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237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4.xml" ContentType="application/vnd.openxmlformats-officedocument.drawingml.chart+xml"/>
  <Override PartName="/xl/charts/chart311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8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234.xml" ContentType="application/vnd.openxmlformats-officedocument.drawingml.chart+xml"/>
  <Override PartName="/xl/charts/chart60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35.xml" ContentType="application/vnd.openxmlformats-officedocument.drawingml.chart+xml"/>
  <Override PartName="/xl/charts/chart61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236.xml" ContentType="application/vnd.openxmlformats-officedocument.drawingml.chart+xml"/>
  <Override PartName="/xl/charts/chart62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297.xml" ContentType="application/vnd.openxmlformats-officedocument.drawingml.chart+xml"/>
  <Override PartName="/xl/charts/chart55.xml" ContentType="application/vnd.openxmlformats-officedocument.drawingml.chart+xml"/>
  <Override PartName="/xl/charts/chart298.xml" ContentType="application/vnd.openxmlformats-officedocument.drawingml.chart+xml"/>
  <Override PartName="/xl/charts/chart56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9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4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19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318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31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309.xml" ContentType="application/vnd.openxmlformats-officedocument.drawingml.chart+xml"/>
  <Override PartName="/xl/charts/chart308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307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_rels/chart13.xml.rels" ContentType="application/vnd.openxmlformats-package.relationships+xml"/>
  <Override PartName="/xl/charts/_rels/chart241.xml.rels" ContentType="application/vnd.openxmlformats-package.relationships+xml"/>
  <Override PartName="/xl/charts/_rels/chart1.xml.rels" ContentType="application/vnd.openxmlformats-package.relationships+xml"/>
  <Override PartName="/xl/charts/_rels/chart193.xml.rels" ContentType="application/vnd.openxmlformats-package.relationships+xml"/>
  <Override PartName="/xl/charts/_rels/chart61.xml.rels" ContentType="application/vnd.openxmlformats-package.relationships+xml"/>
  <Override PartName="/xl/charts/_rels/chart109.xml.rels" ContentType="application/vnd.openxmlformats-package.relationships+xml"/>
  <Override PartName="/xl/charts/_rels/chart73.xml.rels" ContentType="application/vnd.openxmlformats-package.relationships+xml"/>
  <Override PartName="/xl/charts/_rels/chart25.xml.rels" ContentType="application/vnd.openxmlformats-package.relationships+xml"/>
  <Override PartName="/xl/charts/_rels/chart253.xml.rels" ContentType="application/vnd.openxmlformats-package.relationships+xml"/>
  <Override PartName="/xl/charts/_rels/chart310.xml.rels" ContentType="application/vnd.openxmlformats-package.relationships+xml"/>
  <Override PartName="/xl/charts/_rels/chart121.xml.rels" ContentType="application/vnd.openxmlformats-package.relationships+xml"/>
  <Override PartName="/xl/charts/_rels/chart85.xml.rels" ContentType="application/vnd.openxmlformats-package.relationships+xml"/>
  <Override PartName="/xl/charts/_rels/chart97.xml.rels" ContentType="application/vnd.openxmlformats-package.relationships+xml"/>
  <Override PartName="/xl/charts/_rels/chart169.xml.rels" ContentType="application/vnd.openxmlformats-package.relationships+xml"/>
  <Override PartName="/xl/charts/_rels/chart145.xml.rels" ContentType="application/vnd.openxmlformats-package.relationships+xml"/>
  <Override PartName="/xl/charts/_rels/chart205.xml.rels" ContentType="application/vnd.openxmlformats-package.relationships+xml"/>
  <Override PartName="/xl/charts/_rels/chart133.xml.rels" ContentType="application/vnd.openxmlformats-package.relationships+xml"/>
  <Override PartName="/xl/charts/_rels/chart229.xml.rels" ContentType="application/vnd.openxmlformats-package.relationships+xml"/>
  <Override PartName="/xl/charts/_rels/chart265.xml.rels" ContentType="application/vnd.openxmlformats-package.relationships+xml"/>
  <Override PartName="/xl/charts/_rels/chart37.xml.rels" ContentType="application/vnd.openxmlformats-package.relationships+xml"/>
  <Override PartName="/xl/charts/_rels/chart49.xml.rels" ContentType="application/vnd.openxmlformats-package.relationships+xml"/>
  <Override PartName="/xl/charts/_rels/chart217.xml.rels" ContentType="application/vnd.openxmlformats-package.relationships+xml"/>
  <Override PartName="/xl/charts/_rels/chart157.xml.rels" ContentType="application/vnd.openxmlformats-package.relationships+xml"/>
  <Override PartName="/xl/charts/_rels/chart289.xml.rels" ContentType="application/vnd.openxmlformats-package.relationships+xml"/>
  <Override PartName="/xl/charts/_rels/chart277.xml.rels" ContentType="application/vnd.openxmlformats-package.relationships+xml"/>
  <Override PartName="/xl/charts/_rels/chart181.xml.rels" ContentType="application/vnd.openxmlformats-package.relationships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0" firstSheet="0" activeTab="25"/>
  </bookViews>
  <sheets>
    <sheet name="Fiche projet 37" sheetId="1" state="visible" r:id="rId2"/>
    <sheet name="Fiche projet 36" sheetId="2" state="visible" r:id="rId3"/>
    <sheet name="Fiche projet 35" sheetId="3" state="visible" r:id="rId4"/>
    <sheet name="Fiche projet 34" sheetId="4" state="visible" r:id="rId5"/>
    <sheet name="Fiche projet 33" sheetId="5" state="visible" r:id="rId6"/>
    <sheet name="Fiche projet 32" sheetId="6" state="visible" r:id="rId7"/>
    <sheet name="Fiche projet 31" sheetId="7" state="visible" r:id="rId8"/>
    <sheet name="Fiche projet 30" sheetId="8" state="visible" r:id="rId9"/>
    <sheet name="Fiche projet 29" sheetId="9" state="visible" r:id="rId10"/>
    <sheet name="Fiche projet 28" sheetId="10" state="visible" r:id="rId11"/>
    <sheet name="Fiche projet 27" sheetId="11" state="visible" r:id="rId12"/>
    <sheet name="Fiche projet 26" sheetId="12" state="visible" r:id="rId13"/>
    <sheet name="Fiche projet 25" sheetId="13" state="visible" r:id="rId14"/>
    <sheet name="Fiche projet 24" sheetId="14" state="visible" r:id="rId15"/>
    <sheet name="Fiche projet 23" sheetId="15" state="visible" r:id="rId16"/>
    <sheet name="Fiche projet 22" sheetId="16" state="visible" r:id="rId17"/>
    <sheet name="Fiche projet 21" sheetId="17" state="visible" r:id="rId18"/>
    <sheet name="Fiche projet 20" sheetId="18" state="visible" r:id="rId19"/>
    <sheet name="Fiche projet 19" sheetId="19" state="visible" r:id="rId20"/>
    <sheet name="Fiche projet 18" sheetId="20" state="visible" r:id="rId21"/>
    <sheet name="Fiche projet 17" sheetId="21" state="visible" r:id="rId22"/>
    <sheet name="Fiche projet 16" sheetId="22" state="visible" r:id="rId23"/>
    <sheet name="Fiche projet 15" sheetId="23" state="visible" r:id="rId24"/>
    <sheet name="Fiche projet 14" sheetId="24" state="visible" r:id="rId25"/>
    <sheet name="Fiche projet 13" sheetId="25" state="visible" r:id="rId26"/>
    <sheet name="Sommaire" sheetId="26" state="visible" r:id="rId27"/>
    <sheet name="Comparateur" sheetId="27" state="visible" r:id="rId28"/>
    <sheet name="Fiche projet - template" sheetId="28" state="hidden" r:id="rId29"/>
  </sheets>
  <definedNames>
    <definedName function="false" hidden="false" localSheetId="26" name="_xlnm.Print_Area" vbProcedure="false">Comparateur!$B$1:$V$65</definedName>
    <definedName function="false" hidden="false" localSheetId="27" name="_xlnm.Print_Area" vbProcedure="false">'Fiche projet - template'!$B$1:$V$58</definedName>
    <definedName function="false" hidden="false" localSheetId="24" name="_xlnm.Print_Area" vbProcedure="false">'Fiche projet 13'!$B$1:$V$58</definedName>
    <definedName function="false" hidden="false" localSheetId="23" name="_xlnm.Print_Area" vbProcedure="false">'Fiche projet 14'!$B$1:$V$58</definedName>
    <definedName function="false" hidden="false" localSheetId="22" name="_xlnm.Print_Area" vbProcedure="false">'Fiche projet 15'!$B$1:$V$58</definedName>
    <definedName function="false" hidden="false" localSheetId="21" name="_xlnm.Print_Area" vbProcedure="false">'Fiche projet 16'!$B$1:$V$58</definedName>
    <definedName function="false" hidden="false" localSheetId="20" name="_xlnm.Print_Area" vbProcedure="false">'Fiche projet 17'!$B$1:$V$58</definedName>
    <definedName function="false" hidden="false" localSheetId="19" name="_xlnm.Print_Area" vbProcedure="false">'Fiche projet 18'!$B$1:$V$58</definedName>
    <definedName function="false" hidden="false" localSheetId="18" name="_xlnm.Print_Area" vbProcedure="false">'Fiche projet 19'!$B$1:$V$58</definedName>
    <definedName function="false" hidden="false" localSheetId="17" name="_xlnm.Print_Area" vbProcedure="false">'Fiche projet 20'!$B$1:$V$58</definedName>
    <definedName function="false" hidden="false" localSheetId="16" name="_xlnm.Print_Area" vbProcedure="false">'Fiche projet 21'!$B$1:$V$58</definedName>
    <definedName function="false" hidden="false" localSheetId="15" name="_xlnm.Print_Area" vbProcedure="false">'Fiche projet 22'!$B$1:$V$58</definedName>
    <definedName function="false" hidden="false" localSheetId="14" name="_xlnm.Print_Area" vbProcedure="false">'Fiche projet 23'!$B$1:$V$58</definedName>
    <definedName function="false" hidden="false" localSheetId="13" name="_xlnm.Print_Area" vbProcedure="false">'Fiche projet 24'!$B$1:$V$58</definedName>
    <definedName function="false" hidden="false" localSheetId="12" name="_xlnm.Print_Area" vbProcedure="false">'Fiche projet 25'!$B$1:$V$58</definedName>
    <definedName function="false" hidden="false" localSheetId="11" name="_xlnm.Print_Area" vbProcedure="false">'Fiche projet 26'!$B$1:$V$58</definedName>
    <definedName function="false" hidden="false" localSheetId="10" name="_xlnm.Print_Area" vbProcedure="false">'Fiche projet 27'!$B$1:$V$58</definedName>
    <definedName function="false" hidden="false" localSheetId="9" name="_xlnm.Print_Area" vbProcedure="false">'Fiche projet 28'!$B$1:$V$58</definedName>
    <definedName function="false" hidden="false" localSheetId="8" name="_xlnm.Print_Area" vbProcedure="false">'Fiche projet 29'!$B$1:$V$58</definedName>
    <definedName function="false" hidden="false" localSheetId="7" name="_xlnm.Print_Area" vbProcedure="false">'Fiche projet 30'!$B$1:$V$58</definedName>
    <definedName function="false" hidden="false" localSheetId="6" name="_xlnm.Print_Area" vbProcedure="false">'Fiche projet 31'!$B$1:$V$58</definedName>
    <definedName function="false" hidden="false" localSheetId="5" name="_xlnm.Print_Area" vbProcedure="false">'Fiche projet 32'!$B$1:$V$58</definedName>
    <definedName function="false" hidden="false" localSheetId="4" name="_xlnm.Print_Area" vbProcedure="false">'Fiche projet 33'!$B$1:$V$58</definedName>
    <definedName function="false" hidden="false" localSheetId="3" name="_xlnm.Print_Area" vbProcedure="false">'Fiche projet 34'!$B$1:$V$58</definedName>
    <definedName function="false" hidden="false" localSheetId="2" name="_xlnm.Print_Area" vbProcedure="false">'Fiche projet 35'!$B$1:$V$58</definedName>
    <definedName function="false" hidden="false" localSheetId="1" name="_xlnm.Print_Area" vbProcedure="false">'Fiche projet 36'!$B$1:$V$58</definedName>
    <definedName function="false" hidden="false" localSheetId="0" name="_xlnm.Print_Area" vbProcedure="false">'Fiche projet 37'!$B$1:$V$58</definedName>
    <definedName function="false" hidden="false" localSheetId="25" name="_xlnm.Print_Area" vbProcedure="false">Sommaire!$A$1:$Y$43</definedName>
    <definedName function="false" hidden="false" name="zone1" vbProcedure="false">#REF!</definedName>
    <definedName function="false" hidden="false" name="Zone2" vbProcedure="false">#REF!</definedName>
    <definedName function="false" hidden="false" localSheetId="0" name="zone1" vbProcedure="false">#REF!</definedName>
    <definedName function="false" hidden="false" localSheetId="0" name="Zone2" vbProcedure="false">#REF!</definedName>
    <definedName function="false" hidden="false" localSheetId="1" name="zone1" vbProcedure="false">#REF!</definedName>
    <definedName function="false" hidden="false" localSheetId="1" name="Zone2" vbProcedure="false">#REF!</definedName>
    <definedName function="false" hidden="false" localSheetId="2" name="zone1" vbProcedure="false">#REF!</definedName>
    <definedName function="false" hidden="false" localSheetId="2" name="Zone2" vbProcedure="false">#REF!</definedName>
    <definedName function="false" hidden="false" localSheetId="3" name="zone1" vbProcedure="false">#REF!</definedName>
    <definedName function="false" hidden="false" localSheetId="3" name="Zone2" vbProcedure="false">#REF!</definedName>
    <definedName function="false" hidden="false" localSheetId="4" name="zone1" vbProcedure="false">#REF!</definedName>
    <definedName function="false" hidden="false" localSheetId="4" name="Zone2" vbProcedure="false">#REF!</definedName>
    <definedName function="false" hidden="false" localSheetId="5" name="zone1" vbProcedure="false">#REF!</definedName>
    <definedName function="false" hidden="false" localSheetId="5" name="Zone2" vbProcedure="false">#REF!</definedName>
    <definedName function="false" hidden="false" localSheetId="6" name="zone1" vbProcedure="false">#REF!</definedName>
    <definedName function="false" hidden="false" localSheetId="6" name="Zone2" vbProcedure="false">#REF!</definedName>
    <definedName function="false" hidden="false" localSheetId="7" name="zone1" vbProcedure="false">#REF!</definedName>
    <definedName function="false" hidden="false" localSheetId="7" name="Zone2" vbProcedure="false">#REF!</definedName>
    <definedName function="false" hidden="false" localSheetId="8" name="zone1" vbProcedure="false">#REF!</definedName>
    <definedName function="false" hidden="false" localSheetId="8" name="Zone2" vbProcedure="false">#REF!</definedName>
    <definedName function="false" hidden="false" localSheetId="9" name="zone1" vbProcedure="false">#REF!</definedName>
    <definedName function="false" hidden="false" localSheetId="9" name="Zone2" vbProcedure="false">#REF!</definedName>
    <definedName function="false" hidden="false" localSheetId="10" name="zone1" vbProcedure="false">#REF!</definedName>
    <definedName function="false" hidden="false" localSheetId="10" name="Zone2" vbProcedure="false">#REF!</definedName>
    <definedName function="false" hidden="false" localSheetId="11" name="zone1" vbProcedure="false">#REF!</definedName>
    <definedName function="false" hidden="false" localSheetId="11" name="Zone2" vbProcedure="false">#REF!</definedName>
    <definedName function="false" hidden="false" localSheetId="12" name="zone1" vbProcedure="false">#REF!</definedName>
    <definedName function="false" hidden="false" localSheetId="12" name="Zone2" vbProcedure="false">#REF!</definedName>
    <definedName function="false" hidden="false" localSheetId="13" name="zone1" vbProcedure="false">#REF!</definedName>
    <definedName function="false" hidden="false" localSheetId="13" name="Zone2" vbProcedure="false">#REF!</definedName>
    <definedName function="false" hidden="false" localSheetId="14" name="zone1" vbProcedure="false">#REF!</definedName>
    <definedName function="false" hidden="false" localSheetId="14" name="Zone2" vbProcedure="false">#REF!</definedName>
    <definedName function="false" hidden="false" localSheetId="15" name="zone1" vbProcedure="false">#REF!</definedName>
    <definedName function="false" hidden="false" localSheetId="15" name="Zone2" vbProcedure="false">#REF!</definedName>
    <definedName function="false" hidden="false" localSheetId="16" name="zone1" vbProcedure="false">#REF!</definedName>
    <definedName function="false" hidden="false" localSheetId="16" name="Zone2" vbProcedure="false">#REF!</definedName>
    <definedName function="false" hidden="false" localSheetId="17" name="zone1" vbProcedure="false">#REF!</definedName>
    <definedName function="false" hidden="false" localSheetId="17" name="Zone2" vbProcedure="false">#REF!</definedName>
    <definedName function="false" hidden="false" localSheetId="18" name="zone1" vbProcedure="false">#REF!</definedName>
    <definedName function="false" hidden="false" localSheetId="18" name="Zone2" vbProcedure="false">#REF!</definedName>
    <definedName function="false" hidden="false" localSheetId="19" name="zone1" vbProcedure="false">#REF!</definedName>
    <definedName function="false" hidden="false" localSheetId="19" name="Zone2" vbProcedure="false">#REF!</definedName>
    <definedName function="false" hidden="false" localSheetId="20" name="zone1" vbProcedure="false">#REF!</definedName>
    <definedName function="false" hidden="false" localSheetId="20" name="Zone2" vbProcedure="false">#REF!</definedName>
    <definedName function="false" hidden="false" localSheetId="21" name="zone1" vbProcedure="false">#REF!</definedName>
    <definedName function="false" hidden="false" localSheetId="21" name="Zone2" vbProcedure="false">#REF!</definedName>
    <definedName function="false" hidden="false" localSheetId="22" name="zone1" vbProcedure="false">#REF!</definedName>
    <definedName function="false" hidden="false" localSheetId="22" name="Zone2" vbProcedure="false">#REF!</definedName>
    <definedName function="false" hidden="false" localSheetId="23" name="zone1" vbProcedure="false">#REF!</definedName>
    <definedName function="false" hidden="false" localSheetId="23" name="Zone2" vbProcedure="false">#REF!</definedName>
    <definedName function="false" hidden="false" localSheetId="24" name="zone1" vbProcedure="false">#REF!</definedName>
    <definedName function="false" hidden="false" localSheetId="24" name="Zon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7" uniqueCount="206">
  <si>
    <t xml:space="preserve">Sommaire</t>
  </si>
  <si>
    <t xml:space="preserve">Comparateur</t>
  </si>
  <si>
    <t xml:space="preserve">Description du projet</t>
  </si>
  <si>
    <t xml:space="preserve">Début du projet</t>
  </si>
  <si>
    <t xml:space="preserve">Durée du projet</t>
  </si>
  <si>
    <t xml:space="preserve">Durée de vie</t>
  </si>
  <si>
    <t xml:space="preserve">Fin de l'application</t>
  </si>
  <si>
    <t xml:space="preserve">Note globale du projet</t>
  </si>
  <si>
    <t xml:space="preserve">Note du projet</t>
  </si>
  <si>
    <t xml:space="preserve">Pour le calcul de la note globale, choisir les paramètres à prendre le plus en compte ; plus le poids est important, plus le critère jouera un rôle important dans le calcul de la note du projet.</t>
  </si>
  <si>
    <t xml:space="preserve">Critères</t>
  </si>
  <si>
    <t xml:space="preserve">Poids</t>
  </si>
  <si>
    <t xml:space="preserve">Indicateurs de rentabilité globaux</t>
  </si>
  <si>
    <t xml:space="preserve">Moyen</t>
  </si>
  <si>
    <t xml:space="preserve">Stratégie métier</t>
  </si>
  <si>
    <t xml:space="preserve">Investissement nécessaire</t>
  </si>
  <si>
    <t xml:space="preserve">Stratégie SI</t>
  </si>
  <si>
    <t xml:space="preserve">Impacts sur les dépenses métier</t>
  </si>
  <si>
    <t xml:space="preserve">Impacts sur les dépenses du SI</t>
  </si>
  <si>
    <t xml:space="preserve">Stratégie</t>
  </si>
  <si>
    <t xml:space="preserve">Rentabilité</t>
  </si>
  <si>
    <t xml:space="preserve">Valeur Actualisée Nette (k€) - VAN</t>
  </si>
  <si>
    <t xml:space="preserve">Taux de Rendement Interne (%) - TRI</t>
  </si>
  <si>
    <t xml:space="preserve">Délai de Retour (ans) - DR</t>
  </si>
  <si>
    <t xml:space="preserve">Coût total du projet (k€)</t>
  </si>
  <si>
    <t xml:space="preserve">Impact sur les dépenses du SI total (k€)</t>
  </si>
  <si>
    <t xml:space="preserve">Impact sur les dépenses métier total (k€)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Année 7</t>
  </si>
  <si>
    <t xml:space="preserve">Année 8</t>
  </si>
  <si>
    <t xml:space="preserve">Année 9</t>
  </si>
  <si>
    <t xml:space="preserve">Année 10</t>
  </si>
  <si>
    <t xml:space="preserve">Année 11</t>
  </si>
  <si>
    <t xml:space="preserve">Année 12</t>
  </si>
  <si>
    <t xml:space="preserve">Année 13</t>
  </si>
  <si>
    <t xml:space="preserve">Année 14</t>
  </si>
  <si>
    <t xml:space="preserve">Année 15</t>
  </si>
  <si>
    <t xml:space="preserve">Année 16</t>
  </si>
  <si>
    <t xml:space="preserve">Année 17</t>
  </si>
  <si>
    <t xml:space="preserve">Année 18</t>
  </si>
  <si>
    <t xml:space="preserve">Année 19</t>
  </si>
  <si>
    <t xml:space="preserve">Année 20</t>
  </si>
  <si>
    <t xml:space="preserve">Descr.</t>
  </si>
  <si>
    <t xml:space="preserve">S mét. 1</t>
  </si>
  <si>
    <t xml:space="preserve">S mét. 2</t>
  </si>
  <si>
    <t xml:space="preserve">S mét. 3</t>
  </si>
  <si>
    <t xml:space="preserve">S mét. 4</t>
  </si>
  <si>
    <t xml:space="preserve">S mét. 5</t>
  </si>
  <si>
    <t xml:space="preserve">S SI 1</t>
  </si>
  <si>
    <t xml:space="preserve">S SI 2</t>
  </si>
  <si>
    <t xml:space="preserve">S SI 3</t>
  </si>
  <si>
    <t xml:space="preserve">S mét.</t>
  </si>
  <si>
    <t xml:space="preserve">S SI</t>
  </si>
  <si>
    <t xml:space="preserve">VAN</t>
  </si>
  <si>
    <t xml:space="preserve">TRI</t>
  </si>
  <si>
    <t xml:space="preserve">DR</t>
  </si>
  <si>
    <t xml:space="preserve">inv. T</t>
  </si>
  <si>
    <t xml:space="preserve">inv. An</t>
  </si>
  <si>
    <t xml:space="preserve">met. T</t>
  </si>
  <si>
    <t xml:space="preserve">met. An</t>
  </si>
  <si>
    <t xml:space="preserve">SI T</t>
  </si>
  <si>
    <t xml:space="preserve">SI an</t>
  </si>
  <si>
    <t xml:space="preserve">inv. 1</t>
  </si>
  <si>
    <t xml:space="preserve">inv. 2</t>
  </si>
  <si>
    <t xml:space="preserve">inv. 3</t>
  </si>
  <si>
    <t xml:space="preserve">inv. 4</t>
  </si>
  <si>
    <t xml:space="preserve">inv. 5</t>
  </si>
  <si>
    <t xml:space="preserve">inv. 6</t>
  </si>
  <si>
    <t xml:space="preserve">inv. 7</t>
  </si>
  <si>
    <t xml:space="preserve">inv. 8</t>
  </si>
  <si>
    <t xml:space="preserve">inv. 9</t>
  </si>
  <si>
    <t xml:space="preserve">inv. 10</t>
  </si>
  <si>
    <t xml:space="preserve">inv. 11</t>
  </si>
  <si>
    <t xml:space="preserve">inv. 12</t>
  </si>
  <si>
    <t xml:space="preserve">inv. 13</t>
  </si>
  <si>
    <t xml:space="preserve">inv. 14</t>
  </si>
  <si>
    <t xml:space="preserve">inv. 15</t>
  </si>
  <si>
    <t xml:space="preserve">inv. 16</t>
  </si>
  <si>
    <t xml:space="preserve">inv. 17</t>
  </si>
  <si>
    <t xml:space="preserve">inv. 18</t>
  </si>
  <si>
    <t xml:space="preserve">inv. 19</t>
  </si>
  <si>
    <t xml:space="preserve">inv. 20</t>
  </si>
  <si>
    <t xml:space="preserve">mét. 1</t>
  </si>
  <si>
    <t xml:space="preserve">mét. 2</t>
  </si>
  <si>
    <t xml:space="preserve">mét. 3</t>
  </si>
  <si>
    <t xml:space="preserve">mét. 4</t>
  </si>
  <si>
    <t xml:space="preserve">mét. 5</t>
  </si>
  <si>
    <t xml:space="preserve">mét. 6</t>
  </si>
  <si>
    <t xml:space="preserve">mét. 7</t>
  </si>
  <si>
    <t xml:space="preserve">mét. 8</t>
  </si>
  <si>
    <t xml:space="preserve">mét. 9</t>
  </si>
  <si>
    <t xml:space="preserve">mét. 10</t>
  </si>
  <si>
    <t xml:space="preserve">mét. 11</t>
  </si>
  <si>
    <t xml:space="preserve">mét. 12</t>
  </si>
  <si>
    <t xml:space="preserve">mét. 13</t>
  </si>
  <si>
    <t xml:space="preserve">mét. 14</t>
  </si>
  <si>
    <t xml:space="preserve">mét. 15</t>
  </si>
  <si>
    <t xml:space="preserve">mét. 16</t>
  </si>
  <si>
    <t xml:space="preserve">mét. 17</t>
  </si>
  <si>
    <t xml:space="preserve">mét. 18</t>
  </si>
  <si>
    <t xml:space="preserve">mét. 19</t>
  </si>
  <si>
    <t xml:space="preserve">mét. 20</t>
  </si>
  <si>
    <t xml:space="preserve">SI 1</t>
  </si>
  <si>
    <t xml:space="preserve">SI 2</t>
  </si>
  <si>
    <t xml:space="preserve">SI 3</t>
  </si>
  <si>
    <t xml:space="preserve">SI 4</t>
  </si>
  <si>
    <t xml:space="preserve">SI 5</t>
  </si>
  <si>
    <t xml:space="preserve">SI 6</t>
  </si>
  <si>
    <t xml:space="preserve">SI 7</t>
  </si>
  <si>
    <t xml:space="preserve">SI 8</t>
  </si>
  <si>
    <t xml:space="preserve">SI 9</t>
  </si>
  <si>
    <t xml:space="preserve">SI 10</t>
  </si>
  <si>
    <t xml:space="preserve">SI 11</t>
  </si>
  <si>
    <t xml:space="preserve">SI 12</t>
  </si>
  <si>
    <t xml:space="preserve">SI 13</t>
  </si>
  <si>
    <t xml:space="preserve">SI 14</t>
  </si>
  <si>
    <t xml:space="preserve">SI 15</t>
  </si>
  <si>
    <t xml:space="preserve">SI 16</t>
  </si>
  <si>
    <t xml:space="preserve">SI 17</t>
  </si>
  <si>
    <t xml:space="preserve">SI 18</t>
  </si>
  <si>
    <t xml:space="preserve">SI 19</t>
  </si>
  <si>
    <t xml:space="preserve">SI 20</t>
  </si>
  <si>
    <t xml:space="preserve">cum. 1</t>
  </si>
  <si>
    <t xml:space="preserve">cum. 2</t>
  </si>
  <si>
    <t xml:space="preserve">cum. 3</t>
  </si>
  <si>
    <t xml:space="preserve">cum. 4</t>
  </si>
  <si>
    <t xml:space="preserve">cum. 5</t>
  </si>
  <si>
    <t xml:space="preserve">cum. 6</t>
  </si>
  <si>
    <t xml:space="preserve">cum. 7</t>
  </si>
  <si>
    <t xml:space="preserve">cum. 8</t>
  </si>
  <si>
    <t xml:space="preserve">cum. 9</t>
  </si>
  <si>
    <t xml:space="preserve">cum. 10</t>
  </si>
  <si>
    <t xml:space="preserve">cum. 11</t>
  </si>
  <si>
    <t xml:space="preserve">cum. 12</t>
  </si>
  <si>
    <t xml:space="preserve">cum. 13</t>
  </si>
  <si>
    <t xml:space="preserve">cum. 14</t>
  </si>
  <si>
    <t xml:space="preserve">cum. 15</t>
  </si>
  <si>
    <t xml:space="preserve">cum. 16</t>
  </si>
  <si>
    <t xml:space="preserve">cum. 17</t>
  </si>
  <si>
    <t xml:space="preserve">cum. 18</t>
  </si>
  <si>
    <t xml:space="preserve">cum. 19</t>
  </si>
  <si>
    <t xml:space="preserve">cum. 20</t>
  </si>
  <si>
    <t xml:space="preserve">Important</t>
  </si>
  <si>
    <t xml:space="preserve">Notes rentabilité :</t>
  </si>
  <si>
    <t xml:space="preserve">S SI 4</t>
  </si>
  <si>
    <t xml:space="preserve">S SI 5</t>
  </si>
  <si>
    <t xml:space="preserve">Faible</t>
  </si>
  <si>
    <t xml:space="preserve">Notes rentabilité coefficientées :</t>
  </si>
  <si>
    <t xml:space="preserve">Ignorer le critère</t>
  </si>
  <si>
    <t xml:space="preserve">Métier</t>
  </si>
  <si>
    <t xml:space="preserve">SI</t>
  </si>
  <si>
    <t xml:space="preserve">Notes stratégie :</t>
  </si>
  <si>
    <t xml:space="preserve">Notes stratégie coefficientées :</t>
  </si>
  <si>
    <t xml:space="preserve">Notes finales :</t>
  </si>
  <si>
    <t xml:space="preserve">total</t>
  </si>
  <si>
    <t xml:space="preserve">stratégie</t>
  </si>
  <si>
    <t xml:space="preserve">rentabilité</t>
  </si>
  <si>
    <t xml:space="preserve">S global</t>
  </si>
  <si>
    <t xml:space="preserve">S métier</t>
  </si>
  <si>
    <t xml:space="preserve">MAREVA 2</t>
  </si>
  <si>
    <t xml:space="preserve">Valeur des projets</t>
  </si>
  <si>
    <t xml:space="preserve">Version 2.1 novembre 2016</t>
  </si>
  <si>
    <t xml:space="preserve">Accéder au comparateur</t>
  </si>
  <si>
    <t xml:space="preserve">Liste des projets à comparer</t>
  </si>
  <si>
    <t xml:space="preserve">Rationalisation, standardisation et cohérence du SI</t>
  </si>
  <si>
    <t xml:space="preserve">Changement origanisationnel et métier de la DSI</t>
  </si>
  <si>
    <t xml:space="preserve">Fichier rentabilité</t>
  </si>
  <si>
    <t xml:space="preserve">Fichier stratégie</t>
  </si>
  <si>
    <t xml:space="preserve">Nom du projet</t>
  </si>
  <si>
    <t xml:space="preserve">Comparer</t>
  </si>
  <si>
    <t xml:space="preserve">non</t>
  </si>
  <si>
    <t xml:space="preserve">Accéder à la fiche</t>
  </si>
  <si>
    <t xml:space="preserve">oui</t>
  </si>
  <si>
    <t xml:space="preserve">Comparateur de projet</t>
  </si>
  <si>
    <t xml:space="preserve">Notes globales des projets</t>
  </si>
  <si>
    <t xml:space="preserve">Note globale</t>
  </si>
  <si>
    <t xml:space="preserve">Note stratégie</t>
  </si>
  <si>
    <t xml:space="preserve">Note rentabilité</t>
  </si>
  <si>
    <t xml:space="preserve">Notes stratégiques des projets</t>
  </si>
  <si>
    <t xml:space="preserve">Image, apport au citoyen</t>
  </si>
  <si>
    <t xml:space="preserve">Contribution à une politique publique</t>
  </si>
  <si>
    <t xml:space="preserve">Besoin réglementaire</t>
  </si>
  <si>
    <t xml:space="preserve">Levier de transformation</t>
  </si>
  <si>
    <t xml:space="preserve">Apports qualitatifs aux utilisateurs</t>
  </si>
  <si>
    <t xml:space="preserve">Alignement à la stratégie SI ministérielle et interministérielle</t>
  </si>
  <si>
    <t xml:space="preserve">Obsolescence</t>
  </si>
  <si>
    <t xml:space="preserve">Sécurité</t>
  </si>
  <si>
    <t xml:space="preserve">Stratégie globale</t>
  </si>
  <si>
    <t xml:space="preserve">Notes de rentabilité des projets</t>
  </si>
  <si>
    <t xml:space="preserve">Dépenses d'investissement total</t>
  </si>
  <si>
    <t xml:space="preserve">Gain SI total</t>
  </si>
  <si>
    <t xml:space="preserve">Gain métier total</t>
  </si>
  <si>
    <t xml:space="preserve">Dépenses d'investissement annuel moyen</t>
  </si>
  <si>
    <t xml:space="preserve">Gain SI annuel moyen</t>
  </si>
  <si>
    <t xml:space="preserve">Gain métier annuel moyen</t>
  </si>
  <si>
    <t xml:space="preserve">Valeur Actualisée Nette</t>
  </si>
  <si>
    <t xml:space="preserve">Taux de Rendement Interne</t>
  </si>
  <si>
    <t xml:space="preserve">Délai de retour</t>
  </si>
  <si>
    <t xml:space="preserve">Bornes :</t>
  </si>
  <si>
    <t xml:space="preserve">N/A</t>
  </si>
  <si>
    <t xml:space="preserve">Points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[$-409]m/d/yyyy"/>
    <numFmt numFmtId="168" formatCode="#,##0.0"/>
    <numFmt numFmtId="169" formatCode="0.00%"/>
    <numFmt numFmtId="170" formatCode="0.00"/>
    <numFmt numFmtId="171" formatCode="#,##0.00"/>
    <numFmt numFmtId="172" formatCode="@"/>
    <numFmt numFmtId="173" formatCode="#,##0"/>
    <numFmt numFmtId="174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i val="true"/>
      <u val="single"/>
      <sz val="12"/>
      <color rgb="FFFFFFFF"/>
      <name val="Arial"/>
      <family val="2"/>
    </font>
    <font>
      <sz val="18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b val="true"/>
      <u val="single"/>
      <sz val="12"/>
      <color rgb="FF000080"/>
      <name val="Arial"/>
      <family val="2"/>
    </font>
    <font>
      <u val="single"/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95"/>
      <color rgb="FF000000"/>
      <name val="Arial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7.1"/>
      <color rgb="FF000000"/>
      <name val="Calibri"/>
      <family val="2"/>
    </font>
    <font>
      <b val="true"/>
      <sz val="11"/>
      <color rgb="FFFFFFFF"/>
      <name val="Arial"/>
      <family val="2"/>
    </font>
    <font>
      <b val="true"/>
      <u val="single"/>
      <sz val="20"/>
      <color rgb="FFFFFFFF"/>
      <name val="Arial"/>
      <family val="2"/>
    </font>
    <font>
      <i val="true"/>
      <sz val="11"/>
      <name val="Arial"/>
      <family val="2"/>
    </font>
    <font>
      <b val="true"/>
      <u val="single"/>
      <sz val="14"/>
      <color rgb="FF000080"/>
      <name val="Arial"/>
      <family val="2"/>
    </font>
    <font>
      <b val="true"/>
      <u val="single"/>
      <sz val="11"/>
      <color rgb="FF003366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i val="true"/>
      <sz val="16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333399"/>
        <bgColor rgb="FF183F84"/>
      </patternFill>
    </fill>
    <fill>
      <patternFill patternType="solid">
        <fgColor rgb="FFC0C0C0"/>
        <bgColor rgb="FFBDBDB8"/>
      </patternFill>
    </fill>
    <fill>
      <patternFill patternType="solid">
        <fgColor rgb="FF00CCFF"/>
        <bgColor rgb="FF00B1E6"/>
      </patternFill>
    </fill>
    <fill>
      <patternFill patternType="solid">
        <fgColor rgb="FF969696"/>
        <bgColor rgb="FFA1A19C"/>
      </patternFill>
    </fill>
    <fill>
      <patternFill patternType="solid">
        <fgColor rgb="FFFFCC00"/>
        <bgColor rgb="FFFABB00"/>
      </patternFill>
    </fill>
    <fill>
      <patternFill patternType="solid">
        <fgColor rgb="FFFF0000"/>
        <bgColor rgb="FFE32624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7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5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9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3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2"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  <dxf>
      <font>
        <name val="Arial"/>
        <family val="0"/>
        <color rgb="FF993300"/>
      </font>
    </dxf>
    <dxf>
      <font>
        <name val="Arial"/>
        <family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ABB00"/>
      <rgbColor rgb="FFE32624"/>
      <rgbColor rgb="FF84C7EC"/>
      <rgbColor rgb="FFAB1A18"/>
      <rgbColor rgb="FFA1A19C"/>
      <rgbColor rgb="FF000080"/>
      <rgbColor rgb="FF808000"/>
      <rgbColor rgb="FF752565"/>
      <rgbColor rgb="FF0085AD"/>
      <rgbColor rgb="FFC0C0C0"/>
      <rgbColor rgb="FF808080"/>
      <rgbColor rgb="FF8690B5"/>
      <rgbColor rgb="FF993366"/>
      <rgbColor rgb="FFD6D6D0"/>
      <rgbColor rgb="FFCCFFFF"/>
      <rgbColor rgb="FF660066"/>
      <rgbColor rgb="FFFF8080"/>
      <rgbColor rgb="FF0066CC"/>
      <rgbColor rgb="FFD9D9D9"/>
      <rgbColor rgb="FF000080"/>
      <rgbColor rgb="FFEA8887"/>
      <rgbColor rgb="FFF0B6B6"/>
      <rgbColor rgb="FFBDBDB8"/>
      <rgbColor rgb="FF9D3488"/>
      <rgbColor rgb="FFC9201F"/>
      <rgbColor rgb="FF009CCC"/>
      <rgbColor rgb="FF0000FF"/>
      <rgbColor rgb="FF00CCFF"/>
      <rgbColor rgb="FFE0E0DC"/>
      <rgbColor rgb="FFCCFFCC"/>
      <rgbColor rgb="FFFBCD84"/>
      <rgbColor rgb="FF99CCFF"/>
      <rgbColor rgb="FFFF99CC"/>
      <rgbColor rgb="FFBA8BAD"/>
      <rgbColor rgb="FFFFCC99"/>
      <rgbColor rgb="FF1D4896"/>
      <rgbColor rgb="FF00B1E6"/>
      <rgbColor rgb="FFDDA500"/>
      <rgbColor rgb="FFFFCC00"/>
      <rgbColor rgb="FFFF9900"/>
      <rgbColor rgb="FFBD8C00"/>
      <rgbColor rgb="FF666699"/>
      <rgbColor rgb="FF969696"/>
      <rgbColor rgb="FF003366"/>
      <rgbColor rgb="FF339966"/>
      <rgbColor rgb="FF133470"/>
      <rgbColor rgb="FF183F84"/>
      <rgbColor rgb="FF993300"/>
      <rgbColor rgb="FF8B2D7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7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7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7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16467408"/>
        <c:axId val="97424884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7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7408"/>
        <c:axId val="97424884"/>
      </c:lineChart>
      <c:catAx>
        <c:axId val="16467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84"/>
        <c:crossesAt val="0"/>
        <c:auto val="1"/>
        <c:lblAlgn val="ctr"/>
        <c:lblOffset val="100"/>
        <c:noMultiLvlLbl val="0"/>
      </c:catAx>
      <c:valAx>
        <c:axId val="97424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216956"/>
        <c:axId val="40009562"/>
      </c:barChart>
      <c:catAx>
        <c:axId val="372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9562"/>
        <c:auto val="1"/>
        <c:lblAlgn val="ctr"/>
        <c:lblOffset val="100"/>
        <c:noMultiLvlLbl val="0"/>
      </c:catAx>
      <c:valAx>
        <c:axId val="4000956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9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756981580511"/>
          <c:y val="0.0554899645808737"/>
          <c:w val="0.21283422459893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863315"/>
        <c:axId val="58118088"/>
      </c:barChart>
      <c:catAx>
        <c:axId val="448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8088"/>
        <c:auto val="1"/>
        <c:lblAlgn val="ctr"/>
        <c:lblOffset val="100"/>
        <c:noMultiLvlLbl val="0"/>
      </c:catAx>
      <c:valAx>
        <c:axId val="581180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3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241830065359"/>
          <c:y val="0.202479338842975"/>
          <c:w val="0.331194295900178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85378"/>
        <c:axId val="5742322"/>
      </c:barChart>
      <c:catAx>
        <c:axId val="68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22"/>
        <c:auto val="1"/>
        <c:lblAlgn val="ctr"/>
        <c:lblOffset val="100"/>
        <c:noMultiLvlLbl val="0"/>
      </c:catAx>
      <c:valAx>
        <c:axId val="57423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3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402862"/>
        <c:axId val="9276715"/>
      </c:barChart>
      <c:catAx>
        <c:axId val="434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15"/>
        <c:auto val="1"/>
        <c:lblAlgn val="ctr"/>
        <c:lblOffset val="100"/>
        <c:noMultiLvlLbl val="0"/>
      </c:catAx>
      <c:valAx>
        <c:axId val="927671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28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631774"/>
        <c:axId val="69649554"/>
      </c:barChart>
      <c:catAx>
        <c:axId val="886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554"/>
        <c:auto val="1"/>
        <c:lblAlgn val="ctr"/>
        <c:lblOffset val="100"/>
        <c:noMultiLvlLbl val="0"/>
      </c:catAx>
      <c:valAx>
        <c:axId val="6964955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17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826314477947"/>
          <c:y val="0.0457632122822557"/>
          <c:w val="0.221779217542985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881486"/>
        <c:axId val="59665733"/>
      </c:barChart>
      <c:catAx>
        <c:axId val="698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5733"/>
        <c:auto val="1"/>
        <c:lblAlgn val="ctr"/>
        <c:lblOffset val="100"/>
        <c:noMultiLvlLbl val="0"/>
      </c:catAx>
      <c:valAx>
        <c:axId val="5966573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14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9140294044356"/>
          <c:y val="0.195157956894007"/>
          <c:w val="0.505482182905557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874469"/>
        <c:axId val="15392530"/>
      </c:barChart>
      <c:catAx>
        <c:axId val="348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530"/>
        <c:auto val="1"/>
        <c:lblAlgn val="ctr"/>
        <c:lblOffset val="100"/>
        <c:noMultiLvlLbl val="0"/>
      </c:catAx>
      <c:valAx>
        <c:axId val="153925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4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744835"/>
        <c:axId val="94588101"/>
      </c:barChart>
      <c:catAx>
        <c:axId val="507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8101"/>
        <c:auto val="1"/>
        <c:lblAlgn val="ctr"/>
        <c:lblOffset val="100"/>
        <c:noMultiLvlLbl val="0"/>
      </c:catAx>
      <c:valAx>
        <c:axId val="945881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8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446542"/>
        <c:axId val="79563392"/>
      </c:barChart>
      <c:catAx>
        <c:axId val="144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392"/>
        <c:auto val="1"/>
        <c:lblAlgn val="ctr"/>
        <c:lblOffset val="100"/>
        <c:noMultiLvlLbl val="0"/>
      </c:catAx>
      <c:valAx>
        <c:axId val="795633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5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41116"/>
        <c:axId val="21643134"/>
      </c:barChart>
      <c:catAx>
        <c:axId val="23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3134"/>
        <c:auto val="1"/>
        <c:lblAlgn val="ctr"/>
        <c:lblOffset val="100"/>
        <c:noMultiLvlLbl val="0"/>
      </c:catAx>
      <c:valAx>
        <c:axId val="216431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1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8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8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8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92264368"/>
        <c:axId val="98621034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8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4368"/>
        <c:axId val="98621034"/>
      </c:lineChart>
      <c:catAx>
        <c:axId val="92264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034"/>
        <c:crossesAt val="0"/>
        <c:auto val="1"/>
        <c:lblAlgn val="ctr"/>
        <c:lblOffset val="100"/>
        <c:noMultiLvlLbl val="0"/>
      </c:catAx>
      <c:valAx>
        <c:axId val="98621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076938"/>
        <c:axId val="90209940"/>
      </c:barChart>
      <c:catAx>
        <c:axId val="680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9940"/>
        <c:auto val="1"/>
        <c:lblAlgn val="ctr"/>
        <c:lblOffset val="100"/>
        <c:noMultiLvlLbl val="0"/>
      </c:catAx>
      <c:valAx>
        <c:axId val="902099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9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757038581856"/>
          <c:y val="0.055227406969876"/>
          <c:w val="0.198123044838373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712696"/>
        <c:axId val="27675255"/>
      </c:barChart>
      <c:catAx>
        <c:axId val="997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255"/>
        <c:auto val="1"/>
        <c:lblAlgn val="ctr"/>
        <c:lblOffset val="100"/>
        <c:noMultiLvlLbl val="0"/>
      </c:catAx>
      <c:valAx>
        <c:axId val="2767525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26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42022940563"/>
          <c:y val="0.188127584170112"/>
          <c:w val="0.272262773722628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089763"/>
        <c:axId val="34823486"/>
      </c:barChart>
      <c:catAx>
        <c:axId val="120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486"/>
        <c:auto val="1"/>
        <c:lblAlgn val="ctr"/>
        <c:lblOffset val="100"/>
        <c:noMultiLvlLbl val="0"/>
      </c:catAx>
      <c:valAx>
        <c:axId val="3482348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1893626776708"/>
          <c:y val="0.0554899645808737"/>
          <c:w val="0.212746446584136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994545"/>
        <c:axId val="58107563"/>
      </c:barChart>
      <c:catAx>
        <c:axId val="389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7563"/>
        <c:auto val="1"/>
        <c:lblAlgn val="ctr"/>
        <c:lblOffset val="100"/>
        <c:noMultiLvlLbl val="0"/>
      </c:catAx>
      <c:valAx>
        <c:axId val="5810756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5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05135259055"/>
          <c:y val="0.202479338842975"/>
          <c:w val="0.331613938560293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347336"/>
        <c:axId val="27017569"/>
      </c:barChart>
      <c:catAx>
        <c:axId val="213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7569"/>
        <c:auto val="1"/>
        <c:lblAlgn val="ctr"/>
        <c:lblOffset val="100"/>
        <c:noMultiLvlLbl val="0"/>
      </c:catAx>
      <c:valAx>
        <c:axId val="2701756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73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246104"/>
        <c:axId val="60493550"/>
      </c:barChart>
      <c:catAx>
        <c:axId val="2724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3550"/>
        <c:auto val="1"/>
        <c:lblAlgn val="ctr"/>
        <c:lblOffset val="100"/>
        <c:noMultiLvlLbl val="0"/>
      </c:catAx>
      <c:valAx>
        <c:axId val="6049355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1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38669"/>
        <c:axId val="54501680"/>
      </c:barChart>
      <c:catAx>
        <c:axId val="350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1680"/>
        <c:auto val="1"/>
        <c:lblAlgn val="ctr"/>
        <c:lblOffset val="100"/>
        <c:noMultiLvlLbl val="0"/>
      </c:catAx>
      <c:valAx>
        <c:axId val="5450168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6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706503479722"/>
          <c:y val="0.0457632122822557"/>
          <c:w val="0.220782337413007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454639"/>
        <c:axId val="65942007"/>
      </c:barChart>
      <c:catAx>
        <c:axId val="494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2007"/>
        <c:auto val="1"/>
        <c:lblAlgn val="ctr"/>
        <c:lblOffset val="100"/>
        <c:noMultiLvlLbl val="0"/>
      </c:catAx>
      <c:valAx>
        <c:axId val="659420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6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349892008639"/>
          <c:y val="0.195157956894007"/>
          <c:w val="0.50371970242380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945379"/>
        <c:axId val="86197489"/>
      </c:barChart>
      <c:catAx>
        <c:axId val="479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7489"/>
        <c:auto val="1"/>
        <c:lblAlgn val="ctr"/>
        <c:lblOffset val="100"/>
        <c:noMultiLvlLbl val="0"/>
      </c:catAx>
      <c:valAx>
        <c:axId val="8619748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53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319406"/>
        <c:axId val="44685729"/>
      </c:barChart>
      <c:catAx>
        <c:axId val="553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5729"/>
        <c:auto val="1"/>
        <c:lblAlgn val="ctr"/>
        <c:lblOffset val="100"/>
        <c:noMultiLvlLbl val="0"/>
      </c:catAx>
      <c:valAx>
        <c:axId val="4468572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94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460343"/>
        <c:axId val="82550907"/>
      </c:barChart>
      <c:catAx>
        <c:axId val="314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907"/>
        <c:auto val="1"/>
        <c:lblAlgn val="ctr"/>
        <c:lblOffset val="100"/>
        <c:noMultiLvlLbl val="0"/>
      </c:catAx>
      <c:valAx>
        <c:axId val="825509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03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44522"/>
        <c:axId val="60571574"/>
      </c:barChart>
      <c:catAx>
        <c:axId val="97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574"/>
        <c:auto val="1"/>
        <c:lblAlgn val="ctr"/>
        <c:lblOffset val="100"/>
        <c:noMultiLvlLbl val="0"/>
      </c:catAx>
      <c:valAx>
        <c:axId val="605715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5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8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096515"/>
        <c:axId val="40512329"/>
      </c:barChart>
      <c:catAx>
        <c:axId val="220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2329"/>
        <c:auto val="1"/>
        <c:lblAlgn val="ctr"/>
        <c:lblOffset val="100"/>
        <c:noMultiLvlLbl val="0"/>
      </c:catAx>
      <c:valAx>
        <c:axId val="4051232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65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7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7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7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3931863"/>
        <c:axId val="22378921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7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1863"/>
        <c:axId val="22378921"/>
      </c:lineChart>
      <c:catAx>
        <c:axId val="6393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21"/>
        <c:crossesAt val="0"/>
        <c:auto val="1"/>
        <c:lblAlgn val="ctr"/>
        <c:lblOffset val="100"/>
        <c:noMultiLvlLbl val="0"/>
      </c:catAx>
      <c:valAx>
        <c:axId val="22378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358530856289"/>
          <c:y val="0.055227406969876"/>
          <c:w val="0.199017723681401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816512"/>
        <c:axId val="81566393"/>
      </c:barChart>
      <c:catAx>
        <c:axId val="518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6393"/>
        <c:auto val="1"/>
        <c:lblAlgn val="ctr"/>
        <c:lblOffset val="100"/>
        <c:noMultiLvlLbl val="0"/>
      </c:catAx>
      <c:valAx>
        <c:axId val="8156639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5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050395045911"/>
          <c:y val="0.188127584170112"/>
          <c:w val="0.274930600042708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838354"/>
        <c:axId val="39178669"/>
      </c:barChart>
      <c:catAx>
        <c:axId val="198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8669"/>
        <c:auto val="1"/>
        <c:lblAlgn val="ctr"/>
        <c:lblOffset val="100"/>
        <c:noMultiLvlLbl val="0"/>
      </c:catAx>
      <c:valAx>
        <c:axId val="3917866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1738618986"/>
          <c:y val="0.0554899645808737"/>
          <c:w val="0.213621926832137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430922"/>
        <c:axId val="74171283"/>
      </c:barChart>
      <c:catAx>
        <c:axId val="194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1283"/>
        <c:auto val="1"/>
        <c:lblAlgn val="ctr"/>
        <c:lblOffset val="100"/>
        <c:noMultiLvlLbl val="0"/>
      </c:catAx>
      <c:valAx>
        <c:axId val="7417128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862369133043"/>
          <c:y val="0.202479338842975"/>
          <c:w val="0.3319609457710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476210"/>
        <c:axId val="17519095"/>
      </c:barChart>
      <c:catAx>
        <c:axId val="524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095"/>
        <c:auto val="1"/>
        <c:lblAlgn val="ctr"/>
        <c:lblOffset val="100"/>
        <c:noMultiLvlLbl val="0"/>
      </c:catAx>
      <c:valAx>
        <c:axId val="1751909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62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568188"/>
        <c:axId val="12527957"/>
      </c:barChart>
      <c:catAx>
        <c:axId val="805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957"/>
        <c:auto val="1"/>
        <c:lblAlgn val="ctr"/>
        <c:lblOffset val="100"/>
        <c:noMultiLvlLbl val="0"/>
      </c:catAx>
      <c:valAx>
        <c:axId val="125279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81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121027"/>
        <c:axId val="9785579"/>
      </c:barChart>
      <c:catAx>
        <c:axId val="851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579"/>
        <c:auto val="1"/>
        <c:lblAlgn val="ctr"/>
        <c:lblOffset val="100"/>
        <c:noMultiLvlLbl val="0"/>
      </c:catAx>
      <c:valAx>
        <c:axId val="97855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0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927250308261"/>
          <c:y val="0.0457632122822557"/>
          <c:w val="0.221824907521578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392442"/>
        <c:axId val="98333881"/>
      </c:barChart>
      <c:catAx>
        <c:axId val="333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881"/>
        <c:auto val="1"/>
        <c:lblAlgn val="ctr"/>
        <c:lblOffset val="100"/>
        <c:noMultiLvlLbl val="0"/>
      </c:catAx>
      <c:valAx>
        <c:axId val="983338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4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49815043157"/>
          <c:y val="0.195157956894007"/>
          <c:w val="0.50456226880394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86285"/>
        <c:axId val="34549271"/>
      </c:barChart>
      <c:catAx>
        <c:axId val="63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271"/>
        <c:auto val="1"/>
        <c:lblAlgn val="ctr"/>
        <c:lblOffset val="100"/>
        <c:noMultiLvlLbl val="0"/>
      </c:catAx>
      <c:valAx>
        <c:axId val="345492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6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6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6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0752964"/>
        <c:axId val="83806417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6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2964"/>
        <c:axId val="83806417"/>
      </c:lineChart>
      <c:catAx>
        <c:axId val="80752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17"/>
        <c:crossesAt val="0"/>
        <c:auto val="1"/>
        <c:lblAlgn val="ctr"/>
        <c:lblOffset val="100"/>
        <c:noMultiLvlLbl val="0"/>
      </c:catAx>
      <c:valAx>
        <c:axId val="8380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963749"/>
        <c:axId val="66634426"/>
      </c:barChart>
      <c:catAx>
        <c:axId val="749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4426"/>
        <c:auto val="1"/>
        <c:lblAlgn val="ctr"/>
        <c:lblOffset val="100"/>
        <c:noMultiLvlLbl val="0"/>
      </c:catAx>
      <c:valAx>
        <c:axId val="6663442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37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750516"/>
        <c:axId val="10871678"/>
      </c:barChart>
      <c:catAx>
        <c:axId val="507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678"/>
        <c:auto val="1"/>
        <c:lblAlgn val="ctr"/>
        <c:lblOffset val="100"/>
        <c:noMultiLvlLbl val="0"/>
      </c:catAx>
      <c:valAx>
        <c:axId val="1087167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7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450450"/>
        <c:axId val="91837335"/>
      </c:barChart>
      <c:catAx>
        <c:axId val="554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7335"/>
        <c:auto val="1"/>
        <c:lblAlgn val="ctr"/>
        <c:lblOffset val="100"/>
        <c:noMultiLvlLbl val="0"/>
      </c:catAx>
      <c:valAx>
        <c:axId val="918373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04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6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6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6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799022"/>
        <c:axId val="99726158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6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022"/>
        <c:axId val="99726158"/>
      </c:lineChart>
      <c:catAx>
        <c:axId val="6799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58"/>
        <c:crossesAt val="0"/>
        <c:auto val="1"/>
        <c:lblAlgn val="ctr"/>
        <c:lblOffset val="100"/>
        <c:noMultiLvlLbl val="0"/>
      </c:catAx>
      <c:valAx>
        <c:axId val="99726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757038581856"/>
          <c:y val="0.055227406969876"/>
          <c:w val="0.198123044838373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884909"/>
        <c:axId val="95391570"/>
      </c:barChart>
      <c:catAx>
        <c:axId val="228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570"/>
        <c:auto val="1"/>
        <c:lblAlgn val="ctr"/>
        <c:lblOffset val="100"/>
        <c:noMultiLvlLbl val="0"/>
      </c:catAx>
      <c:valAx>
        <c:axId val="953915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49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42022940563"/>
          <c:y val="0.188127584170112"/>
          <c:w val="0.272262773722628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26705"/>
        <c:axId val="50935839"/>
      </c:barChart>
      <c:catAx>
        <c:axId val="54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5839"/>
        <c:auto val="1"/>
        <c:lblAlgn val="ctr"/>
        <c:lblOffset val="100"/>
        <c:noMultiLvlLbl val="0"/>
      </c:catAx>
      <c:valAx>
        <c:axId val="5093583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1893626776708"/>
          <c:y val="0.0554899645808737"/>
          <c:w val="0.212746446584136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635791"/>
        <c:axId val="28390456"/>
      </c:barChart>
      <c:catAx>
        <c:axId val="106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0456"/>
        <c:auto val="1"/>
        <c:lblAlgn val="ctr"/>
        <c:lblOffset val="100"/>
        <c:noMultiLvlLbl val="0"/>
      </c:catAx>
      <c:valAx>
        <c:axId val="283904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57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05135259055"/>
          <c:y val="0.202479338842975"/>
          <c:w val="0.331613938560293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093627"/>
        <c:axId val="58586705"/>
      </c:barChart>
      <c:catAx>
        <c:axId val="250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6705"/>
        <c:auto val="1"/>
        <c:lblAlgn val="ctr"/>
        <c:lblOffset val="100"/>
        <c:noMultiLvlLbl val="0"/>
      </c:catAx>
      <c:valAx>
        <c:axId val="585867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36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827299"/>
        <c:axId val="74618057"/>
      </c:barChart>
      <c:catAx>
        <c:axId val="818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8057"/>
        <c:auto val="1"/>
        <c:lblAlgn val="ctr"/>
        <c:lblOffset val="100"/>
        <c:noMultiLvlLbl val="0"/>
      </c:catAx>
      <c:valAx>
        <c:axId val="746180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72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486412"/>
        <c:axId val="54259852"/>
      </c:barChart>
      <c:catAx>
        <c:axId val="594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852"/>
        <c:auto val="1"/>
        <c:lblAlgn val="ctr"/>
        <c:lblOffset val="100"/>
        <c:noMultiLvlLbl val="0"/>
      </c:catAx>
      <c:valAx>
        <c:axId val="542598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4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5"/>
          <c:y val="0.055227406969876"/>
          <c:w val="0.196036585365854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884771"/>
        <c:axId val="21636216"/>
      </c:barChart>
      <c:catAx>
        <c:axId val="938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6216"/>
        <c:auto val="1"/>
        <c:lblAlgn val="ctr"/>
        <c:lblOffset val="100"/>
        <c:noMultiLvlLbl val="0"/>
      </c:catAx>
      <c:valAx>
        <c:axId val="2163621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7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434959349593"/>
          <c:y val="0.188127584170112"/>
          <c:w val="0.276016260162602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706503479722"/>
          <c:y val="0.0457632122822557"/>
          <c:w val="0.220782337413007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4898"/>
        <c:axId val="49202591"/>
      </c:barChart>
      <c:catAx>
        <c:axId val="8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2591"/>
        <c:auto val="1"/>
        <c:lblAlgn val="ctr"/>
        <c:lblOffset val="100"/>
        <c:noMultiLvlLbl val="0"/>
      </c:catAx>
      <c:valAx>
        <c:axId val="492025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349892008639"/>
          <c:y val="0.195157956894007"/>
          <c:w val="0.50371970242380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965975"/>
        <c:axId val="56206303"/>
      </c:barChart>
      <c:catAx>
        <c:axId val="119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6303"/>
        <c:auto val="1"/>
        <c:lblAlgn val="ctr"/>
        <c:lblOffset val="100"/>
        <c:noMultiLvlLbl val="0"/>
      </c:catAx>
      <c:valAx>
        <c:axId val="5620630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59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142019"/>
        <c:axId val="50433765"/>
      </c:barChart>
      <c:catAx>
        <c:axId val="331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3765"/>
        <c:auto val="1"/>
        <c:lblAlgn val="ctr"/>
        <c:lblOffset val="100"/>
        <c:noMultiLvlLbl val="0"/>
      </c:catAx>
      <c:valAx>
        <c:axId val="5043376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0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958103"/>
        <c:axId val="47571583"/>
      </c:barChart>
      <c:catAx>
        <c:axId val="299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1583"/>
        <c:auto val="1"/>
        <c:lblAlgn val="ctr"/>
        <c:lblOffset val="100"/>
        <c:noMultiLvlLbl val="0"/>
      </c:catAx>
      <c:valAx>
        <c:axId val="4757158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81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6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165707"/>
        <c:axId val="15439654"/>
      </c:barChart>
      <c:catAx>
        <c:axId val="581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654"/>
        <c:auto val="1"/>
        <c:lblAlgn val="ctr"/>
        <c:lblOffset val="100"/>
        <c:noMultiLvlLbl val="0"/>
      </c:catAx>
      <c:valAx>
        <c:axId val="1543965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5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5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5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5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97600867"/>
        <c:axId val="82617116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5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0867"/>
        <c:axId val="82617116"/>
      </c:lineChart>
      <c:catAx>
        <c:axId val="97600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116"/>
        <c:crossesAt val="0"/>
        <c:auto val="1"/>
        <c:lblAlgn val="ctr"/>
        <c:lblOffset val="100"/>
        <c:noMultiLvlLbl val="0"/>
      </c:catAx>
      <c:valAx>
        <c:axId val="82617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328365053887"/>
          <c:y val="0.055227406969876"/>
          <c:w val="0.197661086906673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941329"/>
        <c:axId val="69763370"/>
      </c:barChart>
      <c:catAx>
        <c:axId val="159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370"/>
        <c:auto val="1"/>
        <c:lblAlgn val="ctr"/>
        <c:lblOffset val="100"/>
        <c:noMultiLvlLbl val="0"/>
      </c:catAx>
      <c:valAx>
        <c:axId val="697633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13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493235496446"/>
          <c:y val="0.188127584170112"/>
          <c:w val="0.275051593671176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746966"/>
        <c:axId val="30180014"/>
      </c:barChart>
      <c:catAx>
        <c:axId val="757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0014"/>
        <c:auto val="1"/>
        <c:lblAlgn val="ctr"/>
        <c:lblOffset val="100"/>
        <c:noMultiLvlLbl val="0"/>
      </c:catAx>
      <c:valAx>
        <c:axId val="3018001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469764481222"/>
          <c:y val="0.0554899645808737"/>
          <c:w val="0.21413112667091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216446"/>
        <c:axId val="45486210"/>
      </c:barChart>
      <c:catAx>
        <c:axId val="682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6210"/>
        <c:auto val="1"/>
        <c:lblAlgn val="ctr"/>
        <c:lblOffset val="100"/>
        <c:noMultiLvlLbl val="0"/>
      </c:catAx>
      <c:valAx>
        <c:axId val="454862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4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265436028008"/>
          <c:y val="0.202479338842975"/>
          <c:w val="0.33239974538510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297267"/>
        <c:axId val="61124635"/>
      </c:barChart>
      <c:catAx>
        <c:axId val="422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4635"/>
        <c:auto val="1"/>
        <c:lblAlgn val="ctr"/>
        <c:lblOffset val="100"/>
        <c:noMultiLvlLbl val="0"/>
      </c:catAx>
      <c:valAx>
        <c:axId val="611246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72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027096"/>
        <c:axId val="13866974"/>
      </c:barChart>
      <c:catAx>
        <c:axId val="890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974"/>
        <c:auto val="1"/>
        <c:lblAlgn val="ctr"/>
        <c:lblOffset val="100"/>
        <c:noMultiLvlLbl val="0"/>
      </c:catAx>
      <c:valAx>
        <c:axId val="138669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2834486249"/>
          <c:y val="0.055227406969876"/>
          <c:w val="0.232832799055171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338179"/>
        <c:axId val="48563699"/>
      </c:barChart>
      <c:catAx>
        <c:axId val="593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3699"/>
        <c:auto val="1"/>
        <c:lblAlgn val="ctr"/>
        <c:lblOffset val="100"/>
        <c:noMultiLvlLbl val="0"/>
      </c:catAx>
      <c:valAx>
        <c:axId val="4856369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1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195377087903"/>
          <c:y val="0.152982870643828"/>
          <c:w val="0.422642146111017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2672"/>
        <c:axId val="14875480"/>
      </c:barChart>
      <c:catAx>
        <c:axId val="3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5480"/>
        <c:auto val="1"/>
        <c:lblAlgn val="ctr"/>
        <c:lblOffset val="100"/>
        <c:noMultiLvlLbl val="0"/>
      </c:catAx>
      <c:valAx>
        <c:axId val="1487548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7961425127244"/>
          <c:y val="0.0457632122822557"/>
          <c:w val="0.22260916153228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563692"/>
        <c:axId val="16575376"/>
      </c:barChart>
      <c:catAx>
        <c:axId val="475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376"/>
        <c:auto val="1"/>
        <c:lblAlgn val="ctr"/>
        <c:lblOffset val="100"/>
        <c:noMultiLvlLbl val="0"/>
      </c:catAx>
      <c:valAx>
        <c:axId val="1657537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36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8987409590142"/>
          <c:y val="0.195157956894007"/>
          <c:w val="0.505625502276989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731015862"/>
          <c:y val="0.0555063478004133"/>
          <c:w val="0.232872089098886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226734"/>
        <c:axId val="36131127"/>
      </c:barChart>
      <c:catAx>
        <c:axId val="262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1127"/>
        <c:auto val="1"/>
        <c:lblAlgn val="ctr"/>
        <c:lblOffset val="100"/>
        <c:noMultiLvlLbl val="0"/>
      </c:catAx>
      <c:valAx>
        <c:axId val="361311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7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36010799865"/>
          <c:y val="0.274579273693534"/>
          <c:w val="0.297671279109011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919553"/>
        <c:axId val="56826427"/>
      </c:barChart>
      <c:catAx>
        <c:axId val="839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427"/>
        <c:auto val="1"/>
        <c:lblAlgn val="ctr"/>
        <c:lblOffset val="100"/>
        <c:noMultiLvlLbl val="0"/>
      </c:catAx>
      <c:valAx>
        <c:axId val="568264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95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986908"/>
        <c:axId val="37615138"/>
      </c:barChart>
      <c:catAx>
        <c:axId val="499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5138"/>
        <c:auto val="1"/>
        <c:lblAlgn val="ctr"/>
        <c:lblOffset val="100"/>
        <c:noMultiLvlLbl val="0"/>
      </c:catAx>
      <c:valAx>
        <c:axId val="3761513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9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5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766516"/>
        <c:axId val="80689838"/>
      </c:barChart>
      <c:catAx>
        <c:axId val="817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9838"/>
        <c:auto val="1"/>
        <c:lblAlgn val="ctr"/>
        <c:lblOffset val="100"/>
        <c:noMultiLvlLbl val="0"/>
      </c:catAx>
      <c:valAx>
        <c:axId val="8068983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6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4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4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4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76545375"/>
        <c:axId val="92730593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4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5375"/>
        <c:axId val="92730593"/>
      </c:lineChart>
      <c:catAx>
        <c:axId val="76545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93"/>
        <c:crossesAt val="0"/>
        <c:auto val="1"/>
        <c:lblAlgn val="ctr"/>
        <c:lblOffset val="100"/>
        <c:noMultiLvlLbl val="0"/>
      </c:catAx>
      <c:valAx>
        <c:axId val="92730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992325922582"/>
          <c:y val="0.055227406969876"/>
          <c:w val="0.1985103261482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276930"/>
        <c:axId val="57963039"/>
      </c:barChart>
      <c:catAx>
        <c:axId val="732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3039"/>
        <c:auto val="1"/>
        <c:lblAlgn val="ctr"/>
        <c:lblOffset val="100"/>
        <c:noMultiLvlLbl val="0"/>
      </c:catAx>
      <c:valAx>
        <c:axId val="5796303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9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227062408306"/>
          <c:y val="0.188127584170112"/>
          <c:w val="0.274686829928902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363993"/>
        <c:axId val="30379135"/>
      </c:barChart>
      <c:catAx>
        <c:axId val="883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9135"/>
        <c:auto val="1"/>
        <c:lblAlgn val="ctr"/>
        <c:lblOffset val="100"/>
        <c:noMultiLvlLbl val="0"/>
      </c:catAx>
      <c:valAx>
        <c:axId val="303791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238323486791"/>
          <c:y val="0.0554899645808737"/>
          <c:w val="0.212462378776056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605373"/>
        <c:axId val="73748533"/>
      </c:barChart>
      <c:catAx>
        <c:axId val="646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8533"/>
        <c:auto val="1"/>
        <c:lblAlgn val="ctr"/>
        <c:lblOffset val="100"/>
        <c:noMultiLvlLbl val="0"/>
      </c:catAx>
      <c:valAx>
        <c:axId val="7374853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3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001894994984"/>
          <c:y val="0.202479338842975"/>
          <c:w val="0.330286478653439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457150006256"/>
          <c:y val="0.0554899645808737"/>
          <c:w val="0.21381208557487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817561"/>
        <c:axId val="8388654"/>
      </c:barChart>
      <c:catAx>
        <c:axId val="258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54"/>
        <c:auto val="1"/>
        <c:lblAlgn val="ctr"/>
        <c:lblOffset val="100"/>
        <c:noMultiLvlLbl val="0"/>
      </c:catAx>
      <c:valAx>
        <c:axId val="838865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5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27661703991"/>
          <c:y val="0.202479338842975"/>
          <c:w val="0.33103965970224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97429"/>
        <c:axId val="75569350"/>
      </c:barChart>
      <c:catAx>
        <c:axId val="449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350"/>
        <c:auto val="1"/>
        <c:lblAlgn val="ctr"/>
        <c:lblOffset val="100"/>
        <c:noMultiLvlLbl val="0"/>
      </c:catAx>
      <c:valAx>
        <c:axId val="7556935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601789"/>
        <c:axId val="93201520"/>
      </c:barChart>
      <c:catAx>
        <c:axId val="566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1520"/>
        <c:auto val="1"/>
        <c:lblAlgn val="ctr"/>
        <c:lblOffset val="100"/>
        <c:noMultiLvlLbl val="0"/>
      </c:catAx>
      <c:valAx>
        <c:axId val="9320152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17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579464137128"/>
          <c:y val="0.0554899645808737"/>
          <c:w val="0.23015476784822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139918"/>
        <c:axId val="67730367"/>
      </c:barChart>
      <c:catAx>
        <c:axId val="211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367"/>
        <c:auto val="1"/>
        <c:lblAlgn val="ctr"/>
        <c:lblOffset val="100"/>
        <c:noMultiLvlLbl val="0"/>
      </c:catAx>
      <c:valAx>
        <c:axId val="6773036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99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241304709602"/>
          <c:y val="0.1956906729634"/>
          <c:w val="0.3815942752537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419668682619"/>
          <c:y val="0.0457632122822557"/>
          <c:w val="0.222718906126742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42837"/>
        <c:axId val="41801260"/>
      </c:barChart>
      <c:catAx>
        <c:axId val="84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1260"/>
        <c:auto val="1"/>
        <c:lblAlgn val="ctr"/>
        <c:lblOffset val="100"/>
        <c:noMultiLvlLbl val="0"/>
      </c:catAx>
      <c:valAx>
        <c:axId val="418012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817249539837"/>
          <c:y val="0.195157956894007"/>
          <c:w val="0.50552195635025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322509"/>
        <c:axId val="24144119"/>
      </c:barChart>
      <c:catAx>
        <c:axId val="553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4119"/>
        <c:auto val="1"/>
        <c:lblAlgn val="ctr"/>
        <c:lblOffset val="100"/>
        <c:noMultiLvlLbl val="0"/>
      </c:catAx>
      <c:valAx>
        <c:axId val="2414411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5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801700"/>
        <c:axId val="37666787"/>
      </c:barChart>
      <c:catAx>
        <c:axId val="178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6787"/>
        <c:auto val="1"/>
        <c:lblAlgn val="ctr"/>
        <c:lblOffset val="100"/>
        <c:noMultiLvlLbl val="0"/>
      </c:catAx>
      <c:valAx>
        <c:axId val="3766678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17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431993"/>
        <c:axId val="84763182"/>
      </c:barChart>
      <c:catAx>
        <c:axId val="704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3182"/>
        <c:auto val="1"/>
        <c:lblAlgn val="ctr"/>
        <c:lblOffset val="100"/>
        <c:noMultiLvlLbl val="0"/>
      </c:catAx>
      <c:valAx>
        <c:axId val="847631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19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4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492085"/>
        <c:axId val="88509317"/>
      </c:barChart>
      <c:catAx>
        <c:axId val="384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9317"/>
        <c:auto val="1"/>
        <c:lblAlgn val="ctr"/>
        <c:lblOffset val="100"/>
        <c:noMultiLvlLbl val="0"/>
      </c:catAx>
      <c:valAx>
        <c:axId val="8850931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20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3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3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3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21809269"/>
        <c:axId val="89241772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3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9269"/>
        <c:axId val="89241772"/>
      </c:lineChart>
      <c:catAx>
        <c:axId val="21809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72"/>
        <c:crossesAt val="0"/>
        <c:auto val="1"/>
        <c:lblAlgn val="ctr"/>
        <c:lblOffset val="100"/>
        <c:noMultiLvlLbl val="0"/>
      </c:catAx>
      <c:valAx>
        <c:axId val="89241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50359"/>
        <c:axId val="18975818"/>
      </c:barChart>
      <c:catAx>
        <c:axId val="15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818"/>
        <c:auto val="1"/>
        <c:lblAlgn val="ctr"/>
        <c:lblOffset val="100"/>
        <c:noMultiLvlLbl val="0"/>
      </c:catAx>
      <c:valAx>
        <c:axId val="1897581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3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992325922582"/>
          <c:y val="0.055227406969876"/>
          <c:w val="0.1985103261482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713799"/>
        <c:axId val="25113915"/>
      </c:barChart>
      <c:catAx>
        <c:axId val="667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3915"/>
        <c:auto val="1"/>
        <c:lblAlgn val="ctr"/>
        <c:lblOffset val="100"/>
        <c:noMultiLvlLbl val="0"/>
      </c:catAx>
      <c:valAx>
        <c:axId val="2511391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7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227062408306"/>
          <c:y val="0.188127584170112"/>
          <c:w val="0.274686829928902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825536"/>
        <c:axId val="58296435"/>
      </c:barChart>
      <c:catAx>
        <c:axId val="218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6435"/>
        <c:auto val="1"/>
        <c:lblAlgn val="ctr"/>
        <c:lblOffset val="100"/>
        <c:noMultiLvlLbl val="0"/>
      </c:catAx>
      <c:valAx>
        <c:axId val="582964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457150006256"/>
          <c:y val="0.0554899645808737"/>
          <c:w val="0.21381208557487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141649"/>
        <c:axId val="37537852"/>
      </c:barChart>
      <c:catAx>
        <c:axId val="171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7852"/>
        <c:auto val="1"/>
        <c:lblAlgn val="ctr"/>
        <c:lblOffset val="100"/>
        <c:noMultiLvlLbl val="0"/>
      </c:catAx>
      <c:valAx>
        <c:axId val="375378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16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27661703991"/>
          <c:y val="0.202479338842975"/>
          <c:w val="0.33103965970224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716726"/>
        <c:axId val="95582228"/>
      </c:barChart>
      <c:catAx>
        <c:axId val="847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2228"/>
        <c:auto val="1"/>
        <c:lblAlgn val="ctr"/>
        <c:lblOffset val="100"/>
        <c:noMultiLvlLbl val="0"/>
      </c:catAx>
      <c:valAx>
        <c:axId val="9558222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7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328046"/>
        <c:axId val="25249256"/>
      </c:barChart>
      <c:catAx>
        <c:axId val="623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9256"/>
        <c:auto val="1"/>
        <c:lblAlgn val="ctr"/>
        <c:lblOffset val="100"/>
        <c:noMultiLvlLbl val="0"/>
      </c:catAx>
      <c:valAx>
        <c:axId val="252492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0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579464137128"/>
          <c:y val="0.0554899645808737"/>
          <c:w val="0.23015476784822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590831"/>
        <c:axId val="73234955"/>
      </c:barChart>
      <c:catAx>
        <c:axId val="175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955"/>
        <c:auto val="1"/>
        <c:lblAlgn val="ctr"/>
        <c:lblOffset val="100"/>
        <c:noMultiLvlLbl val="0"/>
      </c:catAx>
      <c:valAx>
        <c:axId val="7323495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8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241304709602"/>
          <c:y val="0.1956906729634"/>
          <c:w val="0.3815942752537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419668682619"/>
          <c:y val="0.0457632122822557"/>
          <c:w val="0.222718906126742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278948"/>
        <c:axId val="22543846"/>
      </c:barChart>
      <c:catAx>
        <c:axId val="412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3846"/>
        <c:auto val="1"/>
        <c:lblAlgn val="ctr"/>
        <c:lblOffset val="100"/>
        <c:noMultiLvlLbl val="0"/>
      </c:catAx>
      <c:valAx>
        <c:axId val="2254384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89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817249539837"/>
          <c:y val="0.195157956894007"/>
          <c:w val="0.50552195635025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282390"/>
        <c:axId val="40584449"/>
      </c:barChart>
      <c:catAx>
        <c:axId val="832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449"/>
        <c:auto val="1"/>
        <c:lblAlgn val="ctr"/>
        <c:lblOffset val="100"/>
        <c:noMultiLvlLbl val="0"/>
      </c:catAx>
      <c:valAx>
        <c:axId val="405844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23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223936"/>
        <c:axId val="72765266"/>
      </c:barChart>
      <c:catAx>
        <c:axId val="682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266"/>
        <c:auto val="1"/>
        <c:lblAlgn val="ctr"/>
        <c:lblOffset val="100"/>
        <c:noMultiLvlLbl val="0"/>
      </c:catAx>
      <c:valAx>
        <c:axId val="7276526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9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472717"/>
        <c:axId val="22547421"/>
      </c:barChart>
      <c:catAx>
        <c:axId val="754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7421"/>
        <c:auto val="1"/>
        <c:lblAlgn val="ctr"/>
        <c:lblOffset val="100"/>
        <c:noMultiLvlLbl val="0"/>
      </c:catAx>
      <c:valAx>
        <c:axId val="225474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7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742236"/>
        <c:axId val="56462023"/>
      </c:barChart>
      <c:catAx>
        <c:axId val="417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2023"/>
        <c:auto val="1"/>
        <c:lblAlgn val="ctr"/>
        <c:lblOffset val="100"/>
        <c:noMultiLvlLbl val="0"/>
      </c:catAx>
      <c:valAx>
        <c:axId val="5646202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22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3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637755"/>
        <c:axId val="19069892"/>
      </c:barChart>
      <c:catAx>
        <c:axId val="246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9892"/>
        <c:auto val="1"/>
        <c:lblAlgn val="ctr"/>
        <c:lblOffset val="100"/>
        <c:noMultiLvlLbl val="0"/>
      </c:catAx>
      <c:valAx>
        <c:axId val="190698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77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2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2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2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7535074"/>
        <c:axId val="73890620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2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5074"/>
        <c:axId val="73890620"/>
      </c:lineChart>
      <c:catAx>
        <c:axId val="8753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20"/>
        <c:crossesAt val="0"/>
        <c:auto val="1"/>
        <c:lblAlgn val="ctr"/>
        <c:lblOffset val="100"/>
        <c:noMultiLvlLbl val="0"/>
      </c:catAx>
      <c:valAx>
        <c:axId val="73890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059442398738"/>
          <c:y val="0.055227406969876"/>
          <c:w val="0.198001052077854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882670"/>
        <c:axId val="13544342"/>
      </c:barChart>
      <c:catAx>
        <c:axId val="178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342"/>
        <c:auto val="1"/>
        <c:lblAlgn val="ctr"/>
        <c:lblOffset val="100"/>
        <c:noMultiLvlLbl val="0"/>
      </c:catAx>
      <c:valAx>
        <c:axId val="135443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6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0568122041"/>
          <c:y val="0.188127584170112"/>
          <c:w val="0.274697527617044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413701"/>
        <c:axId val="18795884"/>
      </c:barChart>
      <c:catAx>
        <c:axId val="564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5884"/>
        <c:auto val="1"/>
        <c:lblAlgn val="ctr"/>
        <c:lblOffset val="100"/>
        <c:noMultiLvlLbl val="0"/>
      </c:catAx>
      <c:valAx>
        <c:axId val="1879588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806205140079"/>
          <c:y val="0.0554899645808737"/>
          <c:w val="0.212664968742765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644515"/>
        <c:axId val="77484802"/>
      </c:barChart>
      <c:catAx>
        <c:axId val="126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802"/>
        <c:auto val="1"/>
        <c:lblAlgn val="ctr"/>
        <c:lblOffset val="100"/>
        <c:noMultiLvlLbl val="0"/>
      </c:catAx>
      <c:valAx>
        <c:axId val="774848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5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072470479278"/>
          <c:y val="0.202479338842975"/>
          <c:w val="0.33086362583931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92353"/>
        <c:axId val="74427957"/>
      </c:barChart>
      <c:catAx>
        <c:axId val="749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7957"/>
        <c:auto val="1"/>
        <c:lblAlgn val="ctr"/>
        <c:lblOffset val="100"/>
        <c:noMultiLvlLbl val="0"/>
      </c:catAx>
      <c:valAx>
        <c:axId val="744279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3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456516"/>
        <c:axId val="29113325"/>
      </c:barChart>
      <c:catAx>
        <c:axId val="474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3325"/>
        <c:auto val="1"/>
        <c:lblAlgn val="ctr"/>
        <c:lblOffset val="100"/>
        <c:noMultiLvlLbl val="0"/>
      </c:catAx>
      <c:valAx>
        <c:axId val="2911332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6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046189"/>
        <c:axId val="47542215"/>
      </c:barChart>
      <c:catAx>
        <c:axId val="880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215"/>
        <c:auto val="1"/>
        <c:lblAlgn val="ctr"/>
        <c:lblOffset val="100"/>
        <c:noMultiLvlLbl val="0"/>
      </c:catAx>
      <c:valAx>
        <c:axId val="4754221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61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575757575758"/>
          <c:y val="0.0457632122822557"/>
          <c:w val="0.219878787878788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541645"/>
        <c:axId val="68617610"/>
      </c:barChart>
      <c:catAx>
        <c:axId val="895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7610"/>
        <c:auto val="1"/>
        <c:lblAlgn val="ctr"/>
        <c:lblOffset val="100"/>
        <c:noMultiLvlLbl val="0"/>
      </c:catAx>
      <c:valAx>
        <c:axId val="686176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16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7575757576"/>
          <c:y val="0.195157956894007"/>
          <c:w val="0.50460606060606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359192"/>
        <c:axId val="41471910"/>
      </c:barChart>
      <c:catAx>
        <c:axId val="203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1910"/>
        <c:auto val="1"/>
        <c:lblAlgn val="ctr"/>
        <c:lblOffset val="100"/>
        <c:noMultiLvlLbl val="0"/>
      </c:catAx>
      <c:valAx>
        <c:axId val="414719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91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579464137128"/>
          <c:y val="0.0554899645808737"/>
          <c:w val="0.23015476784822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893800"/>
        <c:axId val="33829744"/>
      </c:barChart>
      <c:catAx>
        <c:axId val="818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9744"/>
        <c:auto val="1"/>
        <c:lblAlgn val="ctr"/>
        <c:lblOffset val="100"/>
        <c:noMultiLvlLbl val="0"/>
      </c:catAx>
      <c:valAx>
        <c:axId val="338297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38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241304709602"/>
          <c:y val="0.1956906729634"/>
          <c:w val="0.3815942752537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686558"/>
        <c:axId val="20796606"/>
      </c:barChart>
      <c:catAx>
        <c:axId val="616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606"/>
        <c:auto val="1"/>
        <c:lblAlgn val="ctr"/>
        <c:lblOffset val="100"/>
        <c:noMultiLvlLbl val="0"/>
      </c:catAx>
      <c:valAx>
        <c:axId val="2079660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5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899752"/>
        <c:axId val="73101564"/>
      </c:barChart>
      <c:catAx>
        <c:axId val="548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1564"/>
        <c:auto val="1"/>
        <c:lblAlgn val="ctr"/>
        <c:lblOffset val="100"/>
        <c:noMultiLvlLbl val="0"/>
      </c:catAx>
      <c:valAx>
        <c:axId val="7310156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97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2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142932"/>
        <c:axId val="85797321"/>
      </c:barChart>
      <c:catAx>
        <c:axId val="631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321"/>
        <c:auto val="1"/>
        <c:lblAlgn val="ctr"/>
        <c:lblOffset val="100"/>
        <c:noMultiLvlLbl val="0"/>
      </c:catAx>
      <c:valAx>
        <c:axId val="857973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29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1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1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1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144604"/>
        <c:axId val="21511713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1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604"/>
        <c:axId val="21511713"/>
      </c:lineChart>
      <c:catAx>
        <c:axId val="6144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13"/>
        <c:crossesAt val="0"/>
        <c:auto val="1"/>
        <c:lblAlgn val="ctr"/>
        <c:lblOffset val="100"/>
        <c:noMultiLvlLbl val="0"/>
      </c:catAx>
      <c:valAx>
        <c:axId val="21511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059442398738"/>
          <c:y val="0.055227406969876"/>
          <c:w val="0.198001052077854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558189"/>
        <c:axId val="73554196"/>
      </c:barChart>
      <c:catAx>
        <c:axId val="135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196"/>
        <c:auto val="1"/>
        <c:lblAlgn val="ctr"/>
        <c:lblOffset val="100"/>
        <c:noMultiLvlLbl val="0"/>
      </c:catAx>
      <c:valAx>
        <c:axId val="7355419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81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0568122041"/>
          <c:y val="0.188127584170112"/>
          <c:w val="0.274697527617044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06953"/>
        <c:axId val="83060490"/>
      </c:barChart>
      <c:catAx>
        <c:axId val="470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490"/>
        <c:auto val="1"/>
        <c:lblAlgn val="ctr"/>
        <c:lblOffset val="100"/>
        <c:noMultiLvlLbl val="0"/>
      </c:catAx>
      <c:valAx>
        <c:axId val="830604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806205140079"/>
          <c:y val="0.0554899645808737"/>
          <c:w val="0.212664968742765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267811"/>
        <c:axId val="63920522"/>
      </c:barChart>
      <c:catAx>
        <c:axId val="212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522"/>
        <c:auto val="1"/>
        <c:lblAlgn val="ctr"/>
        <c:lblOffset val="100"/>
        <c:noMultiLvlLbl val="0"/>
      </c:catAx>
      <c:valAx>
        <c:axId val="639205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8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072470479278"/>
          <c:y val="0.202479338842975"/>
          <c:w val="0.33086362583931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132056"/>
        <c:axId val="15611973"/>
      </c:barChart>
      <c:catAx>
        <c:axId val="451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973"/>
        <c:auto val="1"/>
        <c:lblAlgn val="ctr"/>
        <c:lblOffset val="100"/>
        <c:noMultiLvlLbl val="0"/>
      </c:catAx>
      <c:valAx>
        <c:axId val="1561197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0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80191"/>
        <c:axId val="12325331"/>
      </c:barChart>
      <c:catAx>
        <c:axId val="95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5331"/>
        <c:auto val="1"/>
        <c:lblAlgn val="ctr"/>
        <c:lblOffset val="100"/>
        <c:noMultiLvlLbl val="0"/>
      </c:catAx>
      <c:valAx>
        <c:axId val="1232533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1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404828"/>
        <c:axId val="59055762"/>
      </c:barChart>
      <c:catAx>
        <c:axId val="344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5762"/>
        <c:auto val="1"/>
        <c:lblAlgn val="ctr"/>
        <c:lblOffset val="100"/>
        <c:noMultiLvlLbl val="0"/>
      </c:catAx>
      <c:valAx>
        <c:axId val="5905576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8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190247801759"/>
          <c:y val="0.055227406969876"/>
          <c:w val="0.196942446043165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053578"/>
        <c:axId val="91829850"/>
      </c:barChart>
      <c:catAx>
        <c:axId val="310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9850"/>
        <c:auto val="1"/>
        <c:lblAlgn val="ctr"/>
        <c:lblOffset val="100"/>
        <c:noMultiLvlLbl val="0"/>
      </c:catAx>
      <c:valAx>
        <c:axId val="9182985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35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312549960032"/>
          <c:y val="0.188127584170112"/>
          <c:w val="0.271382893685052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841001747234"/>
          <c:y val="0.0457632122822557"/>
          <c:w val="0.221432731508445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504888"/>
        <c:axId val="7728544"/>
      </c:barChart>
      <c:catAx>
        <c:axId val="725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544"/>
        <c:auto val="1"/>
        <c:lblAlgn val="ctr"/>
        <c:lblOffset val="100"/>
        <c:noMultiLvlLbl val="0"/>
      </c:catAx>
      <c:valAx>
        <c:axId val="77285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48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157833430402"/>
          <c:y val="0.195157956894007"/>
          <c:w val="0.50541642399534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575757575758"/>
          <c:y val="0.0457632122822557"/>
          <c:w val="0.219878787878788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82354"/>
        <c:axId val="70856449"/>
      </c:barChart>
      <c:catAx>
        <c:axId val="978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6449"/>
        <c:auto val="1"/>
        <c:lblAlgn val="ctr"/>
        <c:lblOffset val="100"/>
        <c:noMultiLvlLbl val="0"/>
      </c:catAx>
      <c:valAx>
        <c:axId val="708564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7575757576"/>
          <c:y val="0.195157956894007"/>
          <c:w val="0.50460606060606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006301"/>
        <c:axId val="24715212"/>
      </c:barChart>
      <c:catAx>
        <c:axId val="390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212"/>
        <c:auto val="1"/>
        <c:lblAlgn val="ctr"/>
        <c:lblOffset val="100"/>
        <c:noMultiLvlLbl val="0"/>
      </c:catAx>
      <c:valAx>
        <c:axId val="2471521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3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221402"/>
        <c:axId val="39784578"/>
      </c:barChart>
      <c:catAx>
        <c:axId val="762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4578"/>
        <c:auto val="1"/>
        <c:lblAlgn val="ctr"/>
        <c:lblOffset val="100"/>
        <c:noMultiLvlLbl val="0"/>
      </c:catAx>
      <c:valAx>
        <c:axId val="3978457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14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570640"/>
        <c:axId val="57688160"/>
      </c:barChart>
      <c:catAx>
        <c:axId val="285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160"/>
        <c:auto val="1"/>
        <c:lblAlgn val="ctr"/>
        <c:lblOffset val="100"/>
        <c:noMultiLvlLbl val="0"/>
      </c:catAx>
      <c:valAx>
        <c:axId val="576881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06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1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270459"/>
        <c:axId val="51023449"/>
      </c:barChart>
      <c:catAx>
        <c:axId val="722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3449"/>
        <c:auto val="1"/>
        <c:lblAlgn val="ctr"/>
        <c:lblOffset val="100"/>
        <c:noMultiLvlLbl val="0"/>
      </c:catAx>
      <c:valAx>
        <c:axId val="510234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4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0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0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0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56159996"/>
        <c:axId val="86881968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0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9996"/>
        <c:axId val="86881968"/>
      </c:lineChart>
      <c:catAx>
        <c:axId val="56159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968"/>
        <c:crossesAt val="0"/>
        <c:auto val="1"/>
        <c:lblAlgn val="ctr"/>
        <c:lblOffset val="100"/>
        <c:noMultiLvlLbl val="0"/>
      </c:catAx>
      <c:valAx>
        <c:axId val="86881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382744047005"/>
          <c:y val="0.055227406969876"/>
          <c:w val="0.19719616534377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022005"/>
        <c:axId val="21569171"/>
      </c:barChart>
      <c:catAx>
        <c:axId val="910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9171"/>
        <c:auto val="1"/>
        <c:lblAlgn val="ctr"/>
        <c:lblOffset val="100"/>
        <c:noMultiLvlLbl val="0"/>
      </c:catAx>
      <c:valAx>
        <c:axId val="215691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02360581383"/>
          <c:y val="0.188127584170112"/>
          <c:w val="0.272755386042676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362031"/>
        <c:axId val="83447133"/>
      </c:barChart>
      <c:catAx>
        <c:axId val="9236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7133"/>
        <c:auto val="1"/>
        <c:lblAlgn val="ctr"/>
        <c:lblOffset val="100"/>
        <c:noMultiLvlLbl val="0"/>
      </c:catAx>
      <c:valAx>
        <c:axId val="8344713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866198777451"/>
          <c:y val="0.0554899645808737"/>
          <c:w val="0.211568938193344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755858"/>
        <c:axId val="46199965"/>
      </c:barChart>
      <c:catAx>
        <c:axId val="917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9965"/>
        <c:auto val="1"/>
        <c:lblAlgn val="ctr"/>
        <c:lblOffset val="100"/>
        <c:noMultiLvlLbl val="0"/>
      </c:catAx>
      <c:valAx>
        <c:axId val="4619996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58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854878877066"/>
          <c:y val="0.202479338842975"/>
          <c:w val="0.331446683269187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67279"/>
        <c:axId val="60250837"/>
      </c:barChart>
      <c:catAx>
        <c:axId val="45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0837"/>
        <c:auto val="1"/>
        <c:lblAlgn val="ctr"/>
        <c:lblOffset val="100"/>
        <c:noMultiLvlLbl val="0"/>
      </c:catAx>
      <c:valAx>
        <c:axId val="6025083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903440"/>
        <c:axId val="51790889"/>
      </c:barChart>
      <c:catAx>
        <c:axId val="919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889"/>
        <c:auto val="1"/>
        <c:lblAlgn val="ctr"/>
        <c:lblOffset val="100"/>
        <c:noMultiLvlLbl val="0"/>
      </c:catAx>
      <c:valAx>
        <c:axId val="5179088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34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62394"/>
        <c:axId val="40721774"/>
      </c:barChart>
      <c:catAx>
        <c:axId val="17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774"/>
        <c:auto val="1"/>
        <c:lblAlgn val="ctr"/>
        <c:lblOffset val="100"/>
        <c:noMultiLvlLbl val="0"/>
      </c:catAx>
      <c:valAx>
        <c:axId val="407217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250593"/>
        <c:axId val="66317808"/>
      </c:barChart>
      <c:catAx>
        <c:axId val="692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7808"/>
        <c:auto val="1"/>
        <c:lblAlgn val="ctr"/>
        <c:lblOffset val="100"/>
        <c:noMultiLvlLbl val="0"/>
      </c:catAx>
      <c:valAx>
        <c:axId val="6631780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05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39017169923"/>
          <c:y val="0.0457632122822557"/>
          <c:w val="0.219893428063943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645608"/>
        <c:axId val="90049847"/>
      </c:barChart>
      <c:catAx>
        <c:axId val="826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9847"/>
        <c:auto val="1"/>
        <c:lblAlgn val="ctr"/>
        <c:lblOffset val="100"/>
        <c:noMultiLvlLbl val="0"/>
      </c:catAx>
      <c:valAx>
        <c:axId val="9004984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56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536412078153"/>
          <c:y val="0.195157956894007"/>
          <c:w val="0.50550621669627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731015862"/>
          <c:y val="0.0555063478004133"/>
          <c:w val="0.232872089098886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070928"/>
        <c:axId val="93428913"/>
      </c:barChart>
      <c:catAx>
        <c:axId val="760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8913"/>
        <c:auto val="1"/>
        <c:lblAlgn val="ctr"/>
        <c:lblOffset val="100"/>
        <c:noMultiLvlLbl val="0"/>
      </c:catAx>
      <c:valAx>
        <c:axId val="9342891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09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36010799865"/>
          <c:y val="0.274579273693534"/>
          <c:w val="0.297671279109011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663277"/>
        <c:axId val="27943449"/>
      </c:barChart>
      <c:catAx>
        <c:axId val="826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3449"/>
        <c:auto val="1"/>
        <c:lblAlgn val="ctr"/>
        <c:lblOffset val="100"/>
        <c:noMultiLvlLbl val="0"/>
      </c:catAx>
      <c:valAx>
        <c:axId val="279434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2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407334"/>
        <c:axId val="66745332"/>
      </c:barChart>
      <c:catAx>
        <c:axId val="944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332"/>
        <c:auto val="1"/>
        <c:lblAlgn val="ctr"/>
        <c:lblOffset val="100"/>
        <c:noMultiLvlLbl val="0"/>
      </c:catAx>
      <c:valAx>
        <c:axId val="6674533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73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0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289431"/>
        <c:axId val="85868005"/>
      </c:barChart>
      <c:catAx>
        <c:axId val="912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8005"/>
        <c:auto val="1"/>
        <c:lblAlgn val="ctr"/>
        <c:lblOffset val="100"/>
        <c:noMultiLvlLbl val="0"/>
      </c:catAx>
      <c:valAx>
        <c:axId val="858680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94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9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9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9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48914946"/>
        <c:axId val="67778183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9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4946"/>
        <c:axId val="67778183"/>
      </c:lineChart>
      <c:catAx>
        <c:axId val="4891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83"/>
        <c:crossesAt val="0"/>
        <c:auto val="1"/>
        <c:lblAlgn val="ctr"/>
        <c:lblOffset val="100"/>
        <c:noMultiLvlLbl val="0"/>
      </c:catAx>
      <c:valAx>
        <c:axId val="67778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836141491773"/>
          <c:y val="0.055227406969876"/>
          <c:w val="0.195979899497487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290271"/>
        <c:axId val="51735109"/>
      </c:barChart>
      <c:catAx>
        <c:axId val="312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5109"/>
        <c:auto val="1"/>
        <c:lblAlgn val="ctr"/>
        <c:lblOffset val="100"/>
        <c:noMultiLvlLbl val="0"/>
      </c:catAx>
      <c:valAx>
        <c:axId val="5173510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02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089466942556"/>
          <c:y val="0.188127584170112"/>
          <c:w val="0.2746083357966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123533"/>
        <c:axId val="60571841"/>
      </c:barChart>
      <c:catAx>
        <c:axId val="981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841"/>
        <c:auto val="1"/>
        <c:lblAlgn val="ctr"/>
        <c:lblOffset val="100"/>
        <c:noMultiLvlLbl val="0"/>
      </c:catAx>
      <c:valAx>
        <c:axId val="6057184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384630"/>
        <c:axId val="51883679"/>
      </c:barChart>
      <c:catAx>
        <c:axId val="733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3679"/>
        <c:auto val="1"/>
        <c:lblAlgn val="ctr"/>
        <c:lblOffset val="100"/>
        <c:noMultiLvlLbl val="0"/>
      </c:catAx>
      <c:valAx>
        <c:axId val="518836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46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198275862069"/>
          <c:y val="0.0554899645808737"/>
          <c:w val="0.211422413793103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20959"/>
        <c:axId val="37073290"/>
      </c:barChart>
      <c:catAx>
        <c:axId val="37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3290"/>
        <c:auto val="1"/>
        <c:lblAlgn val="ctr"/>
        <c:lblOffset val="100"/>
        <c:noMultiLvlLbl val="0"/>
      </c:catAx>
      <c:valAx>
        <c:axId val="370732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9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599137931035"/>
          <c:y val="0.202479338842975"/>
          <c:w val="0.330711206896552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740601"/>
        <c:axId val="75438614"/>
      </c:barChart>
      <c:catAx>
        <c:axId val="517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8614"/>
        <c:auto val="1"/>
        <c:lblAlgn val="ctr"/>
        <c:lblOffset val="100"/>
        <c:noMultiLvlLbl val="0"/>
      </c:catAx>
      <c:valAx>
        <c:axId val="7543861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06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678619"/>
        <c:axId val="61639097"/>
      </c:barChart>
      <c:catAx>
        <c:axId val="6367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9097"/>
        <c:auto val="1"/>
        <c:lblAlgn val="ctr"/>
        <c:lblOffset val="100"/>
        <c:noMultiLvlLbl val="0"/>
      </c:catAx>
      <c:valAx>
        <c:axId val="6163909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6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89817"/>
        <c:axId val="79293934"/>
      </c:barChart>
      <c:catAx>
        <c:axId val="620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934"/>
        <c:auto val="1"/>
        <c:lblAlgn val="ctr"/>
        <c:lblOffset val="100"/>
        <c:noMultiLvlLbl val="0"/>
      </c:catAx>
      <c:valAx>
        <c:axId val="792939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98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70302485100641"/>
          <c:y val="0.0457632122822557"/>
          <c:w val="0.219498481952097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280081"/>
        <c:axId val="36737398"/>
      </c:barChart>
      <c:catAx>
        <c:axId val="912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7398"/>
        <c:auto val="1"/>
        <c:lblAlgn val="ctr"/>
        <c:lblOffset val="100"/>
        <c:noMultiLvlLbl val="0"/>
      </c:catAx>
      <c:valAx>
        <c:axId val="3673739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00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8824918475205"/>
          <c:y val="0.195157956894007"/>
          <c:w val="0.50781513549983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731015862"/>
          <c:y val="0.0555063478004133"/>
          <c:w val="0.232872089098886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079813"/>
        <c:axId val="20914460"/>
      </c:barChart>
      <c:catAx>
        <c:axId val="760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4460"/>
        <c:auto val="1"/>
        <c:lblAlgn val="ctr"/>
        <c:lblOffset val="100"/>
        <c:noMultiLvlLbl val="0"/>
      </c:catAx>
      <c:valAx>
        <c:axId val="209144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98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36010799865"/>
          <c:y val="0.274579273693534"/>
          <c:w val="0.297671279109011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602055"/>
        <c:axId val="31735190"/>
      </c:barChart>
      <c:catAx>
        <c:axId val="156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190"/>
        <c:auto val="1"/>
        <c:lblAlgn val="ctr"/>
        <c:lblOffset val="100"/>
        <c:noMultiLvlLbl val="0"/>
      </c:catAx>
      <c:valAx>
        <c:axId val="317351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20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207941"/>
        <c:axId val="35878552"/>
      </c:barChart>
      <c:catAx>
        <c:axId val="532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8552"/>
        <c:auto val="1"/>
        <c:lblAlgn val="ctr"/>
        <c:lblOffset val="100"/>
        <c:noMultiLvlLbl val="0"/>
      </c:catAx>
      <c:valAx>
        <c:axId val="358785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79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9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207574"/>
        <c:axId val="41898342"/>
      </c:barChart>
      <c:catAx>
        <c:axId val="332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8342"/>
        <c:auto val="1"/>
        <c:lblAlgn val="ctr"/>
        <c:lblOffset val="100"/>
        <c:noMultiLvlLbl val="0"/>
      </c:catAx>
      <c:valAx>
        <c:axId val="418983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75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8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8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8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15165251"/>
        <c:axId val="52873645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8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8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5251"/>
        <c:axId val="52873645"/>
      </c:lineChart>
      <c:catAx>
        <c:axId val="15165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45"/>
        <c:crossesAt val="0"/>
        <c:auto val="1"/>
        <c:lblAlgn val="ctr"/>
        <c:lblOffset val="100"/>
        <c:noMultiLvlLbl val="0"/>
      </c:catAx>
      <c:valAx>
        <c:axId val="52873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113855"/>
        <c:axId val="97554904"/>
      </c:barChart>
      <c:catAx>
        <c:axId val="381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4904"/>
        <c:auto val="1"/>
        <c:lblAlgn val="ctr"/>
        <c:lblOffset val="100"/>
        <c:noMultiLvlLbl val="0"/>
      </c:catAx>
      <c:valAx>
        <c:axId val="9755490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38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23574792105"/>
          <c:y val="0.055227406969876"/>
          <c:w val="0.19697425107704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617912"/>
        <c:axId val="89357996"/>
      </c:barChart>
      <c:catAx>
        <c:axId val="466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7996"/>
        <c:auto val="1"/>
        <c:lblAlgn val="ctr"/>
        <c:lblOffset val="100"/>
        <c:noMultiLvlLbl val="0"/>
      </c:catAx>
      <c:valAx>
        <c:axId val="8935799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79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702735196874"/>
          <c:y val="0.188127584170112"/>
          <c:w val="0.272117022342451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502533"/>
        <c:axId val="15066527"/>
      </c:barChart>
      <c:catAx>
        <c:axId val="995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6527"/>
        <c:auto val="1"/>
        <c:lblAlgn val="ctr"/>
        <c:lblOffset val="100"/>
        <c:noMultiLvlLbl val="0"/>
      </c:catAx>
      <c:valAx>
        <c:axId val="150665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2210029628"/>
          <c:y val="0.0554899645808737"/>
          <c:w val="0.210797761439702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459012"/>
        <c:axId val="4644711"/>
      </c:barChart>
      <c:catAx>
        <c:axId val="494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711"/>
        <c:auto val="1"/>
        <c:lblAlgn val="ctr"/>
        <c:lblOffset val="100"/>
        <c:noMultiLvlLbl val="0"/>
      </c:catAx>
      <c:valAx>
        <c:axId val="464471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0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635356084714"/>
          <c:y val="0.202479338842975"/>
          <c:w val="0.33293097772413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57896"/>
        <c:axId val="63848656"/>
      </c:barChart>
      <c:catAx>
        <c:axId val="19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8656"/>
        <c:auto val="1"/>
        <c:lblAlgn val="ctr"/>
        <c:lblOffset val="100"/>
        <c:noMultiLvlLbl val="0"/>
      </c:catAx>
      <c:valAx>
        <c:axId val="638486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201690"/>
        <c:axId val="81514001"/>
      </c:barChart>
      <c:catAx>
        <c:axId val="452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001"/>
        <c:auto val="1"/>
        <c:lblAlgn val="ctr"/>
        <c:lblOffset val="100"/>
        <c:noMultiLvlLbl val="0"/>
      </c:catAx>
      <c:valAx>
        <c:axId val="815140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6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883771"/>
        <c:axId val="23297445"/>
      </c:barChart>
      <c:catAx>
        <c:axId val="658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445"/>
        <c:auto val="1"/>
        <c:lblAlgn val="ctr"/>
        <c:lblOffset val="100"/>
        <c:noMultiLvlLbl val="0"/>
      </c:catAx>
      <c:valAx>
        <c:axId val="232974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37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035067614027"/>
          <c:y val="0.0457632122822557"/>
          <c:w val="0.220719688287875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427837"/>
        <c:axId val="53734087"/>
      </c:barChart>
      <c:catAx>
        <c:axId val="674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4087"/>
        <c:auto val="1"/>
        <c:lblAlgn val="ctr"/>
        <c:lblOffset val="100"/>
        <c:noMultiLvlLbl val="0"/>
      </c:catAx>
      <c:valAx>
        <c:axId val="5373408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78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6658262663305"/>
          <c:y val="0.195157956894007"/>
          <c:w val="0.50538620215448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256587"/>
        <c:axId val="48054987"/>
      </c:barChart>
      <c:catAx>
        <c:axId val="462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987"/>
        <c:auto val="1"/>
        <c:lblAlgn val="ctr"/>
        <c:lblOffset val="100"/>
        <c:noMultiLvlLbl val="0"/>
      </c:catAx>
      <c:valAx>
        <c:axId val="4805498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65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739551"/>
        <c:axId val="50061330"/>
      </c:barChart>
      <c:catAx>
        <c:axId val="987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330"/>
        <c:auto val="1"/>
        <c:lblAlgn val="ctr"/>
        <c:lblOffset val="100"/>
        <c:noMultiLvlLbl val="0"/>
      </c:catAx>
      <c:valAx>
        <c:axId val="500613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95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016753"/>
        <c:axId val="58705302"/>
      </c:barChart>
      <c:catAx>
        <c:axId val="310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5302"/>
        <c:auto val="1"/>
        <c:lblAlgn val="ctr"/>
        <c:lblOffset val="100"/>
        <c:noMultiLvlLbl val="0"/>
      </c:catAx>
      <c:valAx>
        <c:axId val="587053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7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6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12109"/>
        <c:axId val="48993852"/>
      </c:barChart>
      <c:catAx>
        <c:axId val="62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3852"/>
        <c:auto val="1"/>
        <c:lblAlgn val="ctr"/>
        <c:lblOffset val="100"/>
        <c:noMultiLvlLbl val="0"/>
      </c:catAx>
      <c:valAx>
        <c:axId val="489938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1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8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663017"/>
        <c:axId val="86891703"/>
      </c:barChart>
      <c:catAx>
        <c:axId val="236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1703"/>
        <c:auto val="1"/>
        <c:lblAlgn val="ctr"/>
        <c:lblOffset val="100"/>
        <c:noMultiLvlLbl val="0"/>
      </c:catAx>
      <c:valAx>
        <c:axId val="8689170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0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7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7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7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638332"/>
        <c:axId val="60847377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7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7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332"/>
        <c:axId val="60847377"/>
      </c:lineChart>
      <c:catAx>
        <c:axId val="6638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377"/>
        <c:crossesAt val="0"/>
        <c:auto val="1"/>
        <c:lblAlgn val="ctr"/>
        <c:lblOffset val="100"/>
        <c:noMultiLvlLbl val="0"/>
      </c:catAx>
      <c:valAx>
        <c:axId val="60847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048832271762"/>
          <c:y val="0.055227406969876"/>
          <c:w val="0.19819532908704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715783"/>
        <c:axId val="88860530"/>
      </c:barChart>
      <c:catAx>
        <c:axId val="127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0530"/>
        <c:auto val="1"/>
        <c:lblAlgn val="ctr"/>
        <c:lblOffset val="100"/>
        <c:noMultiLvlLbl val="0"/>
      </c:catAx>
      <c:valAx>
        <c:axId val="888605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57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218683651805"/>
          <c:y val="0.188127584170112"/>
          <c:w val="0.27335456475583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789019"/>
        <c:axId val="23290288"/>
      </c:barChart>
      <c:catAx>
        <c:axId val="457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0288"/>
        <c:auto val="1"/>
        <c:lblAlgn val="ctr"/>
        <c:lblOffset val="100"/>
        <c:noMultiLvlLbl val="0"/>
      </c:catAx>
      <c:valAx>
        <c:axId val="232902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094926350246"/>
          <c:y val="0.0554899645808737"/>
          <c:w val="0.212882861819032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563543"/>
        <c:axId val="93622694"/>
      </c:barChart>
      <c:catAx>
        <c:axId val="835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2694"/>
        <c:auto val="1"/>
        <c:lblAlgn val="ctr"/>
        <c:lblOffset val="100"/>
        <c:noMultiLvlLbl val="0"/>
      </c:catAx>
      <c:valAx>
        <c:axId val="9362269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35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615618424129"/>
          <c:y val="0.202479338842975"/>
          <c:w val="0.329904138414777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572415"/>
        <c:axId val="57280488"/>
      </c:barChart>
      <c:catAx>
        <c:axId val="495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0488"/>
        <c:auto val="1"/>
        <c:lblAlgn val="ctr"/>
        <c:lblOffset val="100"/>
        <c:noMultiLvlLbl val="0"/>
      </c:catAx>
      <c:valAx>
        <c:axId val="572804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4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226392"/>
        <c:axId val="14018902"/>
      </c:barChart>
      <c:catAx>
        <c:axId val="472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8902"/>
        <c:auto val="1"/>
        <c:lblAlgn val="ctr"/>
        <c:lblOffset val="100"/>
        <c:noMultiLvlLbl val="0"/>
      </c:catAx>
      <c:valAx>
        <c:axId val="140189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3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773227"/>
        <c:axId val="60519880"/>
      </c:barChart>
      <c:catAx>
        <c:axId val="417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9880"/>
        <c:auto val="1"/>
        <c:lblAlgn val="ctr"/>
        <c:lblOffset val="100"/>
        <c:noMultiLvlLbl val="0"/>
      </c:catAx>
      <c:valAx>
        <c:axId val="6051988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32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197795468463"/>
          <c:y val="0.0457632122822557"/>
          <c:w val="0.220698101653399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273079"/>
        <c:axId val="36078549"/>
      </c:barChart>
      <c:catAx>
        <c:axId val="782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8549"/>
        <c:auto val="1"/>
        <c:lblAlgn val="ctr"/>
        <c:lblOffset val="100"/>
        <c:noMultiLvlLbl val="0"/>
      </c:catAx>
      <c:valAx>
        <c:axId val="360785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0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9314145744029"/>
          <c:y val="0.195157956894007"/>
          <c:w val="0.50557256582976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2882"/>
        <c:axId val="59941744"/>
      </c:barChart>
      <c:catAx>
        <c:axId val="5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1744"/>
        <c:auto val="1"/>
        <c:lblAlgn val="ctr"/>
        <c:lblOffset val="100"/>
        <c:noMultiLvlLbl val="0"/>
      </c:catAx>
      <c:valAx>
        <c:axId val="599417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5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5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5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13763814"/>
        <c:axId val="38411196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5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3814"/>
        <c:axId val="38411196"/>
      </c:lineChart>
      <c:catAx>
        <c:axId val="13763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96"/>
        <c:crossesAt val="0"/>
        <c:auto val="1"/>
        <c:lblAlgn val="ctr"/>
        <c:lblOffset val="100"/>
        <c:noMultiLvlLbl val="0"/>
      </c:catAx>
      <c:valAx>
        <c:axId val="38411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597699"/>
        <c:axId val="82596434"/>
      </c:barChart>
      <c:catAx>
        <c:axId val="105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6434"/>
        <c:auto val="1"/>
        <c:lblAlgn val="ctr"/>
        <c:lblOffset val="100"/>
        <c:noMultiLvlLbl val="0"/>
      </c:catAx>
      <c:valAx>
        <c:axId val="825964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6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733860"/>
        <c:axId val="23368030"/>
      </c:barChart>
      <c:catAx>
        <c:axId val="427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030"/>
        <c:auto val="1"/>
        <c:lblAlgn val="ctr"/>
        <c:lblOffset val="100"/>
        <c:noMultiLvlLbl val="0"/>
      </c:catAx>
      <c:valAx>
        <c:axId val="233680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38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7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247016"/>
        <c:axId val="28362036"/>
      </c:barChart>
      <c:catAx>
        <c:axId val="132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036"/>
        <c:auto val="1"/>
        <c:lblAlgn val="ctr"/>
        <c:lblOffset val="100"/>
        <c:noMultiLvlLbl val="0"/>
      </c:catAx>
      <c:valAx>
        <c:axId val="2836203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70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6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6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6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51869094"/>
        <c:axId val="94253622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6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6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9094"/>
        <c:axId val="94253622"/>
      </c:lineChart>
      <c:catAx>
        <c:axId val="51869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622"/>
        <c:crossesAt val="0"/>
        <c:auto val="1"/>
        <c:lblAlgn val="ctr"/>
        <c:lblOffset val="100"/>
        <c:noMultiLvlLbl val="0"/>
      </c:catAx>
      <c:valAx>
        <c:axId val="94253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882852671585"/>
          <c:y val="0.055227406969876"/>
          <c:w val="0.19930695282808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842698"/>
        <c:axId val="35362159"/>
      </c:barChart>
      <c:catAx>
        <c:axId val="7784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2159"/>
        <c:auto val="1"/>
        <c:lblAlgn val="ctr"/>
        <c:lblOffset val="100"/>
        <c:noMultiLvlLbl val="0"/>
      </c:catAx>
      <c:valAx>
        <c:axId val="3536215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26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57947686117"/>
          <c:y val="0.188127584170112"/>
          <c:w val="0.27207690587972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328095"/>
        <c:axId val="50420484"/>
      </c:barChart>
      <c:catAx>
        <c:axId val="593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0484"/>
        <c:auto val="1"/>
        <c:lblAlgn val="ctr"/>
        <c:lblOffset val="100"/>
        <c:noMultiLvlLbl val="0"/>
      </c:catAx>
      <c:valAx>
        <c:axId val="5042048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3483947681332"/>
          <c:y val="0.0554899645808737"/>
          <c:w val="0.210364645263575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721627"/>
        <c:axId val="50788957"/>
      </c:barChart>
      <c:catAx>
        <c:axId val="827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8957"/>
        <c:auto val="1"/>
        <c:lblAlgn val="ctr"/>
        <c:lblOffset val="100"/>
        <c:noMultiLvlLbl val="0"/>
      </c:catAx>
      <c:valAx>
        <c:axId val="507889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16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927467300832"/>
          <c:y val="0.202479338842975"/>
          <c:w val="0.3320451843044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804673"/>
        <c:axId val="56547766"/>
      </c:barChart>
      <c:catAx>
        <c:axId val="108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7766"/>
        <c:auto val="1"/>
        <c:lblAlgn val="ctr"/>
        <c:lblOffset val="100"/>
        <c:noMultiLvlLbl val="0"/>
      </c:catAx>
      <c:valAx>
        <c:axId val="5654776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46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977813"/>
        <c:axId val="14841390"/>
      </c:barChart>
      <c:catAx>
        <c:axId val="579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1390"/>
        <c:auto val="1"/>
        <c:lblAlgn val="ctr"/>
        <c:lblOffset val="100"/>
        <c:noMultiLvlLbl val="0"/>
      </c:catAx>
      <c:valAx>
        <c:axId val="148413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8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579464137128"/>
          <c:y val="0.0554899645808737"/>
          <c:w val="0.23015476784822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764281"/>
        <c:axId val="65486420"/>
      </c:barChart>
      <c:catAx>
        <c:axId val="817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6420"/>
        <c:auto val="1"/>
        <c:lblAlgn val="ctr"/>
        <c:lblOffset val="100"/>
        <c:noMultiLvlLbl val="0"/>
      </c:catAx>
      <c:valAx>
        <c:axId val="6548642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2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241304709602"/>
          <c:y val="0.1956906729634"/>
          <c:w val="0.3815942752537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346656705267"/>
          <c:y val="0.055227406969876"/>
          <c:w val="0.195648113559955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552320"/>
        <c:axId val="14883327"/>
      </c:barChart>
      <c:catAx>
        <c:axId val="885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3327"/>
        <c:auto val="1"/>
        <c:lblAlgn val="ctr"/>
        <c:lblOffset val="100"/>
        <c:noMultiLvlLbl val="0"/>
      </c:catAx>
      <c:valAx>
        <c:axId val="148833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23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104594695555"/>
          <c:y val="0.188127584170112"/>
          <c:w val="0.273440418378782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53055916775"/>
          <c:y val="0.0457632122822557"/>
          <c:w val="0.220936280884265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895442"/>
        <c:axId val="47644065"/>
      </c:barChart>
      <c:catAx>
        <c:axId val="468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4065"/>
        <c:auto val="1"/>
        <c:lblAlgn val="ctr"/>
        <c:lblOffset val="100"/>
        <c:noMultiLvlLbl val="0"/>
      </c:catAx>
      <c:valAx>
        <c:axId val="4764406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4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6202860858258"/>
          <c:y val="0.195157956894007"/>
          <c:w val="0.50468140442132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700466053659"/>
          <c:y val="0.0555063478004133"/>
          <c:w val="0.22685476760297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913489"/>
        <c:axId val="94606504"/>
      </c:barChart>
      <c:catAx>
        <c:axId val="309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504"/>
        <c:auto val="1"/>
        <c:lblAlgn val="ctr"/>
        <c:lblOffset val="100"/>
        <c:noMultiLvlLbl val="0"/>
      </c:catAx>
      <c:valAx>
        <c:axId val="9460650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34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765335684595"/>
          <c:y val="0.274579273693534"/>
          <c:w val="0.29777050006298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570355"/>
        <c:axId val="22214069"/>
      </c:barChart>
      <c:catAx>
        <c:axId val="985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4069"/>
        <c:auto val="1"/>
        <c:lblAlgn val="ctr"/>
        <c:lblOffset val="100"/>
        <c:noMultiLvlLbl val="0"/>
      </c:catAx>
      <c:valAx>
        <c:axId val="2221406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3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250572"/>
        <c:axId val="84578561"/>
      </c:barChart>
      <c:catAx>
        <c:axId val="332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561"/>
        <c:auto val="1"/>
        <c:lblAlgn val="ctr"/>
        <c:lblOffset val="100"/>
        <c:noMultiLvlLbl val="0"/>
      </c:catAx>
      <c:valAx>
        <c:axId val="845785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05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6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448234"/>
        <c:axId val="55936781"/>
      </c:barChart>
      <c:catAx>
        <c:axId val="894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781"/>
        <c:auto val="1"/>
        <c:lblAlgn val="ctr"/>
        <c:lblOffset val="100"/>
        <c:noMultiLvlLbl val="0"/>
      </c:catAx>
      <c:valAx>
        <c:axId val="559367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2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5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5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5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76887878"/>
        <c:axId val="55518185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5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5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7878"/>
        <c:axId val="55518185"/>
      </c:lineChart>
      <c:catAx>
        <c:axId val="76887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185"/>
        <c:crossesAt val="0"/>
        <c:auto val="1"/>
        <c:lblAlgn val="ctr"/>
        <c:lblOffset val="100"/>
        <c:noMultiLvlLbl val="0"/>
      </c:catAx>
      <c:valAx>
        <c:axId val="55518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510194570663"/>
          <c:y val="0.055227406969876"/>
          <c:w val="0.198881509961552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429563"/>
        <c:axId val="7395919"/>
      </c:barChart>
      <c:catAx>
        <c:axId val="574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919"/>
        <c:auto val="1"/>
        <c:lblAlgn val="ctr"/>
        <c:lblOffset val="100"/>
        <c:noMultiLvlLbl val="0"/>
      </c:catAx>
      <c:valAx>
        <c:axId val="739591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95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237213095654"/>
          <c:y val="0.188127584170112"/>
          <c:w val="0.2754281719678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038652"/>
        <c:axId val="52021810"/>
      </c:barChart>
      <c:catAx>
        <c:axId val="460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1810"/>
        <c:auto val="1"/>
        <c:lblAlgn val="ctr"/>
        <c:lblOffset val="100"/>
        <c:noMultiLvlLbl val="0"/>
      </c:catAx>
      <c:valAx>
        <c:axId val="520218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209013292986"/>
          <c:y val="0.0554899645808737"/>
          <c:w val="0.211498973305955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937072"/>
        <c:axId val="51578778"/>
      </c:barChart>
      <c:catAx>
        <c:axId val="139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778"/>
        <c:auto val="1"/>
        <c:lblAlgn val="ctr"/>
        <c:lblOffset val="100"/>
        <c:noMultiLvlLbl val="0"/>
      </c:catAx>
      <c:valAx>
        <c:axId val="5157877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70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295795958068"/>
          <c:y val="0.202479338842975"/>
          <c:w val="0.327893656111531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630854456941"/>
          <c:y val="0.055227406969876"/>
          <c:w val="0.227967097532315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109330"/>
        <c:axId val="43610897"/>
      </c:barChart>
      <c:catAx>
        <c:axId val="771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0897"/>
        <c:auto val="1"/>
        <c:lblAlgn val="ctr"/>
        <c:lblOffset val="100"/>
        <c:noMultiLvlLbl val="0"/>
      </c:catAx>
      <c:valAx>
        <c:axId val="4361089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93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353030048682"/>
          <c:y val="0.145304193738925"/>
          <c:w val="0.450058754406581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220202"/>
        <c:axId val="91544326"/>
      </c:barChart>
      <c:catAx>
        <c:axId val="282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326"/>
        <c:auto val="1"/>
        <c:lblAlgn val="ctr"/>
        <c:lblOffset val="100"/>
        <c:noMultiLvlLbl val="0"/>
      </c:catAx>
      <c:valAx>
        <c:axId val="9154432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291759"/>
        <c:axId val="50785393"/>
      </c:barChart>
      <c:catAx>
        <c:axId val="852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5393"/>
        <c:auto val="1"/>
        <c:lblAlgn val="ctr"/>
        <c:lblOffset val="100"/>
        <c:noMultiLvlLbl val="0"/>
      </c:catAx>
      <c:valAx>
        <c:axId val="5078539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7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596347"/>
        <c:axId val="7007328"/>
      </c:barChart>
      <c:catAx>
        <c:axId val="785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28"/>
        <c:auto val="1"/>
        <c:lblAlgn val="ctr"/>
        <c:lblOffset val="100"/>
        <c:noMultiLvlLbl val="0"/>
      </c:catAx>
      <c:valAx>
        <c:axId val="700732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63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213457076566"/>
          <c:y val="0.0457632122822557"/>
          <c:w val="0.223010782039034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877457"/>
        <c:axId val="80027705"/>
      </c:barChart>
      <c:catAx>
        <c:axId val="388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7705"/>
        <c:auto val="1"/>
        <c:lblAlgn val="ctr"/>
        <c:lblOffset val="100"/>
        <c:noMultiLvlLbl val="0"/>
      </c:catAx>
      <c:valAx>
        <c:axId val="800277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74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489013238706"/>
          <c:y val="0.195157956894007"/>
          <c:w val="0.50552750102361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74929652955"/>
          <c:y val="0.0555063478004133"/>
          <c:w val="0.228058421546295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975945"/>
        <c:axId val="42257463"/>
      </c:barChart>
      <c:catAx>
        <c:axId val="969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7463"/>
        <c:auto val="1"/>
        <c:lblAlgn val="ctr"/>
        <c:lblOffset val="100"/>
        <c:noMultiLvlLbl val="0"/>
      </c:catAx>
      <c:valAx>
        <c:axId val="4225746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9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75103845638"/>
          <c:y val="0.274579273693534"/>
          <c:w val="0.2978694894814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128579"/>
        <c:axId val="20662247"/>
      </c:barChart>
      <c:catAx>
        <c:axId val="781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2247"/>
        <c:auto val="1"/>
        <c:lblAlgn val="ctr"/>
        <c:lblOffset val="100"/>
        <c:noMultiLvlLbl val="0"/>
      </c:catAx>
      <c:valAx>
        <c:axId val="2066224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85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424215"/>
        <c:axId val="56604682"/>
      </c:barChart>
      <c:catAx>
        <c:axId val="654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4682"/>
        <c:auto val="1"/>
        <c:lblAlgn val="ctr"/>
        <c:lblOffset val="100"/>
        <c:noMultiLvlLbl val="0"/>
      </c:catAx>
      <c:valAx>
        <c:axId val="566046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2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85044462409"/>
          <c:y val="0.0446275317542053"/>
          <c:w val="0.256467259498787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5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554397"/>
        <c:axId val="7806621"/>
      </c:barChart>
      <c:catAx>
        <c:axId val="425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621"/>
        <c:auto val="1"/>
        <c:lblAlgn val="ctr"/>
        <c:lblOffset val="100"/>
        <c:noMultiLvlLbl val="0"/>
      </c:catAx>
      <c:valAx>
        <c:axId val="78066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3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212611156023"/>
          <c:y val="0.175763817370409"/>
          <c:w val="0.527687954729184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4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4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4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22468190"/>
        <c:axId val="29747509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4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8190"/>
        <c:axId val="29747509"/>
      </c:lineChart>
      <c:catAx>
        <c:axId val="22468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509"/>
        <c:crossesAt val="0"/>
        <c:auto val="1"/>
        <c:lblAlgn val="ctr"/>
        <c:lblOffset val="100"/>
        <c:noMultiLvlLbl val="0"/>
      </c:catAx>
      <c:valAx>
        <c:axId val="29747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862167640396"/>
          <c:y val="0.055227406969876"/>
          <c:w val="0.19887921783712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053557"/>
        <c:axId val="43775533"/>
      </c:barChart>
      <c:catAx>
        <c:axId val="900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5533"/>
        <c:auto val="1"/>
        <c:lblAlgn val="ctr"/>
        <c:lblOffset val="100"/>
        <c:noMultiLvlLbl val="0"/>
      </c:catAx>
      <c:valAx>
        <c:axId val="4377553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35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85894837248"/>
          <c:y val="0.188127584170112"/>
          <c:w val="0.27339930845355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231832"/>
        <c:axId val="22816999"/>
      </c:barChart>
      <c:catAx>
        <c:axId val="542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6999"/>
        <c:auto val="1"/>
        <c:lblAlgn val="ctr"/>
        <c:lblOffset val="100"/>
        <c:noMultiLvlLbl val="0"/>
      </c:catAx>
      <c:valAx>
        <c:axId val="2281699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50330183887"/>
          <c:y val="0.0554899645808737"/>
          <c:w val="0.210301737275221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879818"/>
        <c:axId val="71869513"/>
      </c:barChart>
      <c:catAx>
        <c:axId val="398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9513"/>
        <c:auto val="1"/>
        <c:lblAlgn val="ctr"/>
        <c:lblOffset val="100"/>
        <c:noMultiLvlLbl val="0"/>
      </c:catAx>
      <c:valAx>
        <c:axId val="7186951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98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797216295845"/>
          <c:y val="0.202479338842975"/>
          <c:w val="0.32977750685766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537971582558"/>
          <c:y val="0.0554899645808737"/>
          <c:w val="0.213865752082313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881297"/>
        <c:axId val="10898214"/>
      </c:barChart>
      <c:catAx>
        <c:axId val="568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8214"/>
        <c:auto val="1"/>
        <c:lblAlgn val="ctr"/>
        <c:lblOffset val="100"/>
        <c:noMultiLvlLbl val="0"/>
      </c:catAx>
      <c:valAx>
        <c:axId val="1089821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2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076923076923"/>
          <c:y val="0.202479338842975"/>
          <c:w val="0.332680058794708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91089"/>
        <c:axId val="14094523"/>
      </c:barChart>
      <c:catAx>
        <c:axId val="35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523"/>
        <c:auto val="1"/>
        <c:lblAlgn val="ctr"/>
        <c:lblOffset val="100"/>
        <c:noMultiLvlLbl val="0"/>
      </c:catAx>
      <c:valAx>
        <c:axId val="1409452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0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075937"/>
        <c:axId val="27852217"/>
      </c:barChart>
      <c:catAx>
        <c:axId val="610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2217"/>
        <c:auto val="1"/>
        <c:lblAlgn val="ctr"/>
        <c:lblOffset val="100"/>
        <c:noMultiLvlLbl val="0"/>
      </c:catAx>
      <c:valAx>
        <c:axId val="2785221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59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720688"/>
        <c:axId val="58362836"/>
      </c:barChart>
      <c:catAx>
        <c:axId val="7872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2836"/>
        <c:auto val="1"/>
        <c:lblAlgn val="ctr"/>
        <c:lblOffset val="100"/>
        <c:noMultiLvlLbl val="0"/>
      </c:catAx>
      <c:valAx>
        <c:axId val="5836283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06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7601683029453"/>
          <c:y val="0.0457632122822557"/>
          <c:w val="0.223842917251052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273681"/>
        <c:axId val="33178446"/>
      </c:barChart>
      <c:catAx>
        <c:axId val="232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8446"/>
        <c:auto val="1"/>
        <c:lblAlgn val="ctr"/>
        <c:lblOffset val="100"/>
        <c:noMultiLvlLbl val="0"/>
      </c:catAx>
      <c:valAx>
        <c:axId val="3317844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36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51332398317"/>
          <c:y val="0.195157956894007"/>
          <c:w val="0.504628330995792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89825119237"/>
          <c:y val="0.0555063478004133"/>
          <c:w val="0.22800741918389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526478"/>
        <c:axId val="32783624"/>
      </c:barChart>
      <c:catAx>
        <c:axId val="105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624"/>
        <c:auto val="1"/>
        <c:lblAlgn val="ctr"/>
        <c:lblOffset val="100"/>
        <c:noMultiLvlLbl val="0"/>
      </c:catAx>
      <c:valAx>
        <c:axId val="3278362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64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236883942766"/>
          <c:y val="0.274579273693534"/>
          <c:w val="0.29915209326974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853074"/>
        <c:axId val="59547640"/>
      </c:barChart>
      <c:catAx>
        <c:axId val="438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7640"/>
        <c:auto val="1"/>
        <c:lblAlgn val="ctr"/>
        <c:lblOffset val="100"/>
        <c:noMultiLvlLbl val="0"/>
      </c:catAx>
      <c:valAx>
        <c:axId val="595476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30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823152"/>
        <c:axId val="49070227"/>
      </c:barChart>
      <c:catAx>
        <c:axId val="978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227"/>
        <c:auto val="1"/>
        <c:lblAlgn val="ctr"/>
        <c:lblOffset val="100"/>
        <c:noMultiLvlLbl val="0"/>
      </c:catAx>
      <c:valAx>
        <c:axId val="490702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1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85044462409"/>
          <c:y val="0.0446275317542053"/>
          <c:w val="0.256467259498787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4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508031"/>
        <c:axId val="70509560"/>
      </c:barChart>
      <c:catAx>
        <c:axId val="535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9560"/>
        <c:auto val="1"/>
        <c:lblAlgn val="ctr"/>
        <c:lblOffset val="100"/>
        <c:noMultiLvlLbl val="0"/>
      </c:catAx>
      <c:valAx>
        <c:axId val="705095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80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212611156023"/>
          <c:y val="0.175763817370409"/>
          <c:w val="0.527687954729184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3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3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3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3696030"/>
        <c:axId val="41541463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1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13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6030"/>
        <c:axId val="41541463"/>
      </c:lineChart>
      <c:catAx>
        <c:axId val="6369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63"/>
        <c:crossesAt val="0"/>
        <c:auto val="1"/>
        <c:lblAlgn val="ctr"/>
        <c:lblOffset val="100"/>
        <c:noMultiLvlLbl val="0"/>
      </c:catAx>
      <c:valAx>
        <c:axId val="41541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475397"/>
        <c:axId val="8408269"/>
      </c:barChart>
      <c:catAx>
        <c:axId val="854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269"/>
        <c:auto val="1"/>
        <c:lblAlgn val="ctr"/>
        <c:lblOffset val="100"/>
        <c:noMultiLvlLbl val="0"/>
      </c:catAx>
      <c:valAx>
        <c:axId val="840826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53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299099930764"/>
          <c:y val="0.055227406969876"/>
          <c:w val="0.198476805908147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252800"/>
        <c:axId val="2825657"/>
      </c:barChart>
      <c:catAx>
        <c:axId val="7825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657"/>
        <c:auto val="1"/>
        <c:lblAlgn val="ctr"/>
        <c:lblOffset val="100"/>
        <c:noMultiLvlLbl val="0"/>
      </c:catAx>
      <c:valAx>
        <c:axId val="28256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8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16178167551"/>
          <c:y val="0.188127584170112"/>
          <c:w val="0.272790214631895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238029"/>
        <c:axId val="34310788"/>
      </c:barChart>
      <c:catAx>
        <c:axId val="672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788"/>
        <c:auto val="1"/>
        <c:lblAlgn val="ctr"/>
        <c:lblOffset val="100"/>
        <c:noMultiLvlLbl val="0"/>
      </c:catAx>
      <c:valAx>
        <c:axId val="343107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48960564445"/>
          <c:y val="0.0554899645808737"/>
          <c:w val="0.21494267355424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715867"/>
        <c:axId val="59387975"/>
      </c:barChart>
      <c:catAx>
        <c:axId val="337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975"/>
        <c:auto val="1"/>
        <c:lblAlgn val="ctr"/>
        <c:lblOffset val="100"/>
        <c:noMultiLvlLbl val="0"/>
      </c:catAx>
      <c:valAx>
        <c:axId val="5938797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58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84540758473"/>
          <c:y val="0.202479338842975"/>
          <c:w val="0.328965604132544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68860"/>
        <c:axId val="58908083"/>
      </c:barChart>
      <c:catAx>
        <c:axId val="470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8083"/>
        <c:auto val="1"/>
        <c:lblAlgn val="ctr"/>
        <c:lblOffset val="100"/>
        <c:noMultiLvlLbl val="0"/>
      </c:catAx>
      <c:valAx>
        <c:axId val="5890808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88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800976"/>
        <c:axId val="9911546"/>
      </c:barChart>
      <c:catAx>
        <c:axId val="828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46"/>
        <c:auto val="1"/>
        <c:lblAlgn val="ctr"/>
        <c:lblOffset val="100"/>
        <c:noMultiLvlLbl val="0"/>
      </c:catAx>
      <c:valAx>
        <c:axId val="991154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9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479687"/>
        <c:axId val="85274269"/>
      </c:barChart>
      <c:catAx>
        <c:axId val="694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269"/>
        <c:auto val="1"/>
        <c:lblAlgn val="ctr"/>
        <c:lblOffset val="100"/>
        <c:noMultiLvlLbl val="0"/>
      </c:catAx>
      <c:valAx>
        <c:axId val="8527426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96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7656186749427"/>
          <c:y val="0.0457632122822557"/>
          <c:w val="0.223046822291189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320139"/>
        <c:axId val="54960945"/>
      </c:barChart>
      <c:catAx>
        <c:axId val="493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0945"/>
        <c:auto val="1"/>
        <c:lblAlgn val="ctr"/>
        <c:lblOffset val="100"/>
        <c:noMultiLvlLbl val="0"/>
      </c:catAx>
      <c:valAx>
        <c:axId val="549609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01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195157956894007"/>
          <c:w val="0.504520307650789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38896476373"/>
          <c:y val="0.0555063478004133"/>
          <c:w val="0.228216334334881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839576"/>
        <c:axId val="32894807"/>
      </c:barChart>
      <c:catAx>
        <c:axId val="968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4807"/>
        <c:auto val="1"/>
        <c:lblAlgn val="ctr"/>
        <c:lblOffset val="100"/>
        <c:noMultiLvlLbl val="0"/>
      </c:catAx>
      <c:valAx>
        <c:axId val="328948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95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644086315214"/>
          <c:y val="0.274579273693534"/>
          <c:w val="0.29868888281890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496108"/>
        <c:axId val="29373792"/>
      </c:barChart>
      <c:catAx>
        <c:axId val="884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3792"/>
        <c:auto val="1"/>
        <c:lblAlgn val="ctr"/>
        <c:lblOffset val="100"/>
        <c:noMultiLvlLbl val="0"/>
      </c:catAx>
      <c:valAx>
        <c:axId val="293737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61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537924"/>
        <c:axId val="8468298"/>
      </c:barChart>
      <c:catAx>
        <c:axId val="275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298"/>
        <c:auto val="1"/>
        <c:lblAlgn val="ctr"/>
        <c:lblOffset val="100"/>
        <c:noMultiLvlLbl val="0"/>
      </c:catAx>
      <c:valAx>
        <c:axId val="846829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79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091336"/>
        <c:axId val="88725492"/>
      </c:barChart>
      <c:catAx>
        <c:axId val="380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492"/>
        <c:auto val="1"/>
        <c:lblAlgn val="ctr"/>
        <c:lblOffset val="100"/>
        <c:noMultiLvlLbl val="0"/>
      </c:catAx>
      <c:valAx>
        <c:axId val="887254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993257"/>
        <c:axId val="29997659"/>
      </c:barChart>
      <c:catAx>
        <c:axId val="699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659"/>
        <c:auto val="1"/>
        <c:lblAlgn val="ctr"/>
        <c:lblOffset val="100"/>
        <c:noMultiLvlLbl val="0"/>
      </c:catAx>
      <c:valAx>
        <c:axId val="2999765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32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13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85625"/>
        <c:axId val="60390870"/>
      </c:barChart>
      <c:catAx>
        <c:axId val="10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0870"/>
        <c:auto val="1"/>
        <c:lblAlgn val="ctr"/>
        <c:lblOffset val="100"/>
        <c:noMultiLvlLbl val="0"/>
      </c:catAx>
      <c:valAx>
        <c:axId val="603908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6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tes de stratégie, de rentabilité et globale des projets</a:t>
            </a:r>
          </a:p>
        </c:rich>
      </c:tx>
      <c:layout>
        <c:manualLayout>
          <c:xMode val="edge"/>
          <c:yMode val="edge"/>
          <c:x val="0.125324522067501"/>
          <c:y val="0.046664654391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265282039179"/>
          <c:y val="0.146996679746453"/>
          <c:w val="0.625725749350956"/>
          <c:h val="0.755327497736191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3'!$AP$84:$AR$8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4'!$AP$84:$AR$8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5'!$AP$84:$AR$8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6'!$AP$84:$AR$8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7'!$AP$84:$AR$8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8'!$AP$84:$AR$8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19'!$AP$84:$AR$8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0'!$AP$84:$AR$8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1'!$AP$84:$AR$8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2'!$AP$84:$AR$84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3'!$AP$84:$AR$84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4'!$AP$84:$AR$84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5'!$AP$84:$AR$84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6'!$AP$84:$AR$84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7'!$AP$84:$AR$84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8'!$AP$84:$AR$84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29'!$AP$84:$AR$84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0'!$AP$84:$AR$84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1'!$AP$84:$AR$8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2'!$AP$84:$AR$84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3'!$AP$84:$AR$84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4'!$AP$84:$AR$84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5'!$AP$84:$AR$84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6'!$AP$84:$AR$84</c:f>
              <c:numCache>
                <c:formatCode>General</c:formatCode>
                <c:ptCount val="3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12:$AE$14</c:f>
              <c:multiLvlStrCache>
                <c:ptCount val="1"/>
                <c:lvl>
                  <c:pt idx="0">
                    <c:v>Note rentabilité</c:v>
                  </c:pt>
                </c:lvl>
                <c:lvl>
                  <c:pt idx="0">
                    <c:v>Note stratégie</c:v>
                  </c:pt>
                </c:lvl>
                <c:lvl>
                  <c:pt idx="0">
                    <c:v>Note globale</c:v>
                  </c:pt>
                </c:lvl>
              </c:multiLvlStrCache>
            </c:multiLvlStrRef>
          </c:cat>
          <c:val>
            <c:numRef>
              <c:f>'Fiche projet 37'!$AP$84:$AR$84</c:f>
              <c:numCache>
                <c:formatCode>General</c:formatCode>
                <c:ptCount val="3"/>
              </c:numCache>
            </c:numRef>
          </c:val>
        </c:ser>
        <c:axId val="4327891"/>
        <c:axId val="73716191"/>
      </c:radarChart>
      <c:catAx>
        <c:axId val="432789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191"/>
        <c:crossesAt val="0"/>
        <c:auto val="1"/>
        <c:lblAlgn val="ctr"/>
        <c:lblOffset val="100"/>
        <c:noMultiLvlLbl val="0"/>
      </c:catAx>
      <c:valAx>
        <c:axId val="7371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1581307528912"/>
          <c:y val="0.718925445215817"/>
          <c:w val="0.71772480528676"/>
          <c:h val="0.14904920012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Dépenses d'investissement, impact SI et impact métier total</a:t>
            </a:r>
          </a:p>
        </c:rich>
      </c:tx>
      <c:layout>
        <c:manualLayout>
          <c:xMode val="edge"/>
          <c:yMode val="edge"/>
          <c:x val="0.125632219793943"/>
          <c:y val="0.57314313147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7571027162036"/>
          <c:y val="0.175776695699883"/>
          <c:w val="0.494911020917889"/>
          <c:h val="0.51423084836431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3'!$AP$96:$AR$9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4'!$AP$96:$AR$9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5'!$AP$96:$AR$96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6'!$AP$96:$AR$96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7'!$AP$96:$AR$9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8'!$AP$96:$AR$96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19'!$AP$96:$AR$96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0'!$AP$96:$AR$96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1'!$AP$96:$AR$96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2'!$AP$96:$AR$96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3'!$AP$96:$AR$9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4'!$AP$96:$AR$96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5'!$AP$96:$AR$96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6'!$AP$96:$AR$96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7'!$AP$96:$AR$96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8'!$AP$96:$AR$96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29'!$AP$96:$AR$96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0'!$AP$96:$AR$96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1'!$AP$96:$AR$96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2'!$AP$96:$AR$96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3'!$AP$96:$AR$9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4'!$AP$96:$AR$96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5'!$AP$96:$AR$96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6'!$AP$96:$AR$96</c:f>
              <c:numCache>
                <c:formatCode>General</c:formatCode>
                <c:ptCount val="3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5:$AE$47</c:f>
              <c:multiLvlStrCache>
                <c:ptCount val="1"/>
                <c:lvl>
                  <c:pt idx="0">
                    <c:v>Gain métier total</c:v>
                  </c:pt>
                </c:lvl>
                <c:lvl>
                  <c:pt idx="0">
                    <c:v>Gain SI total</c:v>
                  </c:pt>
                </c:lvl>
                <c:lvl>
                  <c:pt idx="0">
                    <c:v>Dépenses d'investissement total</c:v>
                  </c:pt>
                </c:lvl>
              </c:multiLvlStrCache>
            </c:multiLvlStrRef>
          </c:cat>
          <c:val>
            <c:numRef>
              <c:f>'Fiche projet 37'!$AP$96:$AR$96</c:f>
              <c:numCache>
                <c:formatCode>General</c:formatCode>
                <c:ptCount val="3"/>
              </c:numCache>
            </c:numRef>
          </c:val>
        </c:ser>
        <c:axId val="93801335"/>
        <c:axId val="20949001"/>
      </c:radarChart>
      <c:catAx>
        <c:axId val="938013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9001"/>
        <c:crossesAt val="0"/>
        <c:auto val="1"/>
        <c:lblAlgn val="ctr"/>
        <c:lblOffset val="100"/>
        <c:noMultiLvlLbl val="0"/>
      </c:catAx>
      <c:valAx>
        <c:axId val="2094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3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Dépenses d'investissement, impact SI et impact métier annuel moyen</a:t>
            </a:r>
          </a:p>
        </c:rich>
      </c:tx>
      <c:layout>
        <c:manualLayout>
          <c:xMode val="edge"/>
          <c:yMode val="edge"/>
          <c:x val="0.106292403884528"/>
          <c:y val="0.688192158036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220566715445"/>
          <c:y val="0.285842562107154"/>
          <c:w val="0.489823067713183"/>
          <c:h val="0.521625261897636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3'!$AP$99:$AR$9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4'!$AP$99:$AR$9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5'!$AP$99:$AR$9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6'!$AP$99:$AR$9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7'!$AP$99:$AR$99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8'!$AP$99:$AR$99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19'!$AP$99:$AR$99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0'!$AP$99:$AR$99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1'!$AP$99:$AR$99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2'!$AP$99:$AR$99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3'!$AP$99:$AR$99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4'!$AP$99:$AR$99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5'!$AP$99:$AR$99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6'!$AP$99:$AR$9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7'!$AP$99:$AR$99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8'!$AP$99:$AR$99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29'!$AP$99:$AR$99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0'!$AP$99:$AR$99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1'!$AP$99:$AR$99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2'!$AP$99:$AR$99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3'!$AP$99:$AR$99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4'!$AP$99:$AR$99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5'!$AP$99:$AR$99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6'!$AP$99:$AR$99</c:f>
              <c:numCache>
                <c:formatCode>General</c:formatCode>
                <c:ptCount val="3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49:$AE$51</c:f>
              <c:multiLvlStrCache>
                <c:ptCount val="1"/>
                <c:lvl>
                  <c:pt idx="0">
                    <c:v>Gain métier annuel moyen</c:v>
                  </c:pt>
                </c:lvl>
                <c:lvl>
                  <c:pt idx="0">
                    <c:v>Gain SI annuel moyen</c:v>
                  </c:pt>
                </c:lvl>
                <c:lvl>
                  <c:pt idx="0">
                    <c:v>Dépenses d'investissement annuel moyen</c:v>
                  </c:pt>
                </c:lvl>
              </c:multiLvlStrCache>
            </c:multiLvlStrRef>
          </c:cat>
          <c:val>
            <c:numRef>
              <c:f>'Fiche projet 37'!$AP$99:$AR$99</c:f>
              <c:numCache>
                <c:formatCode>General</c:formatCode>
                <c:ptCount val="3"/>
              </c:numCache>
            </c:numRef>
          </c:val>
        </c:ser>
        <c:axId val="6363944"/>
        <c:axId val="96684712"/>
      </c:radarChart>
      <c:catAx>
        <c:axId val="63639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712"/>
        <c:crossesAt val="0"/>
        <c:auto val="1"/>
        <c:lblAlgn val="ctr"/>
        <c:lblOffset val="100"/>
        <c:noMultiLvlLbl val="0"/>
      </c:catAx>
      <c:valAx>
        <c:axId val="9668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4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86875689302"/>
          <c:y val="0"/>
          <c:w val="0.93477233338585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b1a1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3'!$AP$102:$AP$10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33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4'!$AP$102:$AP$10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1a1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5'!$AP$102:$AP$10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5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6'!$AP$102:$AP$10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525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7'!$AP$102:$AP$10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8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8'!$AP$102:$AP$10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20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19'!$AP$102:$AP$10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83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0'!$AP$102:$AP$10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bd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1'!$AP$102:$AP$102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2'!$AP$102:$AP$10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2d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3'!$AP$102:$AP$10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a5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4'!$AP$102:$AP$10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5'!$AP$102:$AP$102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6'!$AP$102:$AP$10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d6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7'!$AP$102:$AP$102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8'!$AP$102:$AP$102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d34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29'!$AP$102:$AP$102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0'!$AP$102:$AP$10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a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1'!$AP$102:$AP$102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690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2'!$AP$102:$AP$102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0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3'!$AP$102:$AP$102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c7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4'!$AP$102:$AP$102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a8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5'!$AP$102:$AP$102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cd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6'!$AP$102:$AP$102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0b6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3:$AE$53</c:f>
              <c:strCache>
                <c:ptCount val="1"/>
                <c:pt idx="0">
                  <c:v>Valeur Actualisée Nette</c:v>
                </c:pt>
              </c:strCache>
            </c:strRef>
          </c:cat>
          <c:val>
            <c:numRef>
              <c:f>'Fiche projet 37'!$AP$102:$AP$10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494807"/>
        <c:axId val="37330355"/>
      </c:barChart>
      <c:catAx>
        <c:axId val="15494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0355"/>
        <c:crossesAt val="0"/>
        <c:auto val="1"/>
        <c:lblAlgn val="ctr"/>
        <c:lblOffset val="100"/>
        <c:noMultiLvlLbl val="0"/>
      </c:catAx>
      <c:valAx>
        <c:axId val="3733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48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tes stratégiques SI</a:t>
            </a:r>
          </a:p>
        </c:rich>
      </c:tx>
      <c:layout>
        <c:manualLayout>
          <c:xMode val="edge"/>
          <c:yMode val="edge"/>
          <c:x val="0.327881142234035"/>
          <c:y val="0.023950381679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2150889388673"/>
          <c:y val="0.273854961832061"/>
          <c:w val="0.446398146255026"/>
          <c:h val="0.587595419847328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3'!$AP$90:$AT$9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4'!$AP$90:$AT$90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5'!$AP$90:$AT$90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6'!$AP$90:$AT$90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7'!$AP$90:$AT$90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8'!$AP$90:$AT$90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19'!$AP$90:$AT$90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0'!$AP$90:$AT$90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1'!$AP$90:$AT$90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2'!$AP$90:$AT$90</c:f>
              <c:numCache>
                <c:formatCode>General</c:formatCode>
                <c:ptCount val="5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3'!$AP$90:$AT$90</c:f>
              <c:numCache>
                <c:formatCode>General</c:formatCode>
                <c:ptCount val="5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4'!$AP$90:$AT$90</c:f>
              <c:numCache>
                <c:formatCode>General</c:formatCode>
                <c:ptCount val="5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5'!$AP$90:$AT$90</c:f>
              <c:numCache>
                <c:formatCode>General</c:formatCode>
                <c:ptCount val="5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6'!$AP$90:$AT$90</c:f>
              <c:numCache>
                <c:formatCode>General</c:formatCode>
                <c:ptCount val="5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7'!$AP$90:$AT$90</c:f>
              <c:numCache>
                <c:formatCode>General</c:formatCode>
                <c:ptCount val="5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8'!$AP$90:$AT$90</c:f>
              <c:numCache>
                <c:formatCode>General</c:formatCode>
                <c:ptCount val="5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29'!$AP$90:$AT$90</c:f>
              <c:numCache>
                <c:formatCode>General</c:formatCode>
                <c:ptCount val="5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0'!$AP$90:$AT$90</c:f>
              <c:numCache>
                <c:formatCode>General</c:formatCode>
                <c:ptCount val="5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1'!$AP$90:$AT$90</c:f>
              <c:numCache>
                <c:formatCode>General</c:formatCode>
                <c:ptCount val="5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2'!$AP$90:$AT$90</c:f>
              <c:numCache>
                <c:formatCode>General</c:formatCode>
                <c:ptCount val="5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3'!$AP$90:$AT$90</c:f>
              <c:numCache>
                <c:formatCode>General</c:formatCode>
                <c:ptCount val="5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4'!$AP$90:$AT$90</c:f>
              <c:numCache>
                <c:formatCode>General</c:formatCode>
                <c:ptCount val="5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5'!$AP$90:$AT$90</c:f>
              <c:numCache>
                <c:formatCode>General</c:formatCode>
                <c:ptCount val="5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6'!$AP$90:$AT$90</c:f>
              <c:numCache>
                <c:formatCode>General</c:formatCode>
                <c:ptCount val="5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8:$AE$32</c:f>
              <c:multiLvlStrCache>
                <c:ptCount val="1"/>
                <c:lvl>
                  <c:pt idx="0">
                    <c:v>Sécurité</c:v>
                  </c:pt>
                </c:lvl>
                <c:lvl>
                  <c:pt idx="0">
                    <c:v>Obsolescence</c:v>
                  </c:pt>
                </c:lvl>
                <c:lvl>
                  <c:pt idx="0">
                    <c:v>Rationalisation, standardisation et cohérence du SI</c:v>
                  </c:pt>
                </c:lvl>
                <c:lvl>
                  <c:pt idx="0">
                    <c:v>Changement origanisationnel et métier de la DSI</c:v>
                  </c:pt>
                </c:lvl>
                <c:lvl>
                  <c:pt idx="0">
                    <c:v>Alignement à la stratégie SI ministérielle et interministérielle</c:v>
                  </c:pt>
                </c:lvl>
              </c:multiLvlStrCache>
            </c:multiLvlStrRef>
          </c:cat>
          <c:val>
            <c:numRef>
              <c:f>'Fiche projet 37'!$AP$90:$AT$90</c:f>
              <c:numCache>
                <c:formatCode>General</c:formatCode>
                <c:ptCount val="5"/>
              </c:numCache>
            </c:numRef>
          </c:val>
        </c:ser>
        <c:axId val="72714668"/>
        <c:axId val="34479771"/>
      </c:radarChart>
      <c:catAx>
        <c:axId val="727146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9771"/>
        <c:crossesAt val="0"/>
        <c:auto val="1"/>
        <c:lblAlgn val="ctr"/>
        <c:lblOffset val="100"/>
        <c:noMultiLvlLbl val="0"/>
      </c:catAx>
      <c:valAx>
        <c:axId val="3447977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46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tes stratégiques métier</a:t>
            </a:r>
          </a:p>
        </c:rich>
      </c:tx>
      <c:layout>
        <c:manualLayout>
          <c:xMode val="edge"/>
          <c:yMode val="edge"/>
          <c:x val="0.23683332220813"/>
          <c:y val="0.16469046839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5135838729057"/>
          <c:y val="0.354405502784147"/>
          <c:w val="0.417862625992924"/>
          <c:h val="0.389256469046839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3'!$AP$87:$AT$8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4'!$AP$87:$AT$87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5'!$AP$87:$AT$8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6'!$AP$87:$AT$87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7'!$AP$87:$AT$8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8'!$AP$87:$AT$8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19'!$AP$87:$AT$87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0'!$AP$87:$AT$87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1'!$AP$87:$AT$87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2'!$AP$87:$AT$87</c:f>
              <c:numCache>
                <c:formatCode>General</c:formatCode>
                <c:ptCount val="5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3'!$AP$87:$AT$87</c:f>
              <c:numCache>
                <c:formatCode>General</c:formatCode>
                <c:ptCount val="5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4'!$AP$87:$AT$87</c:f>
              <c:numCache>
                <c:formatCode>General</c:formatCode>
                <c:ptCount val="5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5'!$AP$87:$AT$87</c:f>
              <c:numCache>
                <c:formatCode>General</c:formatCode>
                <c:ptCount val="5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6'!$AP$87:$AT$87</c:f>
              <c:numCache>
                <c:formatCode>General</c:formatCode>
                <c:ptCount val="5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7'!$AP$87:$AT$87</c:f>
              <c:numCache>
                <c:formatCode>General</c:formatCode>
                <c:ptCount val="5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8'!$AP$87:$AT$87</c:f>
              <c:numCache>
                <c:formatCode>General</c:formatCode>
                <c:ptCount val="5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29'!$AP$87:$AT$87</c:f>
              <c:numCache>
                <c:formatCode>General</c:formatCode>
                <c:ptCount val="5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0'!$AP$87:$AT$87</c:f>
              <c:numCache>
                <c:formatCode>General</c:formatCode>
                <c:ptCount val="5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1'!$AP$87:$AT$87</c:f>
              <c:numCache>
                <c:formatCode>General</c:formatCode>
                <c:ptCount val="5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2'!$AP$87:$AT$87</c:f>
              <c:numCache>
                <c:formatCode>General</c:formatCode>
                <c:ptCount val="5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3'!$AP$87:$AT$87</c:f>
              <c:numCache>
                <c:formatCode>General</c:formatCode>
                <c:ptCount val="5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4'!$AP$87:$AT$87</c:f>
              <c:numCache>
                <c:formatCode>General</c:formatCode>
                <c:ptCount val="5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5'!$AP$87:$AT$87</c:f>
              <c:numCache>
                <c:formatCode>General</c:formatCode>
                <c:ptCount val="5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6'!$AP$87:$AT$87</c:f>
              <c:numCache>
                <c:formatCode>General</c:formatCode>
                <c:ptCount val="5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22:$AE$26</c:f>
              <c:multiLvlStrCache>
                <c:ptCount val="1"/>
                <c:lvl>
                  <c:pt idx="0">
                    <c:v>Apports qualitatifs aux utilisateurs</c:v>
                  </c:pt>
                </c:lvl>
                <c:lvl>
                  <c:pt idx="0">
                    <c:v>Levier de transformation</c:v>
                  </c:pt>
                </c:lvl>
                <c:lvl>
                  <c:pt idx="0">
                    <c:v>Besoin réglementaire</c:v>
                  </c:pt>
                </c:lvl>
                <c:lvl>
                  <c:pt idx="0">
                    <c:v>Contribution à une politique publique</c:v>
                  </c:pt>
                </c:lvl>
                <c:lvl>
                  <c:pt idx="0">
                    <c:v>Image, apport au citoyen</c:v>
                  </c:pt>
                </c:lvl>
              </c:multiLvlStrCache>
            </c:multiLvlStrRef>
          </c:cat>
          <c:val>
            <c:numRef>
              <c:f>'Fiche projet 37'!$AP$87:$AT$87</c:f>
              <c:numCache>
                <c:formatCode>General</c:formatCode>
                <c:ptCount val="5"/>
              </c:numCache>
            </c:numRef>
          </c:val>
        </c:ser>
        <c:axId val="50720943"/>
        <c:axId val="12813650"/>
      </c:radarChart>
      <c:catAx>
        <c:axId val="507209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3650"/>
        <c:crossesAt val="0"/>
        <c:auto val="1"/>
        <c:lblAlgn val="ctr"/>
        <c:lblOffset val="100"/>
        <c:noMultiLvlLbl val="0"/>
      </c:catAx>
      <c:valAx>
        <c:axId val="1281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94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tes stratégiques totales</a:t>
            </a:r>
          </a:p>
        </c:rich>
      </c:tx>
      <c:layout>
        <c:manualLayout>
          <c:xMode val="edge"/>
          <c:yMode val="edge"/>
          <c:x val="0.21779491573836"/>
          <c:y val="0.745470340034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344187375"/>
          <c:y val="0.298957557706627"/>
          <c:w val="0.688303341902314"/>
          <c:h val="0.568565400843882"/>
        </c:manualLayout>
      </c:layout>
      <c:radarChart>
        <c:radarStyle val="marker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3'!$AP$93:$AR$9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4'!$AP$93:$AR$9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5'!$AP$93:$AR$93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6'!$AP$93:$AR$93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7'!$AP$93:$AR$9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8'!$AP$93:$AR$93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19'!$AP$93:$AR$93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0'!$AP$93:$AR$9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1'!$AP$93:$AR$93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2'!$AP$93:$AR$93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3'!$AP$93:$AR$93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4'!$AP$93:$AR$93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5'!$AP$93:$AR$93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6'!$AP$93:$AR$93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7'!$AP$93:$AR$93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8'!$AP$93:$AR$93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29'!$AP$93:$AR$93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0'!$AP$93:$AR$9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1'!$AP$93:$AR$93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2'!$AP$93:$AR$93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3'!$AP$93:$AR$93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4'!$AP$93:$AR$93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5'!$AP$93:$AR$93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6'!$AP$93:$AR$93</c:f>
              <c:numCache>
                <c:formatCode>General</c:formatCode>
                <c:ptCount val="3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parateur!$AE$33:$AE$35</c:f>
              <c:multiLvlStrCache>
                <c:ptCount val="1"/>
                <c:lvl>
                  <c:pt idx="0">
                    <c:v>Stratégie métier</c:v>
                  </c:pt>
                </c:lvl>
                <c:lvl>
                  <c:pt idx="0">
                    <c:v>Stratégie SI</c:v>
                  </c:pt>
                </c:lvl>
                <c:lvl>
                  <c:pt idx="0">
                    <c:v>Stratégie globale</c:v>
                  </c:pt>
                </c:lvl>
              </c:multiLvlStrCache>
            </c:multiLvlStrRef>
          </c:cat>
          <c:val>
            <c:numRef>
              <c:f>'Fiche projet 37'!$AP$93:$AR$93</c:f>
              <c:numCache>
                <c:formatCode>General</c:formatCode>
                <c:ptCount val="3"/>
              </c:numCache>
            </c:numRef>
          </c:val>
        </c:ser>
        <c:axId val="85345804"/>
        <c:axId val="13048377"/>
      </c:radarChart>
      <c:catAx>
        <c:axId val="853458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8377"/>
        <c:crossesAt val="0"/>
        <c:auto val="1"/>
        <c:lblAlgn val="ctr"/>
        <c:lblOffset val="100"/>
        <c:noMultiLvlLbl val="0"/>
      </c:catAx>
      <c:valAx>
        <c:axId val="1304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595258497572"/>
          <c:y val="0.0593819806403574"/>
          <c:w val="0.632319337332191"/>
          <c:h val="0.192603623727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69215608987"/>
          <c:y val="0.391805980692253"/>
          <c:w val="0.684962554197872"/>
          <c:h val="0.586355074170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b1a1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3'!$AQ$102:$AQ$10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33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4'!$AQ$102:$AQ$10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1a1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5'!$AQ$102:$AQ$10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5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6'!$AQ$102:$AQ$10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525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7'!$AQ$102:$AQ$10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8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8'!$AQ$102:$AQ$10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20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19'!$AQ$102:$AQ$10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83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0'!$AQ$102:$AQ$10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bd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1'!$AQ$102:$AQ$102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2'!$AQ$102:$AQ$10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2d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3'!$AQ$102:$AQ$10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a5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4'!$AQ$102:$AQ$10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5'!$AQ$102:$AQ$102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6'!$AQ$102:$AQ$10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d6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7'!$AQ$102:$AQ$102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8'!$AQ$102:$AQ$102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d34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29'!$AQ$102:$AQ$102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0'!$AQ$102:$AQ$10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a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1'!$AQ$102:$AQ$102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690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2'!$AQ$102:$AQ$102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0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3'!$AQ$102:$AQ$102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c7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4'!$AQ$102:$AQ$102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a8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5'!$AQ$102:$AQ$102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cd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6'!$AQ$102:$AQ$102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0b6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4:$AE$54</c:f>
              <c:strCache>
                <c:ptCount val="1"/>
                <c:pt idx="0">
                  <c:v>Taux de Rendement Interne</c:v>
                </c:pt>
              </c:strCache>
            </c:strRef>
          </c:cat>
          <c:val>
            <c:numRef>
              <c:f>'Fiche projet 37'!$AQ$102:$AQ$10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076312"/>
        <c:axId val="90393334"/>
      </c:barChart>
      <c:catAx>
        <c:axId val="81076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3334"/>
        <c:crossesAt val="0"/>
        <c:auto val="1"/>
        <c:lblAlgn val="ctr"/>
        <c:lblOffset val="100"/>
        <c:noMultiLvlLbl val="0"/>
      </c:catAx>
      <c:valAx>
        <c:axId val="9039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313756405203"/>
          <c:y val="0.025370850011773"/>
          <c:w val="0.497142294048088"/>
          <c:h val="0.0809983517777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58490566037"/>
          <c:y val="0"/>
          <c:w val="0.9862641509433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maire!$A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b1a1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3'!$AR$102:$AR$10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ommaire!$A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33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4'!$AR$102:$AR$10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ommaire!$AG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1a1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5'!$AR$102:$AR$10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ommaire!$AG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5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6'!$AR$102:$AR$10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ommaire!$AG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525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7'!$AR$102:$AR$10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ommaire!$A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8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8'!$AR$102:$AR$10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Sommaire!$A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20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19'!$AR$102:$AR$10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Sommaire!$A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83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0'!$AR$102:$AR$10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ommaire!$A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dbd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1'!$AR$102:$AR$102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Sommaire!$A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2'!$AR$102:$AR$10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Sommaire!$A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2d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3'!$AR$102:$AR$10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Sommaire!$A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a5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4'!$AR$102:$AR$10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Sommaire!$A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5'!$AR$102:$AR$102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Sommaire!$A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6'!$AR$102:$AR$10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tx>
            <c:strRef>
              <c:f>Sommaire!$A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d6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7'!$AR$102:$AR$102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tx>
            <c:strRef>
              <c:f>Sommaire!$A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8'!$AR$102:$AR$102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tx>
            <c:strRef>
              <c:f>Sommaire!$A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d34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29'!$AR$102:$AR$102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tx>
            <c:strRef>
              <c:f>Sommaire!$A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0'!$AR$102:$AR$10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tx>
            <c:strRef>
              <c:f>Sommaire!$A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a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1'!$AR$102:$AR$102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tx>
            <c:strRef>
              <c:f>Sommaire!$A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690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2'!$AR$102:$AR$102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tx>
            <c:strRef>
              <c:f>Sommaire!$A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0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3'!$AR$102:$AR$102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tx>
            <c:strRef>
              <c:f>Sommaire!$A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4c7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4'!$AR$102:$AR$102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tx>
            <c:strRef>
              <c:f>Sommaire!$A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a8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5'!$AR$102:$AR$102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tx>
            <c:strRef>
              <c:f>Sommaire!$A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cd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6'!$AR$102:$AR$102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tx>
            <c:strRef>
              <c:f>Sommaire!$A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0b6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eur!$AE$55:$AE$55</c:f>
              <c:strCache>
                <c:ptCount val="1"/>
                <c:pt idx="0">
                  <c:v>Délai de retour</c:v>
                </c:pt>
              </c:strCache>
            </c:strRef>
          </c:cat>
          <c:val>
            <c:numRef>
              <c:f>'Fiche projet 37'!$AR$102:$AR$10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985740"/>
        <c:axId val="6492291"/>
      </c:barChart>
      <c:catAx>
        <c:axId val="19985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291"/>
        <c:crossesAt val="0"/>
        <c:auto val="1"/>
        <c:lblAlgn val="ctr"/>
        <c:lblOffset val="100"/>
        <c:noMultiLvlLbl val="0"/>
      </c:catAx>
      <c:valAx>
        <c:axId val="649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7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996152"/>
        <c:axId val="47696967"/>
      </c:barChart>
      <c:catAx>
        <c:axId val="869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967"/>
        <c:auto val="1"/>
        <c:lblAlgn val="ctr"/>
        <c:lblOffset val="100"/>
        <c:noMultiLvlLbl val="0"/>
      </c:catAx>
      <c:valAx>
        <c:axId val="4769696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61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309251625515"/>
          <c:y val="0.078070611636002"/>
          <c:w val="0.948026008244444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- template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- template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- template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- template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- template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- template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5468117"/>
        <c:axId val="35391019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- template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- template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8117"/>
        <c:axId val="35391019"/>
      </c:lineChart>
      <c:catAx>
        <c:axId val="65468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19"/>
        <c:crossesAt val="0"/>
        <c:auto val="1"/>
        <c:lblAlgn val="ctr"/>
        <c:lblOffset val="100"/>
        <c:noMultiLvlLbl val="0"/>
      </c:catAx>
      <c:valAx>
        <c:axId val="35391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24971314436276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5024010879266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9038876889849"/>
          <c:y val="0.055227406969876"/>
          <c:w val="0.202348812095032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322274"/>
        <c:axId val="41985322"/>
      </c:barChart>
      <c:catAx>
        <c:axId val="733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5322"/>
        <c:auto val="1"/>
        <c:lblAlgn val="ctr"/>
        <c:lblOffset val="100"/>
        <c:noMultiLvlLbl val="0"/>
      </c:catAx>
      <c:valAx>
        <c:axId val="419853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22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151187904968"/>
          <c:y val="0.188127584170112"/>
          <c:w val="0.271463282937365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450368"/>
        <c:axId val="51181590"/>
      </c:barChart>
      <c:catAx>
        <c:axId val="494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1590"/>
        <c:auto val="1"/>
        <c:lblAlgn val="ctr"/>
        <c:lblOffset val="100"/>
        <c:noMultiLvlLbl val="0"/>
      </c:catAx>
      <c:valAx>
        <c:axId val="511815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1938541507415"/>
          <c:y val="0.0554899645808737"/>
          <c:w val="0.218315242317688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469549"/>
        <c:axId val="71872629"/>
      </c:barChart>
      <c:catAx>
        <c:axId val="294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2629"/>
        <c:auto val="1"/>
        <c:lblAlgn val="ctr"/>
        <c:lblOffset val="100"/>
        <c:noMultiLvlLbl val="0"/>
      </c:catAx>
      <c:valAx>
        <c:axId val="7187262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5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826632013454"/>
          <c:y val="0.202479338842975"/>
          <c:w val="0.334352545482342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78415575697"/>
          <c:y val="0.055227406969876"/>
          <c:w val="0.23296408190668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120306"/>
        <c:axId val="85640788"/>
      </c:barChart>
      <c:catAx>
        <c:axId val="421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0788"/>
        <c:auto val="1"/>
        <c:lblAlgn val="ctr"/>
        <c:lblOffset val="100"/>
        <c:noMultiLvlLbl val="0"/>
      </c:catAx>
      <c:valAx>
        <c:axId val="856407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3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17925478348439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816286"/>
        <c:axId val="8000968"/>
      </c:barChart>
      <c:catAx>
        <c:axId val="398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968"/>
        <c:auto val="1"/>
        <c:lblAlgn val="ctr"/>
        <c:lblOffset val="100"/>
        <c:noMultiLvlLbl val="0"/>
      </c:catAx>
      <c:valAx>
        <c:axId val="80009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2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107880"/>
        <c:axId val="70074228"/>
      </c:barChart>
      <c:catAx>
        <c:axId val="151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4228"/>
        <c:auto val="1"/>
        <c:lblAlgn val="ctr"/>
        <c:lblOffset val="100"/>
        <c:noMultiLvlLbl val="0"/>
      </c:catAx>
      <c:valAx>
        <c:axId val="7007422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78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5637191157347"/>
          <c:y val="0.0457632122822557"/>
          <c:w val="0.226918075422627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622361"/>
        <c:axId val="2839805"/>
      </c:barChart>
      <c:catAx>
        <c:axId val="996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05"/>
        <c:auto val="1"/>
        <c:lblAlgn val="ctr"/>
        <c:lblOffset val="100"/>
        <c:noMultiLvlLbl val="0"/>
      </c:catAx>
      <c:valAx>
        <c:axId val="28398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23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260078023407"/>
          <c:y val="0.195157956894007"/>
          <c:w val="0.504551365409623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731015862"/>
          <c:y val="0.0555063478004133"/>
          <c:w val="0.232872089098886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159641"/>
        <c:axId val="15734189"/>
      </c:barChart>
      <c:catAx>
        <c:axId val="371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4189"/>
        <c:auto val="1"/>
        <c:lblAlgn val="ctr"/>
        <c:lblOffset val="100"/>
        <c:noMultiLvlLbl val="0"/>
      </c:catAx>
      <c:valAx>
        <c:axId val="1573418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6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36010799865"/>
          <c:y val="0.274579273693534"/>
          <c:w val="0.297671279109011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074074074074"/>
          <c:y val="0.0457767277023036"/>
          <c:w val="0.242962962962963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3494"/>
        <c:axId val="81135368"/>
      </c:barChart>
      <c:catAx>
        <c:axId val="47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5368"/>
        <c:auto val="1"/>
        <c:lblAlgn val="ctr"/>
        <c:lblOffset val="100"/>
        <c:noMultiLvlLbl val="0"/>
      </c:catAx>
      <c:valAx>
        <c:axId val="811353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4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7185020628372"/>
          <c:y val="0.0457632122822557"/>
          <c:w val="0.217497090870623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872674"/>
        <c:axId val="15996463"/>
      </c:barChart>
      <c:catAx>
        <c:axId val="778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463"/>
        <c:auto val="1"/>
        <c:lblAlgn val="ctr"/>
        <c:lblOffset val="100"/>
        <c:noMultiLvlLbl val="0"/>
      </c:catAx>
      <c:valAx>
        <c:axId val="1599646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26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950597693854"/>
          <c:y val="0.195157956894007"/>
          <c:w val="0.50386120808209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46731"/>
        <c:axId val="57322149"/>
      </c:barChart>
      <c:catAx>
        <c:axId val="470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2149"/>
        <c:auto val="1"/>
        <c:lblAlgn val="ctr"/>
        <c:lblOffset val="100"/>
        <c:noMultiLvlLbl val="0"/>
      </c:catAx>
      <c:valAx>
        <c:axId val="5732214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67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- template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940680"/>
        <c:axId val="51581774"/>
      </c:barChart>
      <c:catAx>
        <c:axId val="179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774"/>
        <c:auto val="1"/>
        <c:lblAlgn val="ctr"/>
        <c:lblOffset val="100"/>
        <c:noMultiLvlLbl val="0"/>
      </c:catAx>
      <c:valAx>
        <c:axId val="515817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06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360958"/>
        <c:axId val="57361231"/>
      </c:barChart>
      <c:catAx>
        <c:axId val="483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1231"/>
        <c:auto val="1"/>
        <c:lblAlgn val="ctr"/>
        <c:lblOffset val="100"/>
        <c:noMultiLvlLbl val="0"/>
      </c:catAx>
      <c:valAx>
        <c:axId val="5736123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9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35978"/>
        <c:axId val="38325464"/>
      </c:barChart>
      <c:catAx>
        <c:axId val="350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464"/>
        <c:auto val="1"/>
        <c:lblAlgn val="ctr"/>
        <c:lblOffset val="100"/>
        <c:noMultiLvlLbl val="0"/>
      </c:catAx>
      <c:valAx>
        <c:axId val="3832546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59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745703"/>
        <c:axId val="15127162"/>
      </c:barChart>
      <c:catAx>
        <c:axId val="5774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7162"/>
        <c:auto val="1"/>
        <c:lblAlgn val="ctr"/>
        <c:lblOffset val="100"/>
        <c:noMultiLvlLbl val="0"/>
      </c:catAx>
      <c:valAx>
        <c:axId val="1512716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7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5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714174"/>
        <c:axId val="40053888"/>
      </c:barChart>
      <c:catAx>
        <c:axId val="417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888"/>
        <c:auto val="1"/>
        <c:lblAlgn val="ctr"/>
        <c:lblOffset val="100"/>
        <c:noMultiLvlLbl val="0"/>
      </c:catAx>
      <c:valAx>
        <c:axId val="400538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41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4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4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4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53820344"/>
        <c:axId val="6518832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4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4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0344"/>
        <c:axId val="6518832"/>
      </c:lineChart>
      <c:catAx>
        <c:axId val="5382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2"/>
        <c:crossesAt val="0"/>
        <c:auto val="1"/>
        <c:lblAlgn val="ctr"/>
        <c:lblOffset val="100"/>
        <c:noMultiLvlLbl val="0"/>
      </c:catAx>
      <c:valAx>
        <c:axId val="6518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604070305273"/>
          <c:y val="0.055227406969876"/>
          <c:w val="0.1969369924966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240060"/>
        <c:axId val="35185660"/>
      </c:barChart>
      <c:catAx>
        <c:axId val="172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5660"/>
        <c:auto val="1"/>
        <c:lblAlgn val="ctr"/>
        <c:lblOffset val="100"/>
        <c:noMultiLvlLbl val="0"/>
      </c:catAx>
      <c:valAx>
        <c:axId val="351856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00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72114297461"/>
          <c:y val="0.188127584170112"/>
          <c:w val="0.275567889813958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899642"/>
        <c:axId val="50724748"/>
      </c:barChart>
      <c:catAx>
        <c:axId val="368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4748"/>
        <c:auto val="1"/>
        <c:lblAlgn val="ctr"/>
        <c:lblOffset val="100"/>
        <c:noMultiLvlLbl val="0"/>
      </c:catAx>
      <c:valAx>
        <c:axId val="5072474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200349956255"/>
          <c:y val="0.0554899645808737"/>
          <c:w val="0.21139545056867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357892"/>
        <c:axId val="97748247"/>
      </c:barChart>
      <c:catAx>
        <c:axId val="3435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8247"/>
        <c:auto val="1"/>
        <c:lblAlgn val="ctr"/>
        <c:lblOffset val="100"/>
        <c:noMultiLvlLbl val="0"/>
      </c:catAx>
      <c:valAx>
        <c:axId val="9774824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8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900262467192"/>
          <c:y val="0.202479338842975"/>
          <c:w val="0.331802274715661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170822520591"/>
          <c:y val="0.0554899645808737"/>
          <c:w val="0.212456278912332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137515"/>
        <c:axId val="79857141"/>
      </c:barChart>
      <c:catAx>
        <c:axId val="131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7141"/>
        <c:auto val="1"/>
        <c:lblAlgn val="ctr"/>
        <c:lblOffset val="100"/>
        <c:noMultiLvlLbl val="0"/>
      </c:catAx>
      <c:valAx>
        <c:axId val="7985714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75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063635337922"/>
          <c:y val="0.202479338842975"/>
          <c:w val="0.33036217984881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940332"/>
        <c:axId val="3455613"/>
      </c:barChart>
      <c:catAx>
        <c:axId val="849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13"/>
        <c:auto val="1"/>
        <c:lblAlgn val="ctr"/>
        <c:lblOffset val="100"/>
        <c:noMultiLvlLbl val="0"/>
      </c:catAx>
      <c:valAx>
        <c:axId val="345561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3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12995"/>
        <c:axId val="21709342"/>
      </c:barChart>
      <c:catAx>
        <c:axId val="58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9342"/>
        <c:auto val="1"/>
        <c:lblAlgn val="ctr"/>
        <c:lblOffset val="100"/>
        <c:noMultiLvlLbl val="0"/>
      </c:catAx>
      <c:valAx>
        <c:axId val="217093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9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096655"/>
        <c:axId val="11004674"/>
      </c:barChart>
      <c:catAx>
        <c:axId val="840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4674"/>
        <c:auto val="1"/>
        <c:lblAlgn val="ctr"/>
        <c:lblOffset val="100"/>
        <c:noMultiLvlLbl val="0"/>
      </c:catAx>
      <c:valAx>
        <c:axId val="110046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6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341515223035"/>
          <c:y val="0.0457632122822557"/>
          <c:w val="0.220556997875856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914342"/>
        <c:axId val="97345132"/>
      </c:barChart>
      <c:catAx>
        <c:axId val="689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5132"/>
        <c:auto val="1"/>
        <c:lblAlgn val="ctr"/>
        <c:lblOffset val="100"/>
        <c:noMultiLvlLbl val="0"/>
      </c:catAx>
      <c:valAx>
        <c:axId val="9734513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43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64054755723"/>
          <c:y val="0.195157956894007"/>
          <c:w val="0.5079065376445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283087"/>
        <c:axId val="56116372"/>
      </c:barChart>
      <c:catAx>
        <c:axId val="652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6372"/>
        <c:auto val="1"/>
        <c:lblAlgn val="ctr"/>
        <c:lblOffset val="100"/>
        <c:noMultiLvlLbl val="0"/>
      </c:catAx>
      <c:valAx>
        <c:axId val="5611637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30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184054"/>
        <c:axId val="7191390"/>
      </c:barChart>
      <c:catAx>
        <c:axId val="191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390"/>
        <c:auto val="1"/>
        <c:lblAlgn val="ctr"/>
        <c:lblOffset val="100"/>
        <c:noMultiLvlLbl val="0"/>
      </c:catAx>
      <c:valAx>
        <c:axId val="71913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40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945498"/>
        <c:axId val="98579927"/>
      </c:barChart>
      <c:catAx>
        <c:axId val="619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9927"/>
        <c:auto val="1"/>
        <c:lblAlgn val="ctr"/>
        <c:lblOffset val="100"/>
        <c:noMultiLvlLbl val="0"/>
      </c:catAx>
      <c:valAx>
        <c:axId val="985799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4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4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100163"/>
        <c:axId val="11401825"/>
      </c:barChart>
      <c:catAx>
        <c:axId val="881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1825"/>
        <c:auto val="1"/>
        <c:lblAlgn val="ctr"/>
        <c:lblOffset val="100"/>
        <c:noMultiLvlLbl val="0"/>
      </c:catAx>
      <c:valAx>
        <c:axId val="1140182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1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3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3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3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98353962"/>
        <c:axId val="37940788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3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3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3962"/>
        <c:axId val="37940788"/>
      </c:lineChart>
      <c:catAx>
        <c:axId val="98353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788"/>
        <c:crossesAt val="0"/>
        <c:auto val="1"/>
        <c:lblAlgn val="ctr"/>
        <c:lblOffset val="100"/>
        <c:noMultiLvlLbl val="0"/>
      </c:catAx>
      <c:valAx>
        <c:axId val="37940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588232"/>
        <c:axId val="85280304"/>
      </c:barChart>
      <c:catAx>
        <c:axId val="875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304"/>
        <c:auto val="1"/>
        <c:lblAlgn val="ctr"/>
        <c:lblOffset val="100"/>
        <c:noMultiLvlLbl val="0"/>
      </c:catAx>
      <c:valAx>
        <c:axId val="8528030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82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7288750648"/>
          <c:y val="0.055227406969876"/>
          <c:w val="0.198030067392431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598739"/>
        <c:axId val="30800503"/>
      </c:barChart>
      <c:catAx>
        <c:axId val="595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0503"/>
        <c:auto val="1"/>
        <c:lblAlgn val="ctr"/>
        <c:lblOffset val="100"/>
        <c:noMultiLvlLbl val="0"/>
      </c:catAx>
      <c:valAx>
        <c:axId val="3080050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7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72420943494"/>
          <c:y val="0.188127584170112"/>
          <c:w val="0.2743390357698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21444"/>
        <c:axId val="83687345"/>
      </c:barChart>
      <c:catAx>
        <c:axId val="18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345"/>
        <c:auto val="1"/>
        <c:lblAlgn val="ctr"/>
        <c:lblOffset val="100"/>
        <c:noMultiLvlLbl val="0"/>
      </c:catAx>
      <c:valAx>
        <c:axId val="836873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838592094772"/>
          <c:y val="0.0554899645808737"/>
          <c:w val="0.211869233397881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677085"/>
        <c:axId val="32414838"/>
      </c:barChart>
      <c:catAx>
        <c:axId val="716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4838"/>
        <c:auto val="1"/>
        <c:lblAlgn val="ctr"/>
        <c:lblOffset val="100"/>
        <c:noMultiLvlLbl val="0"/>
      </c:catAx>
      <c:valAx>
        <c:axId val="3241483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0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634468618294"/>
          <c:y val="0.202479338842975"/>
          <c:w val="0.33352318031666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961942"/>
        <c:axId val="5164431"/>
      </c:barChart>
      <c:catAx>
        <c:axId val="179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431"/>
        <c:auto val="1"/>
        <c:lblAlgn val="ctr"/>
        <c:lblOffset val="100"/>
        <c:noMultiLvlLbl val="0"/>
      </c:catAx>
      <c:valAx>
        <c:axId val="516443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19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556820"/>
        <c:axId val="25582641"/>
      </c:barChart>
      <c:catAx>
        <c:axId val="965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2641"/>
        <c:auto val="1"/>
        <c:lblAlgn val="ctr"/>
        <c:lblOffset val="100"/>
        <c:noMultiLvlLbl val="0"/>
      </c:catAx>
      <c:valAx>
        <c:axId val="2558264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8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230482"/>
        <c:axId val="26568510"/>
      </c:barChart>
      <c:catAx>
        <c:axId val="692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8510"/>
        <c:auto val="1"/>
        <c:lblAlgn val="ctr"/>
        <c:lblOffset val="100"/>
        <c:noMultiLvlLbl val="0"/>
      </c:catAx>
      <c:valAx>
        <c:axId val="265685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04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852068184527"/>
          <c:y val="0.0457632122822557"/>
          <c:w val="0.220050065562046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758821"/>
        <c:axId val="4422536"/>
      </c:barChart>
      <c:catAx>
        <c:axId val="777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536"/>
        <c:auto val="1"/>
        <c:lblAlgn val="ctr"/>
        <c:lblOffset val="100"/>
        <c:noMultiLvlLbl val="0"/>
      </c:catAx>
      <c:valAx>
        <c:axId val="442253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88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2243413994517"/>
          <c:y val="0.195157956894007"/>
          <c:w val="0.504589343187508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212715"/>
        <c:axId val="50696779"/>
      </c:barChart>
      <c:catAx>
        <c:axId val="572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6779"/>
        <c:auto val="1"/>
        <c:lblAlgn val="ctr"/>
        <c:lblOffset val="100"/>
        <c:noMultiLvlLbl val="0"/>
      </c:catAx>
      <c:valAx>
        <c:axId val="506967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7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766963"/>
        <c:axId val="35025167"/>
      </c:barChart>
      <c:catAx>
        <c:axId val="597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5167"/>
        <c:auto val="1"/>
        <c:lblAlgn val="ctr"/>
        <c:lblOffset val="100"/>
        <c:noMultiLvlLbl val="0"/>
      </c:catAx>
      <c:valAx>
        <c:axId val="3502516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9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625920"/>
        <c:axId val="19389491"/>
      </c:barChart>
      <c:catAx>
        <c:axId val="986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9491"/>
        <c:auto val="1"/>
        <c:lblAlgn val="ctr"/>
        <c:lblOffset val="100"/>
        <c:noMultiLvlLbl val="0"/>
      </c:catAx>
      <c:valAx>
        <c:axId val="193894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59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92251"/>
        <c:axId val="90971051"/>
      </c:barChart>
      <c:catAx>
        <c:axId val="435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1051"/>
        <c:auto val="1"/>
        <c:lblAlgn val="ctr"/>
        <c:lblOffset val="100"/>
        <c:noMultiLvlLbl val="0"/>
      </c:catAx>
      <c:valAx>
        <c:axId val="9097105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3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853907"/>
        <c:axId val="1578500"/>
      </c:barChart>
      <c:catAx>
        <c:axId val="768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500"/>
        <c:auto val="1"/>
        <c:lblAlgn val="ctr"/>
        <c:lblOffset val="100"/>
        <c:noMultiLvlLbl val="0"/>
      </c:catAx>
      <c:valAx>
        <c:axId val="157850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39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2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2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2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0971864"/>
        <c:axId val="29220531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2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2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1864"/>
        <c:axId val="29220531"/>
      </c:lineChart>
      <c:catAx>
        <c:axId val="60971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31"/>
        <c:crossesAt val="0"/>
        <c:auto val="1"/>
        <c:lblAlgn val="ctr"/>
        <c:lblOffset val="100"/>
        <c:noMultiLvlLbl val="0"/>
      </c:catAx>
      <c:valAx>
        <c:axId val="29220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358530856289"/>
          <c:y val="0.055227406969876"/>
          <c:w val="0.199017723681401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774371"/>
        <c:axId val="30853333"/>
      </c:barChart>
      <c:catAx>
        <c:axId val="377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333"/>
        <c:auto val="1"/>
        <c:lblAlgn val="ctr"/>
        <c:lblOffset val="100"/>
        <c:noMultiLvlLbl val="0"/>
      </c:catAx>
      <c:valAx>
        <c:axId val="3085333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3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050395045911"/>
          <c:y val="0.188127584170112"/>
          <c:w val="0.274930600042708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397826"/>
        <c:axId val="67996774"/>
      </c:barChart>
      <c:catAx>
        <c:axId val="503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6774"/>
        <c:auto val="1"/>
        <c:lblAlgn val="ctr"/>
        <c:lblOffset val="100"/>
        <c:noMultiLvlLbl val="0"/>
      </c:catAx>
      <c:valAx>
        <c:axId val="679967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1738618986"/>
          <c:y val="0.0554899645808737"/>
          <c:w val="0.213621926832137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193968"/>
        <c:axId val="27257357"/>
      </c:barChart>
      <c:catAx>
        <c:axId val="441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7357"/>
        <c:auto val="1"/>
        <c:lblAlgn val="ctr"/>
        <c:lblOffset val="100"/>
        <c:noMultiLvlLbl val="0"/>
      </c:catAx>
      <c:valAx>
        <c:axId val="272573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39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862369133043"/>
          <c:y val="0.202479338842975"/>
          <c:w val="0.331960945771086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141878"/>
        <c:axId val="64057783"/>
      </c:barChart>
      <c:catAx>
        <c:axId val="671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783"/>
        <c:auto val="1"/>
        <c:lblAlgn val="ctr"/>
        <c:lblOffset val="100"/>
        <c:noMultiLvlLbl val="0"/>
      </c:catAx>
      <c:valAx>
        <c:axId val="6405778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18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801680"/>
        <c:axId val="21159767"/>
      </c:barChart>
      <c:catAx>
        <c:axId val="288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9767"/>
        <c:auto val="1"/>
        <c:lblAlgn val="ctr"/>
        <c:lblOffset val="100"/>
        <c:noMultiLvlLbl val="0"/>
      </c:catAx>
      <c:valAx>
        <c:axId val="2115976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16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539000"/>
        <c:axId val="32016502"/>
      </c:barChart>
      <c:catAx>
        <c:axId val="805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502"/>
        <c:auto val="1"/>
        <c:lblAlgn val="ctr"/>
        <c:lblOffset val="100"/>
        <c:noMultiLvlLbl val="0"/>
      </c:catAx>
      <c:valAx>
        <c:axId val="320165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90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927250308261"/>
          <c:y val="0.0457632122822557"/>
          <c:w val="0.221824907521578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648401"/>
        <c:axId val="81019423"/>
      </c:barChart>
      <c:catAx>
        <c:axId val="366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9423"/>
        <c:auto val="1"/>
        <c:lblAlgn val="ctr"/>
        <c:lblOffset val="100"/>
        <c:noMultiLvlLbl val="0"/>
      </c:catAx>
      <c:valAx>
        <c:axId val="8101942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84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49815043157"/>
          <c:y val="0.195157956894007"/>
          <c:w val="0.504562268803946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422132"/>
        <c:axId val="65170921"/>
      </c:barChart>
      <c:catAx>
        <c:axId val="954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0921"/>
        <c:auto val="1"/>
        <c:lblAlgn val="ctr"/>
        <c:lblOffset val="100"/>
        <c:noMultiLvlLbl val="0"/>
      </c:catAx>
      <c:valAx>
        <c:axId val="651709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21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561123"/>
        <c:axId val="90712174"/>
      </c:barChart>
      <c:catAx>
        <c:axId val="185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2174"/>
        <c:auto val="1"/>
        <c:lblAlgn val="ctr"/>
        <c:lblOffset val="100"/>
        <c:noMultiLvlLbl val="0"/>
      </c:catAx>
      <c:valAx>
        <c:axId val="907121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11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73899"/>
        <c:axId val="88577265"/>
      </c:barChart>
      <c:catAx>
        <c:axId val="157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265"/>
        <c:auto val="1"/>
        <c:lblAlgn val="ctr"/>
        <c:lblOffset val="100"/>
        <c:noMultiLvlLbl val="0"/>
      </c:catAx>
      <c:valAx>
        <c:axId val="8857726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335037"/>
        <c:axId val="54279287"/>
      </c:barChart>
      <c:catAx>
        <c:axId val="983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287"/>
        <c:auto val="1"/>
        <c:lblAlgn val="ctr"/>
        <c:lblOffset val="100"/>
        <c:noMultiLvlLbl val="0"/>
      </c:catAx>
      <c:valAx>
        <c:axId val="5427928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50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2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71291"/>
        <c:axId val="68376634"/>
      </c:barChart>
      <c:catAx>
        <c:axId val="37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6634"/>
        <c:auto val="1"/>
        <c:lblAlgn val="ctr"/>
        <c:lblOffset val="100"/>
        <c:noMultiLvlLbl val="0"/>
      </c:catAx>
      <c:valAx>
        <c:axId val="683766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2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1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1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1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20122006"/>
        <c:axId val="48300462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1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1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2006"/>
        <c:axId val="48300462"/>
      </c:lineChart>
      <c:catAx>
        <c:axId val="20122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462"/>
        <c:crossesAt val="0"/>
        <c:auto val="1"/>
        <c:lblAlgn val="ctr"/>
        <c:lblOffset val="100"/>
        <c:noMultiLvlLbl val="0"/>
      </c:catAx>
      <c:valAx>
        <c:axId val="48300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23574792105"/>
          <c:y val="0.055227406969876"/>
          <c:w val="0.19697425107704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145697"/>
        <c:axId val="46636810"/>
      </c:barChart>
      <c:catAx>
        <c:axId val="241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6810"/>
        <c:auto val="1"/>
        <c:lblAlgn val="ctr"/>
        <c:lblOffset val="100"/>
        <c:noMultiLvlLbl val="0"/>
      </c:catAx>
      <c:valAx>
        <c:axId val="4663681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56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702735196874"/>
          <c:y val="0.188127584170112"/>
          <c:w val="0.272117022342451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179387"/>
        <c:axId val="81644121"/>
      </c:barChart>
      <c:catAx>
        <c:axId val="201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4121"/>
        <c:auto val="1"/>
        <c:lblAlgn val="ctr"/>
        <c:lblOffset val="100"/>
        <c:noMultiLvlLbl val="0"/>
      </c:catAx>
      <c:valAx>
        <c:axId val="816441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2210029628"/>
          <c:y val="0.0554899645808737"/>
          <c:w val="0.210797761439702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795707"/>
        <c:axId val="35300287"/>
      </c:barChart>
      <c:catAx>
        <c:axId val="647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287"/>
        <c:auto val="1"/>
        <c:lblAlgn val="ctr"/>
        <c:lblOffset val="100"/>
        <c:noMultiLvlLbl val="0"/>
      </c:catAx>
      <c:valAx>
        <c:axId val="3530028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5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635356084714"/>
          <c:y val="0.202479338842975"/>
          <c:w val="0.33293097772413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139918"/>
        <c:axId val="93940501"/>
      </c:barChart>
      <c:catAx>
        <c:axId val="441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501"/>
        <c:auto val="1"/>
        <c:lblAlgn val="ctr"/>
        <c:lblOffset val="100"/>
        <c:noMultiLvlLbl val="0"/>
      </c:catAx>
      <c:valAx>
        <c:axId val="939405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99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946151"/>
        <c:axId val="66598223"/>
      </c:barChart>
      <c:catAx>
        <c:axId val="129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223"/>
        <c:auto val="1"/>
        <c:lblAlgn val="ctr"/>
        <c:lblOffset val="100"/>
        <c:noMultiLvlLbl val="0"/>
      </c:catAx>
      <c:valAx>
        <c:axId val="6659822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61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797993"/>
        <c:axId val="10508768"/>
      </c:barChart>
      <c:catAx>
        <c:axId val="9479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768"/>
        <c:auto val="1"/>
        <c:lblAlgn val="ctr"/>
        <c:lblOffset val="100"/>
        <c:noMultiLvlLbl val="0"/>
      </c:catAx>
      <c:valAx>
        <c:axId val="105087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79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70932358318099"/>
          <c:y val="0.0457632122822557"/>
          <c:w val="0.219035648994516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350135"/>
        <c:axId val="65961370"/>
      </c:barChart>
      <c:catAx>
        <c:axId val="9635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1370"/>
        <c:auto val="1"/>
        <c:lblAlgn val="ctr"/>
        <c:lblOffset val="100"/>
        <c:noMultiLvlLbl val="0"/>
      </c:catAx>
      <c:valAx>
        <c:axId val="659613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1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0420475319927"/>
          <c:y val="0.195157956894007"/>
          <c:w val="0.50388482632541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9035067614027"/>
          <c:y val="0.0457632122822557"/>
          <c:w val="0.220719688287875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019224"/>
        <c:axId val="1788194"/>
      </c:barChart>
      <c:catAx>
        <c:axId val="510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194"/>
        <c:auto val="1"/>
        <c:lblAlgn val="ctr"/>
        <c:lblOffset val="100"/>
        <c:noMultiLvlLbl val="0"/>
      </c:catAx>
      <c:valAx>
        <c:axId val="178819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92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6658262663305"/>
          <c:y val="0.195157956894007"/>
          <c:w val="0.505386202154481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544495"/>
        <c:axId val="40053935"/>
      </c:barChart>
      <c:catAx>
        <c:axId val="365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935"/>
        <c:auto val="1"/>
        <c:lblAlgn val="ctr"/>
        <c:lblOffset val="100"/>
        <c:noMultiLvlLbl val="0"/>
      </c:catAx>
      <c:valAx>
        <c:axId val="400539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4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17577329135"/>
          <c:y val="0.0457767277023036"/>
          <c:w val="0.242822744952769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705035"/>
        <c:axId val="25646811"/>
      </c:barChart>
      <c:catAx>
        <c:axId val="687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6811"/>
        <c:auto val="1"/>
        <c:lblAlgn val="ctr"/>
        <c:lblOffset val="100"/>
        <c:noMultiLvlLbl val="0"/>
      </c:catAx>
      <c:valAx>
        <c:axId val="2564681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50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900907575477"/>
          <c:y val="0.27436503248671"/>
          <c:w val="0.529357288386738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937928478785"/>
          <c:y val="0.0457362053703157"/>
          <c:w val="0.24272744117102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742092"/>
        <c:axId val="92047020"/>
      </c:barChart>
      <c:catAx>
        <c:axId val="177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7020"/>
        <c:auto val="1"/>
        <c:lblAlgn val="ctr"/>
        <c:lblOffset val="100"/>
        <c:noMultiLvlLbl val="0"/>
      </c:catAx>
      <c:valAx>
        <c:axId val="9204702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20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073188808597"/>
          <c:y val="0.274417232221894"/>
          <c:w val="0.52955345562349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24499696786"/>
          <c:y val="0.0446275317542053"/>
          <c:w val="0.2563169597736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1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849753"/>
        <c:axId val="51708068"/>
      </c:barChart>
      <c:catAx>
        <c:axId val="968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8068"/>
        <c:auto val="1"/>
        <c:lblAlgn val="ctr"/>
        <c:lblOffset val="100"/>
        <c:noMultiLvlLbl val="0"/>
      </c:catAx>
      <c:valAx>
        <c:axId val="517080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97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313927632909"/>
          <c:y val="0.175763817370409"/>
          <c:w val="0.527794623003841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295142577876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83247630785"/>
          <c:y val="0.078070611636002"/>
          <c:w val="0.948493476690323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0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0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0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9898038"/>
        <c:axId val="50074146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30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30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8038"/>
        <c:axId val="50074146"/>
      </c:lineChart>
      <c:catAx>
        <c:axId val="89898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46"/>
        <c:crossesAt val="0"/>
        <c:auto val="1"/>
        <c:lblAlgn val="ctr"/>
        <c:lblOffset val="100"/>
        <c:noMultiLvlLbl val="0"/>
      </c:catAx>
      <c:valAx>
        <c:axId val="50074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4565466831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49326420467"/>
          <c:y val="0.859870711089011"/>
          <c:w val="0.682121456801666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425474254743"/>
          <c:y val="0.055227406969876"/>
          <c:w val="0.199241192411924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696179"/>
        <c:axId val="18934185"/>
      </c:barChart>
      <c:catAx>
        <c:axId val="966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4185"/>
        <c:auto val="1"/>
        <c:lblAlgn val="ctr"/>
        <c:lblOffset val="100"/>
        <c:noMultiLvlLbl val="0"/>
      </c:catAx>
      <c:valAx>
        <c:axId val="1893418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61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593495934959"/>
          <c:y val="0.188127584170112"/>
          <c:w val="0.271544715447154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52953193001"/>
          <c:y val="0.0294390664368121"/>
          <c:w val="0.820321520561329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253614"/>
        <c:axId val="98554340"/>
      </c:barChart>
      <c:catAx>
        <c:axId val="462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4340"/>
        <c:auto val="1"/>
        <c:lblAlgn val="ctr"/>
        <c:lblOffset val="100"/>
        <c:noMultiLvlLbl val="0"/>
      </c:catAx>
      <c:valAx>
        <c:axId val="985543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772981614708"/>
          <c:y val="0.919506696724572"/>
          <c:w val="0.410427213784528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22789807393229"/>
          <c:y val="0.0554899645808737"/>
          <c:w val="0.212824500538342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ports qualitatifs aux gestionnaires"</c:f>
              <c:strCache>
                <c:ptCount val="1"/>
                <c:pt idx="0">
                  <c:v>Apports qualitatifs aux gestionnaires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G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452343"/>
        <c:axId val="23894582"/>
      </c:barChart>
      <c:catAx>
        <c:axId val="504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4582"/>
        <c:auto val="1"/>
        <c:lblAlgn val="ctr"/>
        <c:lblOffset val="100"/>
        <c:noMultiLvlLbl val="0"/>
      </c:catAx>
      <c:valAx>
        <c:axId val="238945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23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517884914463"/>
          <c:y val="0.202479338842975"/>
          <c:w val="0.329225983969374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6713662302786"/>
          <c:y val="0.055227406969876"/>
          <c:w val="0.22792883517959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vier de transformation"</c:f>
              <c:strCache>
                <c:ptCount val="1"/>
                <c:pt idx="0">
                  <c:v>Levier de transformation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H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575711"/>
        <c:axId val="20122340"/>
      </c:barChart>
      <c:catAx>
        <c:axId val="145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340"/>
        <c:auto val="1"/>
        <c:lblAlgn val="ctr"/>
        <c:lblOffset val="100"/>
        <c:noMultiLvlLbl val="0"/>
      </c:catAx>
      <c:valAx>
        <c:axId val="201223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57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82309499832"/>
          <c:y val="0.145304193738925"/>
          <c:w val="0.449983215844243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7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385412"/>
        <c:axId val="43140778"/>
      </c:barChart>
      <c:catAx>
        <c:axId val="673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778"/>
        <c:auto val="1"/>
        <c:lblAlgn val="ctr"/>
        <c:lblOffset val="100"/>
        <c:noMultiLvlLbl val="0"/>
      </c:catAx>
      <c:valAx>
        <c:axId val="4314077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54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518218623482"/>
          <c:y val="0.055227406969876"/>
          <c:w val="0.232793522267206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oin réglementaire"</c:f>
              <c:strCache>
                <c:ptCount val="1"/>
                <c:pt idx="0">
                  <c:v>Besoin réglementair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I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838287"/>
        <c:axId val="19429882"/>
      </c:barChart>
      <c:catAx>
        <c:axId val="758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882"/>
        <c:auto val="1"/>
        <c:lblAlgn val="ctr"/>
        <c:lblOffset val="100"/>
        <c:noMultiLvlLbl val="0"/>
      </c:catAx>
      <c:valAx>
        <c:axId val="194298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82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608636977058"/>
          <c:y val="0.152982870643828"/>
          <c:w val="0.42257085020242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2495840266223"/>
          <c:y val="0.0554899645808737"/>
          <c:w val="0.230282861896839"/>
          <c:h val="0.8048996458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ibution à une politique publique"</c:f>
              <c:strCache>
                <c:ptCount val="1"/>
                <c:pt idx="0">
                  <c:v>Contribution à une politique publiqu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J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9267"/>
        <c:axId val="86801974"/>
      </c:barChart>
      <c:catAx>
        <c:axId val="2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974"/>
        <c:auto val="1"/>
        <c:lblAlgn val="ctr"/>
        <c:lblOffset val="100"/>
        <c:noMultiLvlLbl val="0"/>
      </c:catAx>
      <c:valAx>
        <c:axId val="868019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083194675541"/>
          <c:y val="0.1956906729634"/>
          <c:w val="0.38153078202995"/>
          <c:h val="0.55194805194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668716275567825"/>
          <c:y val="0.0457632122822557"/>
          <c:w val="0.221608733843644"/>
          <c:h val="0.811632713315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ignement à la stratégie SI ministérielle et interministérielle"</c:f>
              <c:strCache>
                <c:ptCount val="1"/>
                <c:pt idx="0">
                  <c:v>Alignement à la stratégie SI ministérielle et interministériell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K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914579"/>
        <c:axId val="68806919"/>
      </c:barChart>
      <c:catAx>
        <c:axId val="419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6919"/>
        <c:auto val="1"/>
        <c:lblAlgn val="ctr"/>
        <c:lblOffset val="100"/>
        <c:noMultiLvlLbl val="0"/>
      </c:catAx>
      <c:valAx>
        <c:axId val="6880691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5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6293135901619"/>
          <c:y val="0.195157956894007"/>
          <c:w val="0.504705734722048"/>
          <c:h val="0.55211101269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1603375527426"/>
          <c:y val="0.0555063478004133"/>
          <c:w val="0.232911392405063"/>
          <c:h val="0.80484204310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écurité"</c:f>
              <c:strCache>
                <c:ptCount val="1"/>
                <c:pt idx="0">
                  <c:v>Sécurité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L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829175"/>
        <c:axId val="39471693"/>
      </c:barChart>
      <c:catAx>
        <c:axId val="698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1693"/>
        <c:auto val="1"/>
        <c:lblAlgn val="ctr"/>
        <c:lblOffset val="100"/>
        <c:noMultiLvlLbl val="0"/>
      </c:catAx>
      <c:valAx>
        <c:axId val="3947169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91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15611814346"/>
          <c:y val="0.274579273693534"/>
          <c:w val="0.297721518987342"/>
          <c:h val="0.17714791851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14814814815"/>
          <c:y val="0.0457767277023036"/>
          <c:w val="0.242777777777778"/>
          <c:h val="0.811872415829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bsolescence"</c:f>
              <c:strCache>
                <c:ptCount val="1"/>
                <c:pt idx="0">
                  <c:v>Obsolescence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M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419654"/>
        <c:axId val="48572375"/>
      </c:barChart>
      <c:catAx>
        <c:axId val="104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375"/>
        <c:auto val="1"/>
        <c:lblAlgn val="ctr"/>
        <c:lblOffset val="100"/>
        <c:noMultiLvlLbl val="0"/>
      </c:catAx>
      <c:valAx>
        <c:axId val="4857237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96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4814814814815"/>
          <c:y val="0.27436503248671"/>
          <c:w val="0.529259259259259"/>
          <c:h val="0.30212640283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4855448480356"/>
          <c:y val="0.0457362053703157"/>
          <c:w val="0.242772424017791"/>
          <c:h val="0.8117438772499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Y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758585"/>
        <c:axId val="81608761"/>
      </c:barChart>
      <c:catAx>
        <c:axId val="947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8761"/>
        <c:auto val="1"/>
        <c:lblAlgn val="ctr"/>
        <c:lblOffset val="100"/>
        <c:noMultiLvlLbl val="0"/>
      </c:catAx>
      <c:valAx>
        <c:axId val="816087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85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159377316531"/>
          <c:y val="0.274417232221894"/>
          <c:w val="0.529651593773165"/>
          <c:h val="0.530835054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700485044462409"/>
          <c:y val="0.0446275317542053"/>
          <c:w val="0.256467259498787"/>
          <c:h val="0.836251287332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ment organisationnel et métier de la DSI"</c:f>
              <c:strCache>
                <c:ptCount val="1"/>
                <c:pt idx="0">
                  <c:v>Changement organisationnel et métier de la DSI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30'!$AZ$7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649487"/>
        <c:axId val="98238660"/>
      </c:barChart>
      <c:catAx>
        <c:axId val="516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8660"/>
        <c:auto val="1"/>
        <c:lblAlgn val="ctr"/>
        <c:lblOffset val="100"/>
        <c:noMultiLvlLbl val="0"/>
      </c:catAx>
      <c:valAx>
        <c:axId val="982386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4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1212611156023"/>
          <c:y val="0.175763817370409"/>
          <c:w val="0.527687954729184"/>
          <c:h val="0.593546172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ux annuels et cumulés </a:t>
            </a:r>
          </a:p>
        </c:rich>
      </c:tx>
      <c:layout>
        <c:manualLayout>
          <c:xMode val="edge"/>
          <c:yMode val="edge"/>
          <c:x val="0.40531236719082"/>
          <c:y val="0.024863252113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93795155121"/>
          <c:y val="0.078070611636002"/>
          <c:w val="0.948491287717807"/>
          <c:h val="0.795027349577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otal Coûts d'investissement initial"</c:f>
              <c:strCache>
                <c:ptCount val="1"/>
                <c:pt idx="0">
                  <c:v>Total Coûts d'investissement initi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9'!$AY$67:$BJ$6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Gains nets (impacts métier)"</c:f>
              <c:strCache>
                <c:ptCount val="1"/>
                <c:pt idx="0">
                  <c:v>Gains nets (impacts métier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9'!$BS$67:$CD$6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Gains nets (impacts fonctionnement du SI)"</c:f>
              <c:strCache>
                <c:ptCount val="1"/>
                <c:pt idx="0">
                  <c:v>Gains nets (impacts fonctionnement du SI)</c:v>
                </c:pt>
              </c:strCache>
            </c:strRef>
          </c:tx>
          <c:spPr>
            <a:solidFill>
              <a:srgbClr val="00b1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9'!$CM$67:$CX$6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8140318"/>
        <c:axId val="55670513"/>
      </c:barChart>
      <c:lineChart>
        <c:grouping val="stacked"/>
        <c:varyColors val="0"/>
        <c:ser>
          <c:idx val="3"/>
          <c:order val="3"/>
          <c:tx>
            <c:strRef>
              <c:f>"TOTAL FLUX ANNUELS CUMULES actualisés au taux i"</c:f>
              <c:strCache>
                <c:ptCount val="1"/>
                <c:pt idx="0">
                  <c:v>TOTAL FLUX ANNUELS CUMULES actualisés au taux 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che projet 29'!$AY$63:$BJ$63</c:f>
              <c:multiLvlStrCache>
                <c:ptCount val="1"/>
                <c:lvl>
                  <c:pt idx="0">
                    <c:v>Année 12</c:v>
                  </c:pt>
                </c:lvl>
                <c:lvl>
                  <c:pt idx="0">
                    <c:v>Année 11</c:v>
                  </c:pt>
                </c:lvl>
                <c:lvl>
                  <c:pt idx="0">
                    <c:v>Année 10</c:v>
                  </c:pt>
                </c:lvl>
                <c:lvl>
                  <c:pt idx="0">
                    <c:v>Année 9</c:v>
                  </c:pt>
                </c:lvl>
                <c:lvl>
                  <c:pt idx="0">
                    <c:v>Année 8</c:v>
                  </c:pt>
                </c:lvl>
                <c:lvl>
                  <c:pt idx="0">
                    <c:v>Année 7</c:v>
                  </c:pt>
                </c:lvl>
                <c:lvl>
                  <c:pt idx="0">
                    <c:v>Année 6</c:v>
                  </c:pt>
                </c:lvl>
                <c:lvl>
                  <c:pt idx="0">
                    <c:v>Année 5</c:v>
                  </c:pt>
                </c:lvl>
                <c:lvl>
                  <c:pt idx="0">
                    <c:v>Année 4</c:v>
                  </c:pt>
                </c:lvl>
                <c:lvl>
                  <c:pt idx="0">
                    <c:v>Année 3</c:v>
                  </c:pt>
                </c:lvl>
                <c:lvl>
                  <c:pt idx="0">
                    <c:v>Année 2</c:v>
                  </c:pt>
                </c:lvl>
                <c:lvl>
                  <c:pt idx="0">
                    <c:v>Année 1</c:v>
                  </c:pt>
                </c:lvl>
              </c:multiLvlStrCache>
            </c:multiLvlStrRef>
          </c:cat>
          <c:val>
            <c:numRef>
              <c:f>'Fiche projet 29'!$DG$67:$DR$6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0318"/>
        <c:axId val="55670513"/>
      </c:lineChart>
      <c:catAx>
        <c:axId val="8814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13"/>
        <c:crossesAt val="0"/>
        <c:auto val="1"/>
        <c:lblAlgn val="ctr"/>
        <c:lblOffset val="100"/>
        <c:noMultiLvlLbl val="0"/>
      </c:catAx>
      <c:valAx>
        <c:axId val="5567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€</a:t>
                </a:r>
              </a:p>
            </c:rich>
          </c:tx>
          <c:layout>
            <c:manualLayout>
              <c:xMode val="edge"/>
              <c:yMode val="edge"/>
              <c:x val="0.0434764130896728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365490862728"/>
          <c:y val="0.859870711089011"/>
          <c:w val="0.682150446238844"/>
          <c:h val="0.0911984087518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135007003556"/>
          <c:y val="0.055227406969876"/>
          <c:w val="0.199116474517832"/>
          <c:h val="0.80507974010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F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40149"/>
        <c:axId val="36411591"/>
      </c:barChart>
      <c:catAx>
        <c:axId val="58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591"/>
        <c:auto val="1"/>
        <c:lblAlgn val="ctr"/>
        <c:lblOffset val="100"/>
        <c:noMultiLvlLbl val="0"/>
      </c:catAx>
      <c:valAx>
        <c:axId val="364115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1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915310850124"/>
          <c:y val="0.188127584170112"/>
          <c:w val="0.273677405451999"/>
          <c:h val="0.427052569403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41563055062"/>
          <c:y val="0.0294390664368121"/>
          <c:w val="0.820337477797513"/>
          <c:h val="0.9371436149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étier"</c:f>
              <c:strCache>
                <c:ptCount val="1"/>
                <c:pt idx="0">
                  <c:v>Métier</c:v>
                </c:pt>
              </c:strCache>
            </c:strRef>
          </c:tx>
          <c:spPr>
            <a:solidFill>
              <a:srgbClr val="e32624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N$6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1d489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 projet 29'!$AO$6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572004"/>
        <c:axId val="60445491"/>
      </c:barChart>
      <c:catAx>
        <c:axId val="835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491"/>
        <c:auto val="1"/>
        <c:lblAlgn val="ctr"/>
        <c:lblOffset val="100"/>
        <c:noMultiLvlLbl val="0"/>
      </c:catAx>
      <c:valAx>
        <c:axId val="604454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836589698046"/>
          <c:y val="0.919506696724572"/>
          <c:w val="0.410390763765542"/>
          <c:h val="0.0468107678026787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<Relationship Id="rId4" Type="http://schemas.openxmlformats.org/officeDocument/2006/relationships/chart" Target="../charts/chart112.xml"/><Relationship Id="rId5" Type="http://schemas.openxmlformats.org/officeDocument/2006/relationships/chart" Target="../charts/chart113.xml"/><Relationship Id="rId6" Type="http://schemas.openxmlformats.org/officeDocument/2006/relationships/chart" Target="../charts/chart114.xml"/><Relationship Id="rId7" Type="http://schemas.openxmlformats.org/officeDocument/2006/relationships/chart" Target="../charts/chart115.xml"/><Relationship Id="rId8" Type="http://schemas.openxmlformats.org/officeDocument/2006/relationships/chart" Target="../charts/chart116.xml"/><Relationship Id="rId9" Type="http://schemas.openxmlformats.org/officeDocument/2006/relationships/chart" Target="../charts/chart117.xml"/><Relationship Id="rId10" Type="http://schemas.openxmlformats.org/officeDocument/2006/relationships/chart" Target="../charts/chart118.xml"/><Relationship Id="rId11" Type="http://schemas.openxmlformats.org/officeDocument/2006/relationships/chart" Target="../charts/chart119.xml"/><Relationship Id="rId12" Type="http://schemas.openxmlformats.org/officeDocument/2006/relationships/chart" Target="../charts/chart1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<Relationship Id="rId4" Type="http://schemas.openxmlformats.org/officeDocument/2006/relationships/chart" Target="../charts/chart124.xml"/><Relationship Id="rId5" Type="http://schemas.openxmlformats.org/officeDocument/2006/relationships/chart" Target="../charts/chart125.xml"/><Relationship Id="rId6" Type="http://schemas.openxmlformats.org/officeDocument/2006/relationships/chart" Target="../charts/chart126.xml"/><Relationship Id="rId7" Type="http://schemas.openxmlformats.org/officeDocument/2006/relationships/chart" Target="../charts/chart127.xml"/><Relationship Id="rId8" Type="http://schemas.openxmlformats.org/officeDocument/2006/relationships/chart" Target="../charts/chart128.xml"/><Relationship Id="rId9" Type="http://schemas.openxmlformats.org/officeDocument/2006/relationships/chart" Target="../charts/chart129.xml"/><Relationship Id="rId10" Type="http://schemas.openxmlformats.org/officeDocument/2006/relationships/chart" Target="../charts/chart130.xml"/><Relationship Id="rId11" Type="http://schemas.openxmlformats.org/officeDocument/2006/relationships/chart" Target="../charts/chart131.xml"/><Relationship Id="rId12" Type="http://schemas.openxmlformats.org/officeDocument/2006/relationships/chart" Target="../charts/chart13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3.xml"/><Relationship Id="rId2" Type="http://schemas.openxmlformats.org/officeDocument/2006/relationships/chart" Target="../charts/chart134.xml"/><Relationship Id="rId3" Type="http://schemas.openxmlformats.org/officeDocument/2006/relationships/chart" Target="../charts/chart135.xml"/><Relationship Id="rId4" Type="http://schemas.openxmlformats.org/officeDocument/2006/relationships/chart" Target="../charts/chart136.xml"/><Relationship Id="rId5" Type="http://schemas.openxmlformats.org/officeDocument/2006/relationships/chart" Target="../charts/chart137.xml"/><Relationship Id="rId6" Type="http://schemas.openxmlformats.org/officeDocument/2006/relationships/chart" Target="../charts/chart138.xml"/><Relationship Id="rId7" Type="http://schemas.openxmlformats.org/officeDocument/2006/relationships/chart" Target="../charts/chart139.xml"/><Relationship Id="rId8" Type="http://schemas.openxmlformats.org/officeDocument/2006/relationships/chart" Target="../charts/chart140.xml"/><Relationship Id="rId9" Type="http://schemas.openxmlformats.org/officeDocument/2006/relationships/chart" Target="../charts/chart141.xml"/><Relationship Id="rId10" Type="http://schemas.openxmlformats.org/officeDocument/2006/relationships/chart" Target="../charts/chart142.xml"/><Relationship Id="rId11" Type="http://schemas.openxmlformats.org/officeDocument/2006/relationships/chart" Target="../charts/chart143.xml"/><Relationship Id="rId12" Type="http://schemas.openxmlformats.org/officeDocument/2006/relationships/chart" Target="../charts/chart14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<Relationship Id="rId4" Type="http://schemas.openxmlformats.org/officeDocument/2006/relationships/chart" Target="../charts/chart148.xml"/><Relationship Id="rId5" Type="http://schemas.openxmlformats.org/officeDocument/2006/relationships/chart" Target="../charts/chart149.xml"/><Relationship Id="rId6" Type="http://schemas.openxmlformats.org/officeDocument/2006/relationships/chart" Target="../charts/chart150.xml"/><Relationship Id="rId7" Type="http://schemas.openxmlformats.org/officeDocument/2006/relationships/chart" Target="../charts/chart151.xml"/><Relationship Id="rId8" Type="http://schemas.openxmlformats.org/officeDocument/2006/relationships/chart" Target="../charts/chart152.xml"/><Relationship Id="rId9" Type="http://schemas.openxmlformats.org/officeDocument/2006/relationships/chart" Target="../charts/chart153.xml"/><Relationship Id="rId10" Type="http://schemas.openxmlformats.org/officeDocument/2006/relationships/chart" Target="../charts/chart154.xml"/><Relationship Id="rId11" Type="http://schemas.openxmlformats.org/officeDocument/2006/relationships/chart" Target="../charts/chart155.xml"/><Relationship Id="rId12" Type="http://schemas.openxmlformats.org/officeDocument/2006/relationships/chart" Target="../charts/chart15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chart" Target="../charts/chart159.xml"/><Relationship Id="rId4" Type="http://schemas.openxmlformats.org/officeDocument/2006/relationships/chart" Target="../charts/chart160.xml"/><Relationship Id="rId5" Type="http://schemas.openxmlformats.org/officeDocument/2006/relationships/chart" Target="../charts/chart161.xml"/><Relationship Id="rId6" Type="http://schemas.openxmlformats.org/officeDocument/2006/relationships/chart" Target="../charts/chart162.xml"/><Relationship Id="rId7" Type="http://schemas.openxmlformats.org/officeDocument/2006/relationships/chart" Target="../charts/chart163.xml"/><Relationship Id="rId8" Type="http://schemas.openxmlformats.org/officeDocument/2006/relationships/chart" Target="../charts/chart164.xml"/><Relationship Id="rId9" Type="http://schemas.openxmlformats.org/officeDocument/2006/relationships/chart" Target="../charts/chart165.xml"/><Relationship Id="rId10" Type="http://schemas.openxmlformats.org/officeDocument/2006/relationships/chart" Target="../charts/chart166.xml"/><Relationship Id="rId11" Type="http://schemas.openxmlformats.org/officeDocument/2006/relationships/chart" Target="../charts/chart167.xml"/><Relationship Id="rId12" Type="http://schemas.openxmlformats.org/officeDocument/2006/relationships/chart" Target="../charts/chart16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9.xml"/><Relationship Id="rId2" Type="http://schemas.openxmlformats.org/officeDocument/2006/relationships/chart" Target="../charts/chart170.xml"/><Relationship Id="rId3" Type="http://schemas.openxmlformats.org/officeDocument/2006/relationships/chart" Target="../charts/chart171.xml"/><Relationship Id="rId4" Type="http://schemas.openxmlformats.org/officeDocument/2006/relationships/chart" Target="../charts/chart172.xml"/><Relationship Id="rId5" Type="http://schemas.openxmlformats.org/officeDocument/2006/relationships/chart" Target="../charts/chart173.xml"/><Relationship Id="rId6" Type="http://schemas.openxmlformats.org/officeDocument/2006/relationships/chart" Target="../charts/chart174.xml"/><Relationship Id="rId7" Type="http://schemas.openxmlformats.org/officeDocument/2006/relationships/chart" Target="../charts/chart175.xml"/><Relationship Id="rId8" Type="http://schemas.openxmlformats.org/officeDocument/2006/relationships/chart" Target="../charts/chart176.xml"/><Relationship Id="rId9" Type="http://schemas.openxmlformats.org/officeDocument/2006/relationships/chart" Target="../charts/chart177.xml"/><Relationship Id="rId10" Type="http://schemas.openxmlformats.org/officeDocument/2006/relationships/chart" Target="../charts/chart178.xml"/><Relationship Id="rId11" Type="http://schemas.openxmlformats.org/officeDocument/2006/relationships/chart" Target="../charts/chart179.xml"/><Relationship Id="rId12" Type="http://schemas.openxmlformats.org/officeDocument/2006/relationships/chart" Target="../charts/chart18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1.xml"/><Relationship Id="rId2" Type="http://schemas.openxmlformats.org/officeDocument/2006/relationships/chart" Target="../charts/chart182.xml"/><Relationship Id="rId3" Type="http://schemas.openxmlformats.org/officeDocument/2006/relationships/chart" Target="../charts/chart183.xml"/><Relationship Id="rId4" Type="http://schemas.openxmlformats.org/officeDocument/2006/relationships/chart" Target="../charts/chart184.xml"/><Relationship Id="rId5" Type="http://schemas.openxmlformats.org/officeDocument/2006/relationships/chart" Target="../charts/chart185.xml"/><Relationship Id="rId6" Type="http://schemas.openxmlformats.org/officeDocument/2006/relationships/chart" Target="../charts/chart186.xml"/><Relationship Id="rId7" Type="http://schemas.openxmlformats.org/officeDocument/2006/relationships/chart" Target="../charts/chart187.xml"/><Relationship Id="rId8" Type="http://schemas.openxmlformats.org/officeDocument/2006/relationships/chart" Target="../charts/chart188.xml"/><Relationship Id="rId9" Type="http://schemas.openxmlformats.org/officeDocument/2006/relationships/chart" Target="../charts/chart189.xml"/><Relationship Id="rId10" Type="http://schemas.openxmlformats.org/officeDocument/2006/relationships/chart" Target="../charts/chart190.xml"/><Relationship Id="rId11" Type="http://schemas.openxmlformats.org/officeDocument/2006/relationships/chart" Target="../charts/chart191.xml"/><Relationship Id="rId12" Type="http://schemas.openxmlformats.org/officeDocument/2006/relationships/chart" Target="../charts/chart19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3.xml"/><Relationship Id="rId2" Type="http://schemas.openxmlformats.org/officeDocument/2006/relationships/chart" Target="../charts/chart194.xml"/><Relationship Id="rId3" Type="http://schemas.openxmlformats.org/officeDocument/2006/relationships/chart" Target="../charts/chart195.xml"/><Relationship Id="rId4" Type="http://schemas.openxmlformats.org/officeDocument/2006/relationships/chart" Target="../charts/chart196.xml"/><Relationship Id="rId5" Type="http://schemas.openxmlformats.org/officeDocument/2006/relationships/chart" Target="../charts/chart197.xml"/><Relationship Id="rId6" Type="http://schemas.openxmlformats.org/officeDocument/2006/relationships/chart" Target="../charts/chart198.xml"/><Relationship Id="rId7" Type="http://schemas.openxmlformats.org/officeDocument/2006/relationships/chart" Target="../charts/chart199.xml"/><Relationship Id="rId8" Type="http://schemas.openxmlformats.org/officeDocument/2006/relationships/chart" Target="../charts/chart200.xml"/><Relationship Id="rId9" Type="http://schemas.openxmlformats.org/officeDocument/2006/relationships/chart" Target="../charts/chart201.xml"/><Relationship Id="rId10" Type="http://schemas.openxmlformats.org/officeDocument/2006/relationships/chart" Target="../charts/chart202.xml"/><Relationship Id="rId11" Type="http://schemas.openxmlformats.org/officeDocument/2006/relationships/chart" Target="../charts/chart203.xml"/><Relationship Id="rId12" Type="http://schemas.openxmlformats.org/officeDocument/2006/relationships/chart" Target="../charts/chart20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5.xml"/><Relationship Id="rId2" Type="http://schemas.openxmlformats.org/officeDocument/2006/relationships/chart" Target="../charts/chart206.xml"/><Relationship Id="rId3" Type="http://schemas.openxmlformats.org/officeDocument/2006/relationships/chart" Target="../charts/chart207.xml"/><Relationship Id="rId4" Type="http://schemas.openxmlformats.org/officeDocument/2006/relationships/chart" Target="../charts/chart208.xml"/><Relationship Id="rId5" Type="http://schemas.openxmlformats.org/officeDocument/2006/relationships/chart" Target="../charts/chart209.xml"/><Relationship Id="rId6" Type="http://schemas.openxmlformats.org/officeDocument/2006/relationships/chart" Target="../charts/chart210.xml"/><Relationship Id="rId7" Type="http://schemas.openxmlformats.org/officeDocument/2006/relationships/chart" Target="../charts/chart211.xml"/><Relationship Id="rId8" Type="http://schemas.openxmlformats.org/officeDocument/2006/relationships/chart" Target="../charts/chart212.xml"/><Relationship Id="rId9" Type="http://schemas.openxmlformats.org/officeDocument/2006/relationships/chart" Target="../charts/chart213.xml"/><Relationship Id="rId10" Type="http://schemas.openxmlformats.org/officeDocument/2006/relationships/chart" Target="../charts/chart214.xml"/><Relationship Id="rId11" Type="http://schemas.openxmlformats.org/officeDocument/2006/relationships/chart" Target="../charts/chart215.xml"/><Relationship Id="rId12" Type="http://schemas.openxmlformats.org/officeDocument/2006/relationships/chart" Target="../charts/chart2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7.xml"/><Relationship Id="rId2" Type="http://schemas.openxmlformats.org/officeDocument/2006/relationships/chart" Target="../charts/chart218.xml"/><Relationship Id="rId3" Type="http://schemas.openxmlformats.org/officeDocument/2006/relationships/chart" Target="../charts/chart219.xml"/><Relationship Id="rId4" Type="http://schemas.openxmlformats.org/officeDocument/2006/relationships/chart" Target="../charts/chart220.xml"/><Relationship Id="rId5" Type="http://schemas.openxmlformats.org/officeDocument/2006/relationships/chart" Target="../charts/chart221.xml"/><Relationship Id="rId6" Type="http://schemas.openxmlformats.org/officeDocument/2006/relationships/chart" Target="../charts/chart222.xml"/><Relationship Id="rId7" Type="http://schemas.openxmlformats.org/officeDocument/2006/relationships/chart" Target="../charts/chart223.xml"/><Relationship Id="rId8" Type="http://schemas.openxmlformats.org/officeDocument/2006/relationships/chart" Target="../charts/chart224.xml"/><Relationship Id="rId9" Type="http://schemas.openxmlformats.org/officeDocument/2006/relationships/chart" Target="../charts/chart225.xml"/><Relationship Id="rId10" Type="http://schemas.openxmlformats.org/officeDocument/2006/relationships/chart" Target="../charts/chart226.xml"/><Relationship Id="rId11" Type="http://schemas.openxmlformats.org/officeDocument/2006/relationships/chart" Target="../charts/chart227.xml"/><Relationship Id="rId12" Type="http://schemas.openxmlformats.org/officeDocument/2006/relationships/chart" Target="../charts/chart2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9.xml"/><Relationship Id="rId2" Type="http://schemas.openxmlformats.org/officeDocument/2006/relationships/chart" Target="../charts/chart230.xml"/><Relationship Id="rId3" Type="http://schemas.openxmlformats.org/officeDocument/2006/relationships/chart" Target="../charts/chart231.xml"/><Relationship Id="rId4" Type="http://schemas.openxmlformats.org/officeDocument/2006/relationships/chart" Target="../charts/chart232.xml"/><Relationship Id="rId5" Type="http://schemas.openxmlformats.org/officeDocument/2006/relationships/chart" Target="../charts/chart233.xml"/><Relationship Id="rId6" Type="http://schemas.openxmlformats.org/officeDocument/2006/relationships/chart" Target="../charts/chart234.xml"/><Relationship Id="rId7" Type="http://schemas.openxmlformats.org/officeDocument/2006/relationships/chart" Target="../charts/chart235.xml"/><Relationship Id="rId8" Type="http://schemas.openxmlformats.org/officeDocument/2006/relationships/chart" Target="../charts/chart236.xml"/><Relationship Id="rId9" Type="http://schemas.openxmlformats.org/officeDocument/2006/relationships/chart" Target="../charts/chart237.xml"/><Relationship Id="rId10" Type="http://schemas.openxmlformats.org/officeDocument/2006/relationships/chart" Target="../charts/chart238.xml"/><Relationship Id="rId11" Type="http://schemas.openxmlformats.org/officeDocument/2006/relationships/chart" Target="../charts/chart239.xml"/><Relationship Id="rId12" Type="http://schemas.openxmlformats.org/officeDocument/2006/relationships/chart" Target="../charts/chart2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41.xml"/><Relationship Id="rId2" Type="http://schemas.openxmlformats.org/officeDocument/2006/relationships/chart" Target="../charts/chart242.xml"/><Relationship Id="rId3" Type="http://schemas.openxmlformats.org/officeDocument/2006/relationships/chart" Target="../charts/chart243.xml"/><Relationship Id="rId4" Type="http://schemas.openxmlformats.org/officeDocument/2006/relationships/chart" Target="../charts/chart244.xml"/><Relationship Id="rId5" Type="http://schemas.openxmlformats.org/officeDocument/2006/relationships/chart" Target="../charts/chart245.xml"/><Relationship Id="rId6" Type="http://schemas.openxmlformats.org/officeDocument/2006/relationships/chart" Target="../charts/chart246.xml"/><Relationship Id="rId7" Type="http://schemas.openxmlformats.org/officeDocument/2006/relationships/chart" Target="../charts/chart247.xml"/><Relationship Id="rId8" Type="http://schemas.openxmlformats.org/officeDocument/2006/relationships/chart" Target="../charts/chart248.xml"/><Relationship Id="rId9" Type="http://schemas.openxmlformats.org/officeDocument/2006/relationships/chart" Target="../charts/chart249.xml"/><Relationship Id="rId10" Type="http://schemas.openxmlformats.org/officeDocument/2006/relationships/chart" Target="../charts/chart250.xml"/><Relationship Id="rId11" Type="http://schemas.openxmlformats.org/officeDocument/2006/relationships/chart" Target="../charts/chart251.xml"/><Relationship Id="rId12" Type="http://schemas.openxmlformats.org/officeDocument/2006/relationships/chart" Target="../charts/chart25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3.xml"/><Relationship Id="rId2" Type="http://schemas.openxmlformats.org/officeDocument/2006/relationships/chart" Target="../charts/chart254.xml"/><Relationship Id="rId3" Type="http://schemas.openxmlformats.org/officeDocument/2006/relationships/chart" Target="../charts/chart255.xml"/><Relationship Id="rId4" Type="http://schemas.openxmlformats.org/officeDocument/2006/relationships/chart" Target="../charts/chart256.xml"/><Relationship Id="rId5" Type="http://schemas.openxmlformats.org/officeDocument/2006/relationships/chart" Target="../charts/chart257.xml"/><Relationship Id="rId6" Type="http://schemas.openxmlformats.org/officeDocument/2006/relationships/chart" Target="../charts/chart258.xml"/><Relationship Id="rId7" Type="http://schemas.openxmlformats.org/officeDocument/2006/relationships/chart" Target="../charts/chart259.xml"/><Relationship Id="rId8" Type="http://schemas.openxmlformats.org/officeDocument/2006/relationships/chart" Target="../charts/chart260.xml"/><Relationship Id="rId9" Type="http://schemas.openxmlformats.org/officeDocument/2006/relationships/chart" Target="../charts/chart261.xml"/><Relationship Id="rId10" Type="http://schemas.openxmlformats.org/officeDocument/2006/relationships/chart" Target="../charts/chart262.xml"/><Relationship Id="rId11" Type="http://schemas.openxmlformats.org/officeDocument/2006/relationships/chart" Target="../charts/chart263.xml"/><Relationship Id="rId12" Type="http://schemas.openxmlformats.org/officeDocument/2006/relationships/chart" Target="../charts/chart26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65.xml"/><Relationship Id="rId2" Type="http://schemas.openxmlformats.org/officeDocument/2006/relationships/chart" Target="../charts/chart266.xml"/><Relationship Id="rId3" Type="http://schemas.openxmlformats.org/officeDocument/2006/relationships/chart" Target="../charts/chart267.xml"/><Relationship Id="rId4" Type="http://schemas.openxmlformats.org/officeDocument/2006/relationships/chart" Target="../charts/chart268.xml"/><Relationship Id="rId5" Type="http://schemas.openxmlformats.org/officeDocument/2006/relationships/chart" Target="../charts/chart269.xml"/><Relationship Id="rId6" Type="http://schemas.openxmlformats.org/officeDocument/2006/relationships/chart" Target="../charts/chart270.xml"/><Relationship Id="rId7" Type="http://schemas.openxmlformats.org/officeDocument/2006/relationships/chart" Target="../charts/chart271.xml"/><Relationship Id="rId8" Type="http://schemas.openxmlformats.org/officeDocument/2006/relationships/chart" Target="../charts/chart272.xml"/><Relationship Id="rId9" Type="http://schemas.openxmlformats.org/officeDocument/2006/relationships/chart" Target="../charts/chart273.xml"/><Relationship Id="rId10" Type="http://schemas.openxmlformats.org/officeDocument/2006/relationships/chart" Target="../charts/chart274.xml"/><Relationship Id="rId11" Type="http://schemas.openxmlformats.org/officeDocument/2006/relationships/chart" Target="../charts/chart275.xml"/><Relationship Id="rId12" Type="http://schemas.openxmlformats.org/officeDocument/2006/relationships/chart" Target="../charts/chart27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77.xml"/><Relationship Id="rId2" Type="http://schemas.openxmlformats.org/officeDocument/2006/relationships/chart" Target="../charts/chart278.xml"/><Relationship Id="rId3" Type="http://schemas.openxmlformats.org/officeDocument/2006/relationships/chart" Target="../charts/chart279.xml"/><Relationship Id="rId4" Type="http://schemas.openxmlformats.org/officeDocument/2006/relationships/chart" Target="../charts/chart280.xml"/><Relationship Id="rId5" Type="http://schemas.openxmlformats.org/officeDocument/2006/relationships/chart" Target="../charts/chart281.xml"/><Relationship Id="rId6" Type="http://schemas.openxmlformats.org/officeDocument/2006/relationships/chart" Target="../charts/chart282.xml"/><Relationship Id="rId7" Type="http://schemas.openxmlformats.org/officeDocument/2006/relationships/chart" Target="../charts/chart283.xml"/><Relationship Id="rId8" Type="http://schemas.openxmlformats.org/officeDocument/2006/relationships/chart" Target="../charts/chart284.xml"/><Relationship Id="rId9" Type="http://schemas.openxmlformats.org/officeDocument/2006/relationships/chart" Target="../charts/chart285.xml"/><Relationship Id="rId10" Type="http://schemas.openxmlformats.org/officeDocument/2006/relationships/chart" Target="../charts/chart286.xml"/><Relationship Id="rId11" Type="http://schemas.openxmlformats.org/officeDocument/2006/relationships/chart" Target="../charts/chart287.xml"/><Relationship Id="rId12" Type="http://schemas.openxmlformats.org/officeDocument/2006/relationships/chart" Target="../charts/chart28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89.xml"/><Relationship Id="rId2" Type="http://schemas.openxmlformats.org/officeDocument/2006/relationships/chart" Target="../charts/chart290.xml"/><Relationship Id="rId3" Type="http://schemas.openxmlformats.org/officeDocument/2006/relationships/chart" Target="../charts/chart291.xml"/><Relationship Id="rId4" Type="http://schemas.openxmlformats.org/officeDocument/2006/relationships/chart" Target="../charts/chart292.xml"/><Relationship Id="rId5" Type="http://schemas.openxmlformats.org/officeDocument/2006/relationships/chart" Target="../charts/chart293.xml"/><Relationship Id="rId6" Type="http://schemas.openxmlformats.org/officeDocument/2006/relationships/chart" Target="../charts/chart294.xml"/><Relationship Id="rId7" Type="http://schemas.openxmlformats.org/officeDocument/2006/relationships/chart" Target="../charts/chart295.xml"/><Relationship Id="rId8" Type="http://schemas.openxmlformats.org/officeDocument/2006/relationships/chart" Target="../charts/chart296.xml"/><Relationship Id="rId9" Type="http://schemas.openxmlformats.org/officeDocument/2006/relationships/chart" Target="../charts/chart297.xml"/><Relationship Id="rId10" Type="http://schemas.openxmlformats.org/officeDocument/2006/relationships/chart" Target="../charts/chart298.xml"/><Relationship Id="rId11" Type="http://schemas.openxmlformats.org/officeDocument/2006/relationships/chart" Target="../charts/chart299.xml"/><Relationship Id="rId12" Type="http://schemas.openxmlformats.org/officeDocument/2006/relationships/chart" Target="../charts/chart30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01.xml"/><Relationship Id="rId2" Type="http://schemas.openxmlformats.org/officeDocument/2006/relationships/chart" Target="../charts/chart302.xml"/><Relationship Id="rId3" Type="http://schemas.openxmlformats.org/officeDocument/2006/relationships/chart" Target="../charts/chart303.xml"/><Relationship Id="rId4" Type="http://schemas.openxmlformats.org/officeDocument/2006/relationships/chart" Target="../charts/chart304.xml"/><Relationship Id="rId5" Type="http://schemas.openxmlformats.org/officeDocument/2006/relationships/chart" Target="../charts/chart305.xml"/><Relationship Id="rId6" Type="http://schemas.openxmlformats.org/officeDocument/2006/relationships/chart" Target="../charts/chart306.xml"/><Relationship Id="rId7" Type="http://schemas.openxmlformats.org/officeDocument/2006/relationships/chart" Target="../charts/chart307.xml"/><Relationship Id="rId8" Type="http://schemas.openxmlformats.org/officeDocument/2006/relationships/chart" Target="../charts/chart308.xml"/><Relationship Id="rId9" Type="http://schemas.openxmlformats.org/officeDocument/2006/relationships/chart" Target="../charts/chart30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10.xml"/><Relationship Id="rId2" Type="http://schemas.openxmlformats.org/officeDocument/2006/relationships/chart" Target="../charts/chart311.xml"/><Relationship Id="rId3" Type="http://schemas.openxmlformats.org/officeDocument/2006/relationships/chart" Target="../charts/chart312.xml"/><Relationship Id="rId4" Type="http://schemas.openxmlformats.org/officeDocument/2006/relationships/chart" Target="../charts/chart313.xml"/><Relationship Id="rId5" Type="http://schemas.openxmlformats.org/officeDocument/2006/relationships/chart" Target="../charts/chart314.xml"/><Relationship Id="rId6" Type="http://schemas.openxmlformats.org/officeDocument/2006/relationships/chart" Target="../charts/chart315.xml"/><Relationship Id="rId7" Type="http://schemas.openxmlformats.org/officeDocument/2006/relationships/chart" Target="../charts/chart316.xml"/><Relationship Id="rId8" Type="http://schemas.openxmlformats.org/officeDocument/2006/relationships/chart" Target="../charts/chart317.xml"/><Relationship Id="rId9" Type="http://schemas.openxmlformats.org/officeDocument/2006/relationships/chart" Target="../charts/chart318.xml"/><Relationship Id="rId10" Type="http://schemas.openxmlformats.org/officeDocument/2006/relationships/chart" Target="../charts/chart319.xml"/><Relationship Id="rId11" Type="http://schemas.openxmlformats.org/officeDocument/2006/relationships/chart" Target="../charts/chart320.xml"/><Relationship Id="rId12" Type="http://schemas.openxmlformats.org/officeDocument/2006/relationships/chart" Target="../charts/chart3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<Relationship Id="rId9" Type="http://schemas.openxmlformats.org/officeDocument/2006/relationships/chart" Target="../charts/chart33.xml"/><Relationship Id="rId10" Type="http://schemas.openxmlformats.org/officeDocument/2006/relationships/chart" Target="../charts/chart34.xml"/><Relationship Id="rId11" Type="http://schemas.openxmlformats.org/officeDocument/2006/relationships/chart" Target="../charts/chart35.xml"/><Relationship Id="rId12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<Relationship Id="rId11" Type="http://schemas.openxmlformats.org/officeDocument/2006/relationships/chart" Target="../charts/chart47.xml"/><Relationship Id="rId12" Type="http://schemas.openxmlformats.org/officeDocument/2006/relationships/chart" Target="../charts/chart4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<Relationship Id="rId8" Type="http://schemas.openxmlformats.org/officeDocument/2006/relationships/chart" Target="../charts/chart56.xml"/><Relationship Id="rId9" Type="http://schemas.openxmlformats.org/officeDocument/2006/relationships/chart" Target="../charts/chart57.xml"/><Relationship Id="rId10" Type="http://schemas.openxmlformats.org/officeDocument/2006/relationships/chart" Target="../charts/chart58.xml"/><Relationship Id="rId11" Type="http://schemas.openxmlformats.org/officeDocument/2006/relationships/chart" Target="../charts/chart59.xml"/><Relationship Id="rId12" Type="http://schemas.openxmlformats.org/officeDocument/2006/relationships/chart" Target="../charts/chart6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<Relationship Id="rId10" Type="http://schemas.openxmlformats.org/officeDocument/2006/relationships/chart" Target="../charts/chart82.xml"/><Relationship Id="rId11" Type="http://schemas.openxmlformats.org/officeDocument/2006/relationships/chart" Target="../charts/chart83.xml"/><Relationship Id="rId12" Type="http://schemas.openxmlformats.org/officeDocument/2006/relationships/chart" Target="../charts/chart8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<Relationship Id="rId8" Type="http://schemas.openxmlformats.org/officeDocument/2006/relationships/chart" Target="../charts/chart92.xml"/><Relationship Id="rId9" Type="http://schemas.openxmlformats.org/officeDocument/2006/relationships/chart" Target="../charts/chart93.xml"/><Relationship Id="rId10" Type="http://schemas.openxmlformats.org/officeDocument/2006/relationships/chart" Target="../charts/chart94.xml"/><Relationship Id="rId11" Type="http://schemas.openxmlformats.org/officeDocument/2006/relationships/chart" Target="../charts/chart95.xml"/><Relationship Id="rId12" Type="http://schemas.openxmlformats.org/officeDocument/2006/relationships/chart" Target="../charts/chart9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<Relationship Id="rId5" Type="http://schemas.openxmlformats.org/officeDocument/2006/relationships/chart" Target="../charts/chart101.xml"/><Relationship Id="rId6" Type="http://schemas.openxmlformats.org/officeDocument/2006/relationships/chart" Target="../charts/chart102.xml"/><Relationship Id="rId7" Type="http://schemas.openxmlformats.org/officeDocument/2006/relationships/chart" Target="../charts/chart103.xml"/><Relationship Id="rId8" Type="http://schemas.openxmlformats.org/officeDocument/2006/relationships/chart" Target="../charts/chart104.xml"/><Relationship Id="rId9" Type="http://schemas.openxmlformats.org/officeDocument/2006/relationships/chart" Target="../charts/chart105.xml"/><Relationship Id="rId10" Type="http://schemas.openxmlformats.org/officeDocument/2006/relationships/chart" Target="../charts/chart106.xml"/><Relationship Id="rId11" Type="http://schemas.openxmlformats.org/officeDocument/2006/relationships/chart" Target="../charts/chart107.xml"/><Relationship Id="rId12" Type="http://schemas.openxmlformats.org/officeDocument/2006/relationships/chart" Target="../charts/chart10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0" name="Chart 1"/>
        <xdr:cNvGraphicFramePr/>
      </xdr:nvGraphicFramePr>
      <xdr:xfrm>
        <a:off x="552240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" name="Graphique 59"/>
        <xdr:cNvGraphicFramePr/>
      </xdr:nvGraphicFramePr>
      <xdr:xfrm>
        <a:off x="281160" y="5220000"/>
        <a:ext cx="3602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2" name="Graphique 59"/>
        <xdr:cNvGraphicFramePr/>
      </xdr:nvGraphicFramePr>
      <xdr:xfrm>
        <a:off x="1035180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384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3" name="Graphique 59"/>
        <xdr:cNvGraphicFramePr/>
      </xdr:nvGraphicFramePr>
      <xdr:xfrm>
        <a:off x="2020680" y="5209920"/>
        <a:ext cx="32914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4" name="Graphique 59"/>
        <xdr:cNvGraphicFramePr/>
      </xdr:nvGraphicFramePr>
      <xdr:xfrm>
        <a:off x="519048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5" name="Graphique 59"/>
        <xdr:cNvGraphicFramePr/>
      </xdr:nvGraphicFramePr>
      <xdr:xfrm>
        <a:off x="711252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6" name="Graphique 59"/>
        <xdr:cNvGraphicFramePr/>
      </xdr:nvGraphicFramePr>
      <xdr:xfrm>
        <a:off x="892332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7" name="Graphique 59"/>
        <xdr:cNvGraphicFramePr/>
      </xdr:nvGraphicFramePr>
      <xdr:xfrm>
        <a:off x="582480" y="6543720"/>
        <a:ext cx="315036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8" name="Graphique 59"/>
        <xdr:cNvGraphicFramePr/>
      </xdr:nvGraphicFramePr>
      <xdr:xfrm>
        <a:off x="359172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9" name="Graphique 59"/>
        <xdr:cNvGraphicFramePr/>
      </xdr:nvGraphicFramePr>
      <xdr:xfrm>
        <a:off x="531108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0" name="Graphique 59"/>
        <xdr:cNvGraphicFramePr/>
      </xdr:nvGraphicFramePr>
      <xdr:xfrm>
        <a:off x="700164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11" name="Graphique 59"/>
        <xdr:cNvGraphicFramePr/>
      </xdr:nvGraphicFramePr>
      <xdr:xfrm>
        <a:off x="883296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08" name="Chart 1"/>
        <xdr:cNvGraphicFramePr/>
      </xdr:nvGraphicFramePr>
      <xdr:xfrm>
        <a:off x="537192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09" name="Graphique 59"/>
        <xdr:cNvGraphicFramePr/>
      </xdr:nvGraphicFramePr>
      <xdr:xfrm>
        <a:off x="281160" y="5220000"/>
        <a:ext cx="34520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10" name="Graphique 59"/>
        <xdr:cNvGraphicFramePr/>
      </xdr:nvGraphicFramePr>
      <xdr:xfrm>
        <a:off x="1020132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11" name="Graphique 59"/>
        <xdr:cNvGraphicFramePr/>
      </xdr:nvGraphicFramePr>
      <xdr:xfrm>
        <a:off x="2021400" y="5209920"/>
        <a:ext cx="31402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12" name="Graphique 59"/>
        <xdr:cNvGraphicFramePr/>
      </xdr:nvGraphicFramePr>
      <xdr:xfrm>
        <a:off x="50400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113" name="Graphique 59"/>
        <xdr:cNvGraphicFramePr/>
      </xdr:nvGraphicFramePr>
      <xdr:xfrm>
        <a:off x="69620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114" name="Graphique 59"/>
        <xdr:cNvGraphicFramePr/>
      </xdr:nvGraphicFramePr>
      <xdr:xfrm>
        <a:off x="87728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115" name="Graphique 59"/>
        <xdr:cNvGraphicFramePr/>
      </xdr:nvGraphicFramePr>
      <xdr:xfrm>
        <a:off x="582480" y="6543720"/>
        <a:ext cx="29998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116" name="Graphique 59"/>
        <xdr:cNvGraphicFramePr/>
      </xdr:nvGraphicFramePr>
      <xdr:xfrm>
        <a:off x="344124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17" name="Graphique 59"/>
        <xdr:cNvGraphicFramePr/>
      </xdr:nvGraphicFramePr>
      <xdr:xfrm>
        <a:off x="516060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18" name="Graphique 59"/>
        <xdr:cNvGraphicFramePr/>
      </xdr:nvGraphicFramePr>
      <xdr:xfrm>
        <a:off x="68511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119" name="Graphique 59"/>
        <xdr:cNvGraphicFramePr/>
      </xdr:nvGraphicFramePr>
      <xdr:xfrm>
        <a:off x="86824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20" name="Chart 1"/>
        <xdr:cNvGraphicFramePr/>
      </xdr:nvGraphicFramePr>
      <xdr:xfrm>
        <a:off x="529128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21" name="Graphique 59"/>
        <xdr:cNvGraphicFramePr/>
      </xdr:nvGraphicFramePr>
      <xdr:xfrm>
        <a:off x="281160" y="5220000"/>
        <a:ext cx="33714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22" name="Graphique 59"/>
        <xdr:cNvGraphicFramePr/>
      </xdr:nvGraphicFramePr>
      <xdr:xfrm>
        <a:off x="1012068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20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23" name="Graphique 59"/>
        <xdr:cNvGraphicFramePr/>
      </xdr:nvGraphicFramePr>
      <xdr:xfrm>
        <a:off x="2021040" y="5209920"/>
        <a:ext cx="306000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24" name="Graphique 59"/>
        <xdr:cNvGraphicFramePr/>
      </xdr:nvGraphicFramePr>
      <xdr:xfrm>
        <a:off x="49593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125" name="Graphique 59"/>
        <xdr:cNvGraphicFramePr/>
      </xdr:nvGraphicFramePr>
      <xdr:xfrm>
        <a:off x="68814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126" name="Graphique 59"/>
        <xdr:cNvGraphicFramePr/>
      </xdr:nvGraphicFramePr>
      <xdr:xfrm>
        <a:off x="86922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127" name="Graphique 59"/>
        <xdr:cNvGraphicFramePr/>
      </xdr:nvGraphicFramePr>
      <xdr:xfrm>
        <a:off x="582480" y="6543720"/>
        <a:ext cx="29192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128" name="Graphique 59"/>
        <xdr:cNvGraphicFramePr/>
      </xdr:nvGraphicFramePr>
      <xdr:xfrm>
        <a:off x="33606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29" name="Graphique 59"/>
        <xdr:cNvGraphicFramePr/>
      </xdr:nvGraphicFramePr>
      <xdr:xfrm>
        <a:off x="507996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30" name="Graphique 59"/>
        <xdr:cNvGraphicFramePr/>
      </xdr:nvGraphicFramePr>
      <xdr:xfrm>
        <a:off x="677052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131" name="Graphique 59"/>
        <xdr:cNvGraphicFramePr/>
      </xdr:nvGraphicFramePr>
      <xdr:xfrm>
        <a:off x="86018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32" name="Chart 1"/>
        <xdr:cNvGraphicFramePr/>
      </xdr:nvGraphicFramePr>
      <xdr:xfrm>
        <a:off x="537192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33" name="Graphique 59"/>
        <xdr:cNvGraphicFramePr/>
      </xdr:nvGraphicFramePr>
      <xdr:xfrm>
        <a:off x="281160" y="5220000"/>
        <a:ext cx="34520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34" name="Graphique 59"/>
        <xdr:cNvGraphicFramePr/>
      </xdr:nvGraphicFramePr>
      <xdr:xfrm>
        <a:off x="1020132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35" name="Graphique 59"/>
        <xdr:cNvGraphicFramePr/>
      </xdr:nvGraphicFramePr>
      <xdr:xfrm>
        <a:off x="2021400" y="5209920"/>
        <a:ext cx="31402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36" name="Graphique 59"/>
        <xdr:cNvGraphicFramePr/>
      </xdr:nvGraphicFramePr>
      <xdr:xfrm>
        <a:off x="50400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137" name="Graphique 59"/>
        <xdr:cNvGraphicFramePr/>
      </xdr:nvGraphicFramePr>
      <xdr:xfrm>
        <a:off x="69620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138" name="Graphique 59"/>
        <xdr:cNvGraphicFramePr/>
      </xdr:nvGraphicFramePr>
      <xdr:xfrm>
        <a:off x="87728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139" name="Graphique 59"/>
        <xdr:cNvGraphicFramePr/>
      </xdr:nvGraphicFramePr>
      <xdr:xfrm>
        <a:off x="582480" y="6543720"/>
        <a:ext cx="29998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140" name="Graphique 59"/>
        <xdr:cNvGraphicFramePr/>
      </xdr:nvGraphicFramePr>
      <xdr:xfrm>
        <a:off x="344124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41" name="Graphique 59"/>
        <xdr:cNvGraphicFramePr/>
      </xdr:nvGraphicFramePr>
      <xdr:xfrm>
        <a:off x="516060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42" name="Graphique 59"/>
        <xdr:cNvGraphicFramePr/>
      </xdr:nvGraphicFramePr>
      <xdr:xfrm>
        <a:off x="68511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143" name="Graphique 59"/>
        <xdr:cNvGraphicFramePr/>
      </xdr:nvGraphicFramePr>
      <xdr:xfrm>
        <a:off x="86824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44" name="Chart 1"/>
        <xdr:cNvGraphicFramePr/>
      </xdr:nvGraphicFramePr>
      <xdr:xfrm>
        <a:off x="505944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45" name="Graphique 59"/>
        <xdr:cNvGraphicFramePr/>
      </xdr:nvGraphicFramePr>
      <xdr:xfrm>
        <a:off x="281160" y="5220000"/>
        <a:ext cx="313956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146" name="Graphique 59"/>
        <xdr:cNvGraphicFramePr/>
      </xdr:nvGraphicFramePr>
      <xdr:xfrm>
        <a:off x="988884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47" name="Graphique 59"/>
        <xdr:cNvGraphicFramePr/>
      </xdr:nvGraphicFramePr>
      <xdr:xfrm>
        <a:off x="2021760" y="5209920"/>
        <a:ext cx="28274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48" name="Graphique 59"/>
        <xdr:cNvGraphicFramePr/>
      </xdr:nvGraphicFramePr>
      <xdr:xfrm>
        <a:off x="472752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149" name="Graphique 59"/>
        <xdr:cNvGraphicFramePr/>
      </xdr:nvGraphicFramePr>
      <xdr:xfrm>
        <a:off x="6649920" y="5220000"/>
        <a:ext cx="213336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150" name="Graphique 59"/>
        <xdr:cNvGraphicFramePr/>
      </xdr:nvGraphicFramePr>
      <xdr:xfrm>
        <a:off x="846036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151" name="Graphique 59"/>
        <xdr:cNvGraphicFramePr/>
      </xdr:nvGraphicFramePr>
      <xdr:xfrm>
        <a:off x="582480" y="6543720"/>
        <a:ext cx="26874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152" name="Graphique 59"/>
        <xdr:cNvGraphicFramePr/>
      </xdr:nvGraphicFramePr>
      <xdr:xfrm>
        <a:off x="3128760" y="6601320"/>
        <a:ext cx="2133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53" name="Graphique 59"/>
        <xdr:cNvGraphicFramePr/>
      </xdr:nvGraphicFramePr>
      <xdr:xfrm>
        <a:off x="484848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54" name="Graphique 59"/>
        <xdr:cNvGraphicFramePr/>
      </xdr:nvGraphicFramePr>
      <xdr:xfrm>
        <a:off x="653868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155" name="Graphique 59"/>
        <xdr:cNvGraphicFramePr/>
      </xdr:nvGraphicFramePr>
      <xdr:xfrm>
        <a:off x="837000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56" name="Chart 1"/>
        <xdr:cNvGraphicFramePr/>
      </xdr:nvGraphicFramePr>
      <xdr:xfrm>
        <a:off x="510984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57" name="Graphique 59"/>
        <xdr:cNvGraphicFramePr/>
      </xdr:nvGraphicFramePr>
      <xdr:xfrm>
        <a:off x="281160" y="5220000"/>
        <a:ext cx="31896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58" name="Graphique 59"/>
        <xdr:cNvGraphicFramePr/>
      </xdr:nvGraphicFramePr>
      <xdr:xfrm>
        <a:off x="993888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59" name="Graphique 59"/>
        <xdr:cNvGraphicFramePr/>
      </xdr:nvGraphicFramePr>
      <xdr:xfrm>
        <a:off x="2022120" y="5209920"/>
        <a:ext cx="28771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60" name="Graphique 59"/>
        <xdr:cNvGraphicFramePr/>
      </xdr:nvGraphicFramePr>
      <xdr:xfrm>
        <a:off x="47775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61" name="Graphique 59"/>
        <xdr:cNvGraphicFramePr/>
      </xdr:nvGraphicFramePr>
      <xdr:xfrm>
        <a:off x="669996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62" name="Graphique 59"/>
        <xdr:cNvGraphicFramePr/>
      </xdr:nvGraphicFramePr>
      <xdr:xfrm>
        <a:off x="8510760" y="5209920"/>
        <a:ext cx="2162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63" name="Graphique 59"/>
        <xdr:cNvGraphicFramePr/>
      </xdr:nvGraphicFramePr>
      <xdr:xfrm>
        <a:off x="582480" y="6543720"/>
        <a:ext cx="27378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164" name="Graphique 59"/>
        <xdr:cNvGraphicFramePr/>
      </xdr:nvGraphicFramePr>
      <xdr:xfrm>
        <a:off x="317916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65" name="Graphique 59"/>
        <xdr:cNvGraphicFramePr/>
      </xdr:nvGraphicFramePr>
      <xdr:xfrm>
        <a:off x="489852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166" name="Graphique 59"/>
        <xdr:cNvGraphicFramePr/>
      </xdr:nvGraphicFramePr>
      <xdr:xfrm>
        <a:off x="658872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167" name="Graphique 59"/>
        <xdr:cNvGraphicFramePr/>
      </xdr:nvGraphicFramePr>
      <xdr:xfrm>
        <a:off x="84200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68" name="Chart 1"/>
        <xdr:cNvGraphicFramePr/>
      </xdr:nvGraphicFramePr>
      <xdr:xfrm>
        <a:off x="510984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69" name="Graphique 59"/>
        <xdr:cNvGraphicFramePr/>
      </xdr:nvGraphicFramePr>
      <xdr:xfrm>
        <a:off x="281160" y="5220000"/>
        <a:ext cx="31896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70" name="Graphique 59"/>
        <xdr:cNvGraphicFramePr/>
      </xdr:nvGraphicFramePr>
      <xdr:xfrm>
        <a:off x="993888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71" name="Graphique 59"/>
        <xdr:cNvGraphicFramePr/>
      </xdr:nvGraphicFramePr>
      <xdr:xfrm>
        <a:off x="2022120" y="5209920"/>
        <a:ext cx="28771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72" name="Graphique 59"/>
        <xdr:cNvGraphicFramePr/>
      </xdr:nvGraphicFramePr>
      <xdr:xfrm>
        <a:off x="47775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73" name="Graphique 59"/>
        <xdr:cNvGraphicFramePr/>
      </xdr:nvGraphicFramePr>
      <xdr:xfrm>
        <a:off x="669996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74" name="Graphique 59"/>
        <xdr:cNvGraphicFramePr/>
      </xdr:nvGraphicFramePr>
      <xdr:xfrm>
        <a:off x="8510760" y="5209920"/>
        <a:ext cx="2162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75" name="Graphique 59"/>
        <xdr:cNvGraphicFramePr/>
      </xdr:nvGraphicFramePr>
      <xdr:xfrm>
        <a:off x="582480" y="6543720"/>
        <a:ext cx="27378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176" name="Graphique 59"/>
        <xdr:cNvGraphicFramePr/>
      </xdr:nvGraphicFramePr>
      <xdr:xfrm>
        <a:off x="317916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77" name="Graphique 59"/>
        <xdr:cNvGraphicFramePr/>
      </xdr:nvGraphicFramePr>
      <xdr:xfrm>
        <a:off x="489852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178" name="Graphique 59"/>
        <xdr:cNvGraphicFramePr/>
      </xdr:nvGraphicFramePr>
      <xdr:xfrm>
        <a:off x="658872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179" name="Graphique 59"/>
        <xdr:cNvGraphicFramePr/>
      </xdr:nvGraphicFramePr>
      <xdr:xfrm>
        <a:off x="84200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80" name="Chart 1"/>
        <xdr:cNvGraphicFramePr/>
      </xdr:nvGraphicFramePr>
      <xdr:xfrm>
        <a:off x="534168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81" name="Graphique 59"/>
        <xdr:cNvGraphicFramePr/>
      </xdr:nvGraphicFramePr>
      <xdr:xfrm>
        <a:off x="281160" y="5220000"/>
        <a:ext cx="34214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182" name="Graphique 59"/>
        <xdr:cNvGraphicFramePr/>
      </xdr:nvGraphicFramePr>
      <xdr:xfrm>
        <a:off x="1017072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83" name="Graphique 59"/>
        <xdr:cNvGraphicFramePr/>
      </xdr:nvGraphicFramePr>
      <xdr:xfrm>
        <a:off x="2021760" y="5209920"/>
        <a:ext cx="31093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84" name="Graphique 59"/>
        <xdr:cNvGraphicFramePr/>
      </xdr:nvGraphicFramePr>
      <xdr:xfrm>
        <a:off x="50094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85" name="Graphique 59"/>
        <xdr:cNvGraphicFramePr/>
      </xdr:nvGraphicFramePr>
      <xdr:xfrm>
        <a:off x="69318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86" name="Graphique 59"/>
        <xdr:cNvGraphicFramePr/>
      </xdr:nvGraphicFramePr>
      <xdr:xfrm>
        <a:off x="87422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87" name="Graphique 59"/>
        <xdr:cNvGraphicFramePr/>
      </xdr:nvGraphicFramePr>
      <xdr:xfrm>
        <a:off x="582480" y="6543720"/>
        <a:ext cx="2969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188" name="Graphique 59"/>
        <xdr:cNvGraphicFramePr/>
      </xdr:nvGraphicFramePr>
      <xdr:xfrm>
        <a:off x="34110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89" name="Graphique 59"/>
        <xdr:cNvGraphicFramePr/>
      </xdr:nvGraphicFramePr>
      <xdr:xfrm>
        <a:off x="513036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90" name="Graphique 59"/>
        <xdr:cNvGraphicFramePr/>
      </xdr:nvGraphicFramePr>
      <xdr:xfrm>
        <a:off x="68205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191" name="Graphique 59"/>
        <xdr:cNvGraphicFramePr/>
      </xdr:nvGraphicFramePr>
      <xdr:xfrm>
        <a:off x="86518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92" name="Chart 1"/>
        <xdr:cNvGraphicFramePr/>
      </xdr:nvGraphicFramePr>
      <xdr:xfrm>
        <a:off x="534168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93" name="Graphique 59"/>
        <xdr:cNvGraphicFramePr/>
      </xdr:nvGraphicFramePr>
      <xdr:xfrm>
        <a:off x="281160" y="5220000"/>
        <a:ext cx="34214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194" name="Graphique 59"/>
        <xdr:cNvGraphicFramePr/>
      </xdr:nvGraphicFramePr>
      <xdr:xfrm>
        <a:off x="1017072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95" name="Graphique 59"/>
        <xdr:cNvGraphicFramePr/>
      </xdr:nvGraphicFramePr>
      <xdr:xfrm>
        <a:off x="2021760" y="5209920"/>
        <a:ext cx="31093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96" name="Graphique 59"/>
        <xdr:cNvGraphicFramePr/>
      </xdr:nvGraphicFramePr>
      <xdr:xfrm>
        <a:off x="50094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97" name="Graphique 59"/>
        <xdr:cNvGraphicFramePr/>
      </xdr:nvGraphicFramePr>
      <xdr:xfrm>
        <a:off x="69318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98" name="Graphique 59"/>
        <xdr:cNvGraphicFramePr/>
      </xdr:nvGraphicFramePr>
      <xdr:xfrm>
        <a:off x="87422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99" name="Graphique 59"/>
        <xdr:cNvGraphicFramePr/>
      </xdr:nvGraphicFramePr>
      <xdr:xfrm>
        <a:off x="582480" y="6543720"/>
        <a:ext cx="2969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00" name="Graphique 59"/>
        <xdr:cNvGraphicFramePr/>
      </xdr:nvGraphicFramePr>
      <xdr:xfrm>
        <a:off x="34110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01" name="Graphique 59"/>
        <xdr:cNvGraphicFramePr/>
      </xdr:nvGraphicFramePr>
      <xdr:xfrm>
        <a:off x="513036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02" name="Graphique 59"/>
        <xdr:cNvGraphicFramePr/>
      </xdr:nvGraphicFramePr>
      <xdr:xfrm>
        <a:off x="68205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03" name="Graphique 59"/>
        <xdr:cNvGraphicFramePr/>
      </xdr:nvGraphicFramePr>
      <xdr:xfrm>
        <a:off x="86518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04" name="Chart 1"/>
        <xdr:cNvGraphicFramePr/>
      </xdr:nvGraphicFramePr>
      <xdr:xfrm>
        <a:off x="541188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05" name="Graphique 59"/>
        <xdr:cNvGraphicFramePr/>
      </xdr:nvGraphicFramePr>
      <xdr:xfrm>
        <a:off x="281160" y="5220000"/>
        <a:ext cx="34920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206" name="Graphique 59"/>
        <xdr:cNvGraphicFramePr/>
      </xdr:nvGraphicFramePr>
      <xdr:xfrm>
        <a:off x="1024128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07" name="Graphique 59"/>
        <xdr:cNvGraphicFramePr/>
      </xdr:nvGraphicFramePr>
      <xdr:xfrm>
        <a:off x="2021760" y="5209920"/>
        <a:ext cx="3179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208" name="Graphique 59"/>
        <xdr:cNvGraphicFramePr/>
      </xdr:nvGraphicFramePr>
      <xdr:xfrm>
        <a:off x="50799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209" name="Graphique 59"/>
        <xdr:cNvGraphicFramePr/>
      </xdr:nvGraphicFramePr>
      <xdr:xfrm>
        <a:off x="70020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10" name="Graphique 59"/>
        <xdr:cNvGraphicFramePr/>
      </xdr:nvGraphicFramePr>
      <xdr:xfrm>
        <a:off x="88128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11" name="Graphique 59"/>
        <xdr:cNvGraphicFramePr/>
      </xdr:nvGraphicFramePr>
      <xdr:xfrm>
        <a:off x="582480" y="6543720"/>
        <a:ext cx="30398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12" name="Graphique 59"/>
        <xdr:cNvGraphicFramePr/>
      </xdr:nvGraphicFramePr>
      <xdr:xfrm>
        <a:off x="3481200" y="6601320"/>
        <a:ext cx="2133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13" name="Graphique 59"/>
        <xdr:cNvGraphicFramePr/>
      </xdr:nvGraphicFramePr>
      <xdr:xfrm>
        <a:off x="520056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14" name="Graphique 59"/>
        <xdr:cNvGraphicFramePr/>
      </xdr:nvGraphicFramePr>
      <xdr:xfrm>
        <a:off x="689112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15" name="Graphique 59"/>
        <xdr:cNvGraphicFramePr/>
      </xdr:nvGraphicFramePr>
      <xdr:xfrm>
        <a:off x="87224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16" name="Chart 1"/>
        <xdr:cNvGraphicFramePr/>
      </xdr:nvGraphicFramePr>
      <xdr:xfrm>
        <a:off x="557316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17" name="Graphique 59"/>
        <xdr:cNvGraphicFramePr/>
      </xdr:nvGraphicFramePr>
      <xdr:xfrm>
        <a:off x="281160" y="5220000"/>
        <a:ext cx="365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218" name="Graphique 59"/>
        <xdr:cNvGraphicFramePr/>
      </xdr:nvGraphicFramePr>
      <xdr:xfrm>
        <a:off x="1040256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64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19" name="Graphique 59"/>
        <xdr:cNvGraphicFramePr/>
      </xdr:nvGraphicFramePr>
      <xdr:xfrm>
        <a:off x="2022480" y="5209920"/>
        <a:ext cx="33404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220" name="Graphique 59"/>
        <xdr:cNvGraphicFramePr/>
      </xdr:nvGraphicFramePr>
      <xdr:xfrm>
        <a:off x="524124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221" name="Graphique 59"/>
        <xdr:cNvGraphicFramePr/>
      </xdr:nvGraphicFramePr>
      <xdr:xfrm>
        <a:off x="716328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22" name="Graphique 59"/>
        <xdr:cNvGraphicFramePr/>
      </xdr:nvGraphicFramePr>
      <xdr:xfrm>
        <a:off x="897408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23" name="Graphique 59"/>
        <xdr:cNvGraphicFramePr/>
      </xdr:nvGraphicFramePr>
      <xdr:xfrm>
        <a:off x="582480" y="6543720"/>
        <a:ext cx="320112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24" name="Graphique 59"/>
        <xdr:cNvGraphicFramePr/>
      </xdr:nvGraphicFramePr>
      <xdr:xfrm>
        <a:off x="3642480" y="6601320"/>
        <a:ext cx="2133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25" name="Graphique 59"/>
        <xdr:cNvGraphicFramePr/>
      </xdr:nvGraphicFramePr>
      <xdr:xfrm>
        <a:off x="536220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26" name="Graphique 59"/>
        <xdr:cNvGraphicFramePr/>
      </xdr:nvGraphicFramePr>
      <xdr:xfrm>
        <a:off x="705240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27" name="Graphique 59"/>
        <xdr:cNvGraphicFramePr/>
      </xdr:nvGraphicFramePr>
      <xdr:xfrm>
        <a:off x="888372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12" name="Chart 1"/>
        <xdr:cNvGraphicFramePr/>
      </xdr:nvGraphicFramePr>
      <xdr:xfrm>
        <a:off x="546228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13" name="Graphique 59"/>
        <xdr:cNvGraphicFramePr/>
      </xdr:nvGraphicFramePr>
      <xdr:xfrm>
        <a:off x="281160" y="5220000"/>
        <a:ext cx="35420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14" name="Graphique 59"/>
        <xdr:cNvGraphicFramePr/>
      </xdr:nvGraphicFramePr>
      <xdr:xfrm>
        <a:off x="1029132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64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15" name="Graphique 59"/>
        <xdr:cNvGraphicFramePr/>
      </xdr:nvGraphicFramePr>
      <xdr:xfrm>
        <a:off x="2022480" y="5209920"/>
        <a:ext cx="322920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6" name="Graphique 59"/>
        <xdr:cNvGraphicFramePr/>
      </xdr:nvGraphicFramePr>
      <xdr:xfrm>
        <a:off x="51300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7" name="Graphique 59"/>
        <xdr:cNvGraphicFramePr/>
      </xdr:nvGraphicFramePr>
      <xdr:xfrm>
        <a:off x="70524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8" name="Graphique 59"/>
        <xdr:cNvGraphicFramePr/>
      </xdr:nvGraphicFramePr>
      <xdr:xfrm>
        <a:off x="8863200" y="5209920"/>
        <a:ext cx="2162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9" name="Graphique 59"/>
        <xdr:cNvGraphicFramePr/>
      </xdr:nvGraphicFramePr>
      <xdr:xfrm>
        <a:off x="582480" y="6543720"/>
        <a:ext cx="30902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0" name="Graphique 59"/>
        <xdr:cNvGraphicFramePr/>
      </xdr:nvGraphicFramePr>
      <xdr:xfrm>
        <a:off x="35316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1" name="Graphique 59"/>
        <xdr:cNvGraphicFramePr/>
      </xdr:nvGraphicFramePr>
      <xdr:xfrm>
        <a:off x="525096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22" name="Graphique 59"/>
        <xdr:cNvGraphicFramePr/>
      </xdr:nvGraphicFramePr>
      <xdr:xfrm>
        <a:off x="694116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3" name="Graphique 59"/>
        <xdr:cNvGraphicFramePr/>
      </xdr:nvGraphicFramePr>
      <xdr:xfrm>
        <a:off x="87724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28" name="Chart 1"/>
        <xdr:cNvGraphicFramePr/>
      </xdr:nvGraphicFramePr>
      <xdr:xfrm>
        <a:off x="551304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29" name="Graphique 59"/>
        <xdr:cNvGraphicFramePr/>
      </xdr:nvGraphicFramePr>
      <xdr:xfrm>
        <a:off x="281160" y="5220000"/>
        <a:ext cx="35928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30" name="Graphique 59"/>
        <xdr:cNvGraphicFramePr/>
      </xdr:nvGraphicFramePr>
      <xdr:xfrm>
        <a:off x="1034244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31" name="Graphique 59"/>
        <xdr:cNvGraphicFramePr/>
      </xdr:nvGraphicFramePr>
      <xdr:xfrm>
        <a:off x="2022120" y="5209920"/>
        <a:ext cx="32803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32" name="Graphique 59"/>
        <xdr:cNvGraphicFramePr/>
      </xdr:nvGraphicFramePr>
      <xdr:xfrm>
        <a:off x="51807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33" name="Graphique 59"/>
        <xdr:cNvGraphicFramePr/>
      </xdr:nvGraphicFramePr>
      <xdr:xfrm>
        <a:off x="710316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34" name="Graphique 59"/>
        <xdr:cNvGraphicFramePr/>
      </xdr:nvGraphicFramePr>
      <xdr:xfrm>
        <a:off x="891396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235" name="Graphique 59"/>
        <xdr:cNvGraphicFramePr/>
      </xdr:nvGraphicFramePr>
      <xdr:xfrm>
        <a:off x="582480" y="6543720"/>
        <a:ext cx="3141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36" name="Graphique 59"/>
        <xdr:cNvGraphicFramePr/>
      </xdr:nvGraphicFramePr>
      <xdr:xfrm>
        <a:off x="358236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320</xdr:colOff>
      <xdr:row>37</xdr:row>
      <xdr:rowOff>104400</xdr:rowOff>
    </xdr:to>
    <xdr:graphicFrame>
      <xdr:nvGraphicFramePr>
        <xdr:cNvPr id="237" name="Graphique 59"/>
        <xdr:cNvGraphicFramePr/>
      </xdr:nvGraphicFramePr>
      <xdr:xfrm>
        <a:off x="530172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238" name="Graphique 59"/>
        <xdr:cNvGraphicFramePr/>
      </xdr:nvGraphicFramePr>
      <xdr:xfrm>
        <a:off x="699192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39" name="Graphique 59"/>
        <xdr:cNvGraphicFramePr/>
      </xdr:nvGraphicFramePr>
      <xdr:xfrm>
        <a:off x="88232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880</xdr:colOff>
      <xdr:row>55</xdr:row>
      <xdr:rowOff>238320</xdr:rowOff>
    </xdr:to>
    <xdr:graphicFrame>
      <xdr:nvGraphicFramePr>
        <xdr:cNvPr id="240" name="Chart 1"/>
        <xdr:cNvGraphicFramePr/>
      </xdr:nvGraphicFramePr>
      <xdr:xfrm>
        <a:off x="531108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120</xdr:colOff>
      <xdr:row>32</xdr:row>
      <xdr:rowOff>95040</xdr:rowOff>
    </xdr:to>
    <xdr:graphicFrame>
      <xdr:nvGraphicFramePr>
        <xdr:cNvPr id="241" name="Graphique 59"/>
        <xdr:cNvGraphicFramePr/>
      </xdr:nvGraphicFramePr>
      <xdr:xfrm>
        <a:off x="281160" y="5220000"/>
        <a:ext cx="33908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42" name="Graphique 59"/>
        <xdr:cNvGraphicFramePr/>
      </xdr:nvGraphicFramePr>
      <xdr:xfrm>
        <a:off x="1014048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560</xdr:colOff>
      <xdr:row>32</xdr:row>
      <xdr:rowOff>85680</xdr:rowOff>
    </xdr:to>
    <xdr:graphicFrame>
      <xdr:nvGraphicFramePr>
        <xdr:cNvPr id="243" name="Graphique 59"/>
        <xdr:cNvGraphicFramePr/>
      </xdr:nvGraphicFramePr>
      <xdr:xfrm>
        <a:off x="2021400" y="5209920"/>
        <a:ext cx="30790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088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44" name="Graphique 59"/>
        <xdr:cNvGraphicFramePr/>
      </xdr:nvGraphicFramePr>
      <xdr:xfrm>
        <a:off x="49788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45" name="Graphique 59"/>
        <xdr:cNvGraphicFramePr/>
      </xdr:nvGraphicFramePr>
      <xdr:xfrm>
        <a:off x="69012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46" name="Graphique 59"/>
        <xdr:cNvGraphicFramePr/>
      </xdr:nvGraphicFramePr>
      <xdr:xfrm>
        <a:off x="87120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47" name="Graphique 59"/>
        <xdr:cNvGraphicFramePr/>
      </xdr:nvGraphicFramePr>
      <xdr:xfrm>
        <a:off x="582480" y="6543720"/>
        <a:ext cx="29390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248" name="Graphique 59"/>
        <xdr:cNvGraphicFramePr/>
      </xdr:nvGraphicFramePr>
      <xdr:xfrm>
        <a:off x="33804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320</xdr:colOff>
      <xdr:row>37</xdr:row>
      <xdr:rowOff>104400</xdr:rowOff>
    </xdr:to>
    <xdr:graphicFrame>
      <xdr:nvGraphicFramePr>
        <xdr:cNvPr id="249" name="Graphique 59"/>
        <xdr:cNvGraphicFramePr/>
      </xdr:nvGraphicFramePr>
      <xdr:xfrm>
        <a:off x="509976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250" name="Graphique 59"/>
        <xdr:cNvGraphicFramePr/>
      </xdr:nvGraphicFramePr>
      <xdr:xfrm>
        <a:off x="678996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51" name="Graphique 59"/>
        <xdr:cNvGraphicFramePr/>
      </xdr:nvGraphicFramePr>
      <xdr:xfrm>
        <a:off x="86212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52" name="Chart 1"/>
        <xdr:cNvGraphicFramePr/>
      </xdr:nvGraphicFramePr>
      <xdr:xfrm>
        <a:off x="586548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53" name="Graphique 59"/>
        <xdr:cNvGraphicFramePr/>
      </xdr:nvGraphicFramePr>
      <xdr:xfrm>
        <a:off x="281160" y="5220000"/>
        <a:ext cx="32202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54" name="Graphique 59"/>
        <xdr:cNvGraphicFramePr/>
      </xdr:nvGraphicFramePr>
      <xdr:xfrm>
        <a:off x="1069452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55" name="Graphique 59"/>
        <xdr:cNvGraphicFramePr/>
      </xdr:nvGraphicFramePr>
      <xdr:xfrm>
        <a:off x="2022120" y="5209920"/>
        <a:ext cx="363276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56" name="Graphique 59"/>
        <xdr:cNvGraphicFramePr/>
      </xdr:nvGraphicFramePr>
      <xdr:xfrm>
        <a:off x="553320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57" name="Graphique 59"/>
        <xdr:cNvGraphicFramePr/>
      </xdr:nvGraphicFramePr>
      <xdr:xfrm>
        <a:off x="74556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258" name="Graphique 59"/>
        <xdr:cNvGraphicFramePr/>
      </xdr:nvGraphicFramePr>
      <xdr:xfrm>
        <a:off x="9266400" y="5209920"/>
        <a:ext cx="2162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59" name="Graphique 59"/>
        <xdr:cNvGraphicFramePr/>
      </xdr:nvGraphicFramePr>
      <xdr:xfrm>
        <a:off x="582480" y="6543720"/>
        <a:ext cx="27680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260" name="Graphique 59"/>
        <xdr:cNvGraphicFramePr/>
      </xdr:nvGraphicFramePr>
      <xdr:xfrm>
        <a:off x="3209760" y="6601320"/>
        <a:ext cx="28576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320</xdr:colOff>
      <xdr:row>37</xdr:row>
      <xdr:rowOff>104400</xdr:rowOff>
    </xdr:to>
    <xdr:graphicFrame>
      <xdr:nvGraphicFramePr>
        <xdr:cNvPr id="261" name="Graphique 59"/>
        <xdr:cNvGraphicFramePr/>
      </xdr:nvGraphicFramePr>
      <xdr:xfrm>
        <a:off x="565416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262" name="Graphique 59"/>
        <xdr:cNvGraphicFramePr/>
      </xdr:nvGraphicFramePr>
      <xdr:xfrm>
        <a:off x="734436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63" name="Graphique 59"/>
        <xdr:cNvGraphicFramePr/>
      </xdr:nvGraphicFramePr>
      <xdr:xfrm>
        <a:off x="917568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64" name="Chart 1"/>
        <xdr:cNvGraphicFramePr/>
      </xdr:nvGraphicFramePr>
      <xdr:xfrm>
        <a:off x="556308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65" name="Graphique 59"/>
        <xdr:cNvGraphicFramePr/>
      </xdr:nvGraphicFramePr>
      <xdr:xfrm>
        <a:off x="281160" y="5220000"/>
        <a:ext cx="3089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66" name="Graphique 59"/>
        <xdr:cNvGraphicFramePr/>
      </xdr:nvGraphicFramePr>
      <xdr:xfrm>
        <a:off x="1039248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67" name="Graphique 59"/>
        <xdr:cNvGraphicFramePr/>
      </xdr:nvGraphicFramePr>
      <xdr:xfrm>
        <a:off x="2022120" y="5209920"/>
        <a:ext cx="33307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68" name="Graphique 59"/>
        <xdr:cNvGraphicFramePr/>
      </xdr:nvGraphicFramePr>
      <xdr:xfrm>
        <a:off x="5231160" y="5220000"/>
        <a:ext cx="214416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269" name="Graphique 59"/>
        <xdr:cNvGraphicFramePr/>
      </xdr:nvGraphicFramePr>
      <xdr:xfrm>
        <a:off x="71532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70" name="Graphique 59"/>
        <xdr:cNvGraphicFramePr/>
      </xdr:nvGraphicFramePr>
      <xdr:xfrm>
        <a:off x="89640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71" name="Graphique 59"/>
        <xdr:cNvGraphicFramePr/>
      </xdr:nvGraphicFramePr>
      <xdr:xfrm>
        <a:off x="582480" y="6543720"/>
        <a:ext cx="263736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272" name="Graphique 59"/>
        <xdr:cNvGraphicFramePr/>
      </xdr:nvGraphicFramePr>
      <xdr:xfrm>
        <a:off x="3078720" y="6601320"/>
        <a:ext cx="268632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73" name="Graphique 59"/>
        <xdr:cNvGraphicFramePr/>
      </xdr:nvGraphicFramePr>
      <xdr:xfrm>
        <a:off x="535176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74" name="Graphique 59"/>
        <xdr:cNvGraphicFramePr/>
      </xdr:nvGraphicFramePr>
      <xdr:xfrm>
        <a:off x="704232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068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275" name="Graphique 59"/>
        <xdr:cNvGraphicFramePr/>
      </xdr:nvGraphicFramePr>
      <xdr:xfrm>
        <a:off x="8873280" y="6590880"/>
        <a:ext cx="178092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880</xdr:colOff>
      <xdr:row>55</xdr:row>
      <xdr:rowOff>238320</xdr:rowOff>
    </xdr:to>
    <xdr:graphicFrame>
      <xdr:nvGraphicFramePr>
        <xdr:cNvPr id="276" name="Chart 1"/>
        <xdr:cNvGraphicFramePr/>
      </xdr:nvGraphicFramePr>
      <xdr:xfrm>
        <a:off x="552312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77" name="Graphique 59"/>
        <xdr:cNvGraphicFramePr/>
      </xdr:nvGraphicFramePr>
      <xdr:xfrm>
        <a:off x="281160" y="5220000"/>
        <a:ext cx="301896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78" name="Graphique 59"/>
        <xdr:cNvGraphicFramePr/>
      </xdr:nvGraphicFramePr>
      <xdr:xfrm>
        <a:off x="1035252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79" name="Graphique 59"/>
        <xdr:cNvGraphicFramePr/>
      </xdr:nvGraphicFramePr>
      <xdr:xfrm>
        <a:off x="2374200" y="5209920"/>
        <a:ext cx="29386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088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80" name="Graphique 59"/>
        <xdr:cNvGraphicFramePr/>
      </xdr:nvGraphicFramePr>
      <xdr:xfrm>
        <a:off x="519084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81" name="Graphique 59"/>
        <xdr:cNvGraphicFramePr/>
      </xdr:nvGraphicFramePr>
      <xdr:xfrm>
        <a:off x="71132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82" name="Graphique 59"/>
        <xdr:cNvGraphicFramePr/>
      </xdr:nvGraphicFramePr>
      <xdr:xfrm>
        <a:off x="89240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024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83" name="Graphique 59"/>
        <xdr:cNvGraphicFramePr/>
      </xdr:nvGraphicFramePr>
      <xdr:xfrm>
        <a:off x="582840" y="6543720"/>
        <a:ext cx="25664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284" name="Graphique 59"/>
        <xdr:cNvGraphicFramePr/>
      </xdr:nvGraphicFramePr>
      <xdr:xfrm>
        <a:off x="3008160" y="6601320"/>
        <a:ext cx="271692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85" name="Graphique 59"/>
        <xdr:cNvGraphicFramePr/>
      </xdr:nvGraphicFramePr>
      <xdr:xfrm>
        <a:off x="531180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86" name="Graphique 59"/>
        <xdr:cNvGraphicFramePr/>
      </xdr:nvGraphicFramePr>
      <xdr:xfrm>
        <a:off x="70023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068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287" name="Graphique 59"/>
        <xdr:cNvGraphicFramePr/>
      </xdr:nvGraphicFramePr>
      <xdr:xfrm>
        <a:off x="8833320" y="6590880"/>
        <a:ext cx="178092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880</xdr:colOff>
      <xdr:row>55</xdr:row>
      <xdr:rowOff>238320</xdr:rowOff>
    </xdr:to>
    <xdr:graphicFrame>
      <xdr:nvGraphicFramePr>
        <xdr:cNvPr id="288" name="Chart 1"/>
        <xdr:cNvGraphicFramePr/>
      </xdr:nvGraphicFramePr>
      <xdr:xfrm>
        <a:off x="554220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89" name="Graphique 59"/>
        <xdr:cNvGraphicFramePr/>
      </xdr:nvGraphicFramePr>
      <xdr:xfrm>
        <a:off x="281160" y="5220000"/>
        <a:ext cx="31194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290" name="Graphique 59"/>
        <xdr:cNvGraphicFramePr/>
      </xdr:nvGraphicFramePr>
      <xdr:xfrm>
        <a:off x="1037160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560</xdr:colOff>
      <xdr:row>32</xdr:row>
      <xdr:rowOff>85680</xdr:rowOff>
    </xdr:to>
    <xdr:graphicFrame>
      <xdr:nvGraphicFramePr>
        <xdr:cNvPr id="291" name="Graphique 59"/>
        <xdr:cNvGraphicFramePr/>
      </xdr:nvGraphicFramePr>
      <xdr:xfrm>
        <a:off x="2474640" y="5209920"/>
        <a:ext cx="285696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088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292" name="Graphique 59"/>
        <xdr:cNvGraphicFramePr/>
      </xdr:nvGraphicFramePr>
      <xdr:xfrm>
        <a:off x="520992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93" name="Graphique 59"/>
        <xdr:cNvGraphicFramePr/>
      </xdr:nvGraphicFramePr>
      <xdr:xfrm>
        <a:off x="713232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294" name="Graphique 59"/>
        <xdr:cNvGraphicFramePr/>
      </xdr:nvGraphicFramePr>
      <xdr:xfrm>
        <a:off x="894312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52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295" name="Graphique 59"/>
        <xdr:cNvGraphicFramePr/>
      </xdr:nvGraphicFramePr>
      <xdr:xfrm>
        <a:off x="582120" y="6543720"/>
        <a:ext cx="26676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296" name="Graphique 59"/>
        <xdr:cNvGraphicFramePr/>
      </xdr:nvGraphicFramePr>
      <xdr:xfrm>
        <a:off x="3108600" y="6601320"/>
        <a:ext cx="263556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297" name="Graphique 59"/>
        <xdr:cNvGraphicFramePr/>
      </xdr:nvGraphicFramePr>
      <xdr:xfrm>
        <a:off x="533088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298" name="Graphique 59"/>
        <xdr:cNvGraphicFramePr/>
      </xdr:nvGraphicFramePr>
      <xdr:xfrm>
        <a:off x="702108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068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299" name="Graphique 59"/>
        <xdr:cNvGraphicFramePr/>
      </xdr:nvGraphicFramePr>
      <xdr:xfrm>
        <a:off x="885240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3080</xdr:colOff>
      <xdr:row>3</xdr:row>
      <xdr:rowOff>104400</xdr:rowOff>
    </xdr:from>
    <xdr:to>
      <xdr:col>23</xdr:col>
      <xdr:colOff>130680</xdr:colOff>
      <xdr:row>7</xdr:row>
      <xdr:rowOff>37800</xdr:rowOff>
    </xdr:to>
    <xdr:clientData/>
  </xdr:twoCellAnchor>
  <xdr:twoCellAnchor editAs="oneCell">
    <xdr:from>
      <xdr:col>1</xdr:col>
      <xdr:colOff>110160</xdr:colOff>
      <xdr:row>38</xdr:row>
      <xdr:rowOff>142200</xdr:rowOff>
    </xdr:from>
    <xdr:to>
      <xdr:col>3</xdr:col>
      <xdr:colOff>392760</xdr:colOff>
      <xdr:row>44</xdr:row>
      <xdr:rowOff>85320</xdr:rowOff>
    </xdr:to>
    <xdr:pic>
      <xdr:nvPicPr>
        <xdr:cNvPr id="300" name="Picture 2" descr="Q:\07-COM\_MEDIATHEQUE\blocs-marque\DINSIC nov 2017\BM_DINSIC.png"/>
        <xdr:cNvPicPr/>
      </xdr:nvPicPr>
      <xdr:blipFill>
        <a:blip r:embed="rId1"/>
        <a:srcRect l="8890" t="4104" r="7905" b="7807"/>
        <a:stretch/>
      </xdr:blipFill>
      <xdr:spPr>
        <a:xfrm>
          <a:off x="300600" y="9076680"/>
          <a:ext cx="112644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8</xdr:row>
      <xdr:rowOff>209520</xdr:rowOff>
    </xdr:from>
    <xdr:to>
      <xdr:col>13</xdr:col>
      <xdr:colOff>382680</xdr:colOff>
      <xdr:row>22</xdr:row>
      <xdr:rowOff>152640</xdr:rowOff>
    </xdr:to>
    <xdr:graphicFrame>
      <xdr:nvGraphicFramePr>
        <xdr:cNvPr id="301" name="graphe notes globales"/>
        <xdr:cNvGraphicFramePr/>
      </xdr:nvGraphicFramePr>
      <xdr:xfrm>
        <a:off x="884520" y="923760"/>
        <a:ext cx="762624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2</xdr:row>
      <xdr:rowOff>324000</xdr:rowOff>
    </xdr:from>
    <xdr:to>
      <xdr:col>10</xdr:col>
      <xdr:colOff>503640</xdr:colOff>
      <xdr:row>57</xdr:row>
      <xdr:rowOff>267120</xdr:rowOff>
    </xdr:to>
    <xdr:graphicFrame>
      <xdr:nvGraphicFramePr>
        <xdr:cNvPr id="302" name="graphe rentabilité total"/>
        <xdr:cNvGraphicFramePr/>
      </xdr:nvGraphicFramePr>
      <xdr:xfrm>
        <a:off x="552600" y="15354360"/>
        <a:ext cx="576504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55280</xdr:colOff>
      <xdr:row>42</xdr:row>
      <xdr:rowOff>0</xdr:rowOff>
    </xdr:from>
    <xdr:to>
      <xdr:col>18</xdr:col>
      <xdr:colOff>20880</xdr:colOff>
      <xdr:row>55</xdr:row>
      <xdr:rowOff>228960</xdr:rowOff>
    </xdr:to>
    <xdr:graphicFrame>
      <xdr:nvGraphicFramePr>
        <xdr:cNvPr id="303" name="graphe rentabilité annuel moyen"/>
        <xdr:cNvGraphicFramePr/>
      </xdr:nvGraphicFramePr>
      <xdr:xfrm>
        <a:off x="6569280" y="15030360"/>
        <a:ext cx="5411880" cy="48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2960</xdr:colOff>
      <xdr:row>53</xdr:row>
      <xdr:rowOff>228960</xdr:rowOff>
    </xdr:from>
    <xdr:to>
      <xdr:col>6</xdr:col>
      <xdr:colOff>181440</xdr:colOff>
      <xdr:row>61</xdr:row>
      <xdr:rowOff>362160</xdr:rowOff>
    </xdr:to>
    <xdr:graphicFrame>
      <xdr:nvGraphicFramePr>
        <xdr:cNvPr id="304" name="graphe rentabilité VAN"/>
        <xdr:cNvGraphicFramePr/>
      </xdr:nvGraphicFramePr>
      <xdr:xfrm>
        <a:off x="1105560" y="19117080"/>
        <a:ext cx="22845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0040</xdr:colOff>
      <xdr:row>22</xdr:row>
      <xdr:rowOff>323640</xdr:rowOff>
    </xdr:from>
    <xdr:to>
      <xdr:col>17</xdr:col>
      <xdr:colOff>41040</xdr:colOff>
      <xdr:row>33</xdr:row>
      <xdr:rowOff>114480</xdr:rowOff>
    </xdr:to>
    <xdr:graphicFrame>
      <xdr:nvGraphicFramePr>
        <xdr:cNvPr id="305" name="graphe stratégie SI"/>
        <xdr:cNvGraphicFramePr/>
      </xdr:nvGraphicFramePr>
      <xdr:xfrm>
        <a:off x="5864040" y="7057800"/>
        <a:ext cx="52819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31920</xdr:colOff>
      <xdr:row>19</xdr:row>
      <xdr:rowOff>305280</xdr:rowOff>
    </xdr:from>
    <xdr:to>
      <xdr:col>10</xdr:col>
      <xdr:colOff>41040</xdr:colOff>
      <xdr:row>35</xdr:row>
      <xdr:rowOff>133200</xdr:rowOff>
    </xdr:to>
    <xdr:graphicFrame>
      <xdr:nvGraphicFramePr>
        <xdr:cNvPr id="306" name="graphe stratégie métier"/>
        <xdr:cNvGraphicFramePr/>
      </xdr:nvGraphicFramePr>
      <xdr:xfrm>
        <a:off x="462240" y="6077520"/>
        <a:ext cx="5392800" cy="54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80720</xdr:colOff>
      <xdr:row>31</xdr:row>
      <xdr:rowOff>285480</xdr:rowOff>
    </xdr:from>
    <xdr:to>
      <xdr:col>13</xdr:col>
      <xdr:colOff>302400</xdr:colOff>
      <xdr:row>45</xdr:row>
      <xdr:rowOff>86040</xdr:rowOff>
    </xdr:to>
    <xdr:graphicFrame>
      <xdr:nvGraphicFramePr>
        <xdr:cNvPr id="307" name="graphe stratégie"/>
        <xdr:cNvGraphicFramePr/>
      </xdr:nvGraphicFramePr>
      <xdr:xfrm>
        <a:off x="3389400" y="10277280"/>
        <a:ext cx="5041080" cy="58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51640</xdr:colOff>
      <xdr:row>53</xdr:row>
      <xdr:rowOff>124200</xdr:rowOff>
    </xdr:from>
    <xdr:to>
      <xdr:col>12</xdr:col>
      <xdr:colOff>291960</xdr:colOff>
      <xdr:row>70</xdr:row>
      <xdr:rowOff>86400</xdr:rowOff>
    </xdr:to>
    <xdr:graphicFrame>
      <xdr:nvGraphicFramePr>
        <xdr:cNvPr id="308" name="graphe rentabilité TRI"/>
        <xdr:cNvGraphicFramePr/>
      </xdr:nvGraphicFramePr>
      <xdr:xfrm>
        <a:off x="4354920" y="19012320"/>
        <a:ext cx="365292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764280</xdr:colOff>
      <xdr:row>53</xdr:row>
      <xdr:rowOff>343440</xdr:rowOff>
    </xdr:from>
    <xdr:to>
      <xdr:col>17</xdr:col>
      <xdr:colOff>172080</xdr:colOff>
      <xdr:row>62</xdr:row>
      <xdr:rowOff>218880</xdr:rowOff>
    </xdr:to>
    <xdr:graphicFrame>
      <xdr:nvGraphicFramePr>
        <xdr:cNvPr id="309" name="graphe rentabilité DR"/>
        <xdr:cNvGraphicFramePr/>
      </xdr:nvGraphicFramePr>
      <xdr:xfrm>
        <a:off x="8892360" y="19231560"/>
        <a:ext cx="238464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310" name="Chart 1"/>
        <xdr:cNvGraphicFramePr/>
      </xdr:nvGraphicFramePr>
      <xdr:xfrm>
        <a:off x="458640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311" name="Graphique 59"/>
        <xdr:cNvGraphicFramePr/>
      </xdr:nvGraphicFramePr>
      <xdr:xfrm>
        <a:off x="281160" y="5220000"/>
        <a:ext cx="2666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312" name="Graphique 59"/>
        <xdr:cNvGraphicFramePr/>
      </xdr:nvGraphicFramePr>
      <xdr:xfrm>
        <a:off x="941580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92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313" name="Graphique 59"/>
        <xdr:cNvGraphicFramePr/>
      </xdr:nvGraphicFramePr>
      <xdr:xfrm>
        <a:off x="2021760" y="5209920"/>
        <a:ext cx="235440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314" name="Graphique 59"/>
        <xdr:cNvGraphicFramePr/>
      </xdr:nvGraphicFramePr>
      <xdr:xfrm>
        <a:off x="425448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315" name="Graphique 59"/>
        <xdr:cNvGraphicFramePr/>
      </xdr:nvGraphicFramePr>
      <xdr:xfrm>
        <a:off x="617652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316" name="Graphique 59"/>
        <xdr:cNvGraphicFramePr/>
      </xdr:nvGraphicFramePr>
      <xdr:xfrm>
        <a:off x="798732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317" name="Graphique 59"/>
        <xdr:cNvGraphicFramePr/>
      </xdr:nvGraphicFramePr>
      <xdr:xfrm>
        <a:off x="582480" y="6543720"/>
        <a:ext cx="221436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318" name="Graphique 59"/>
        <xdr:cNvGraphicFramePr/>
      </xdr:nvGraphicFramePr>
      <xdr:xfrm>
        <a:off x="2655720" y="6601320"/>
        <a:ext cx="2133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319" name="Graphique 59"/>
        <xdr:cNvGraphicFramePr/>
      </xdr:nvGraphicFramePr>
      <xdr:xfrm>
        <a:off x="437508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320" name="Graphique 59"/>
        <xdr:cNvGraphicFramePr/>
      </xdr:nvGraphicFramePr>
      <xdr:xfrm>
        <a:off x="606564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321" name="Graphique 59"/>
        <xdr:cNvGraphicFramePr/>
      </xdr:nvGraphicFramePr>
      <xdr:xfrm>
        <a:off x="789696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24" name="Chart 1"/>
        <xdr:cNvGraphicFramePr/>
      </xdr:nvGraphicFramePr>
      <xdr:xfrm>
        <a:off x="577476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25" name="Graphique 59"/>
        <xdr:cNvGraphicFramePr/>
      </xdr:nvGraphicFramePr>
      <xdr:xfrm>
        <a:off x="281160" y="5220000"/>
        <a:ext cx="385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26" name="Graphique 59"/>
        <xdr:cNvGraphicFramePr/>
      </xdr:nvGraphicFramePr>
      <xdr:xfrm>
        <a:off x="1060380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20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27" name="Graphique 59"/>
        <xdr:cNvGraphicFramePr/>
      </xdr:nvGraphicFramePr>
      <xdr:xfrm>
        <a:off x="2021040" y="5209920"/>
        <a:ext cx="35431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28" name="Graphique 59"/>
        <xdr:cNvGraphicFramePr/>
      </xdr:nvGraphicFramePr>
      <xdr:xfrm>
        <a:off x="544248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29" name="Graphique 59"/>
        <xdr:cNvGraphicFramePr/>
      </xdr:nvGraphicFramePr>
      <xdr:xfrm>
        <a:off x="736488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30" name="Graphique 59"/>
        <xdr:cNvGraphicFramePr/>
      </xdr:nvGraphicFramePr>
      <xdr:xfrm>
        <a:off x="917532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31" name="Graphique 59"/>
        <xdr:cNvGraphicFramePr/>
      </xdr:nvGraphicFramePr>
      <xdr:xfrm>
        <a:off x="582480" y="6543720"/>
        <a:ext cx="340272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32" name="Graphique 59"/>
        <xdr:cNvGraphicFramePr/>
      </xdr:nvGraphicFramePr>
      <xdr:xfrm>
        <a:off x="384408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33" name="Graphique 59"/>
        <xdr:cNvGraphicFramePr/>
      </xdr:nvGraphicFramePr>
      <xdr:xfrm>
        <a:off x="556344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34" name="Graphique 59"/>
        <xdr:cNvGraphicFramePr/>
      </xdr:nvGraphicFramePr>
      <xdr:xfrm>
        <a:off x="725364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35" name="Graphique 59"/>
        <xdr:cNvGraphicFramePr/>
      </xdr:nvGraphicFramePr>
      <xdr:xfrm>
        <a:off x="908496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36" name="Chart 1"/>
        <xdr:cNvGraphicFramePr/>
      </xdr:nvGraphicFramePr>
      <xdr:xfrm>
        <a:off x="542232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37" name="Graphique 59"/>
        <xdr:cNvGraphicFramePr/>
      </xdr:nvGraphicFramePr>
      <xdr:xfrm>
        <a:off x="281160" y="5220000"/>
        <a:ext cx="35020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38" name="Graphique 59"/>
        <xdr:cNvGraphicFramePr/>
      </xdr:nvGraphicFramePr>
      <xdr:xfrm>
        <a:off x="1025136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39" name="Graphique 59"/>
        <xdr:cNvGraphicFramePr/>
      </xdr:nvGraphicFramePr>
      <xdr:xfrm>
        <a:off x="2021400" y="5209920"/>
        <a:ext cx="31903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40" name="Graphique 59"/>
        <xdr:cNvGraphicFramePr/>
      </xdr:nvGraphicFramePr>
      <xdr:xfrm>
        <a:off x="509004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41" name="Graphique 59"/>
        <xdr:cNvGraphicFramePr/>
      </xdr:nvGraphicFramePr>
      <xdr:xfrm>
        <a:off x="70124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42" name="Graphique 59"/>
        <xdr:cNvGraphicFramePr/>
      </xdr:nvGraphicFramePr>
      <xdr:xfrm>
        <a:off x="882288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43" name="Graphique 59"/>
        <xdr:cNvGraphicFramePr/>
      </xdr:nvGraphicFramePr>
      <xdr:xfrm>
        <a:off x="582480" y="6543720"/>
        <a:ext cx="30502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44" name="Graphique 59"/>
        <xdr:cNvGraphicFramePr/>
      </xdr:nvGraphicFramePr>
      <xdr:xfrm>
        <a:off x="349164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45" name="Graphique 59"/>
        <xdr:cNvGraphicFramePr/>
      </xdr:nvGraphicFramePr>
      <xdr:xfrm>
        <a:off x="521100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46" name="Graphique 59"/>
        <xdr:cNvGraphicFramePr/>
      </xdr:nvGraphicFramePr>
      <xdr:xfrm>
        <a:off x="690120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47" name="Graphique 59"/>
        <xdr:cNvGraphicFramePr/>
      </xdr:nvGraphicFramePr>
      <xdr:xfrm>
        <a:off x="873252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880</xdr:colOff>
      <xdr:row>55</xdr:row>
      <xdr:rowOff>238320</xdr:rowOff>
    </xdr:to>
    <xdr:graphicFrame>
      <xdr:nvGraphicFramePr>
        <xdr:cNvPr id="48" name="Chart 1"/>
        <xdr:cNvGraphicFramePr/>
      </xdr:nvGraphicFramePr>
      <xdr:xfrm>
        <a:off x="539172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49" name="Graphique 59"/>
        <xdr:cNvGraphicFramePr/>
      </xdr:nvGraphicFramePr>
      <xdr:xfrm>
        <a:off x="281160" y="5220000"/>
        <a:ext cx="34718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50" name="Graphique 59"/>
        <xdr:cNvGraphicFramePr/>
      </xdr:nvGraphicFramePr>
      <xdr:xfrm>
        <a:off x="1022112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200</xdr:colOff>
      <xdr:row>27</xdr:row>
      <xdr:rowOff>209160</xdr:rowOff>
    </xdr:from>
    <xdr:to>
      <xdr:col>8</xdr:col>
      <xdr:colOff>322560</xdr:colOff>
      <xdr:row>32</xdr:row>
      <xdr:rowOff>85680</xdr:rowOff>
    </xdr:to>
    <xdr:graphicFrame>
      <xdr:nvGraphicFramePr>
        <xdr:cNvPr id="51" name="Graphique 59"/>
        <xdr:cNvGraphicFramePr/>
      </xdr:nvGraphicFramePr>
      <xdr:xfrm>
        <a:off x="2021040" y="5209920"/>
        <a:ext cx="31600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088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52" name="Graphique 59"/>
        <xdr:cNvGraphicFramePr/>
      </xdr:nvGraphicFramePr>
      <xdr:xfrm>
        <a:off x="505944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53" name="Graphique 59"/>
        <xdr:cNvGraphicFramePr/>
      </xdr:nvGraphicFramePr>
      <xdr:xfrm>
        <a:off x="69818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54" name="Graphique 59"/>
        <xdr:cNvGraphicFramePr/>
      </xdr:nvGraphicFramePr>
      <xdr:xfrm>
        <a:off x="87926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55" name="Graphique 59"/>
        <xdr:cNvGraphicFramePr/>
      </xdr:nvGraphicFramePr>
      <xdr:xfrm>
        <a:off x="582480" y="6543720"/>
        <a:ext cx="30196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56" name="Graphique 59"/>
        <xdr:cNvGraphicFramePr/>
      </xdr:nvGraphicFramePr>
      <xdr:xfrm>
        <a:off x="346104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320</xdr:colOff>
      <xdr:row>37</xdr:row>
      <xdr:rowOff>104400</xdr:rowOff>
    </xdr:to>
    <xdr:graphicFrame>
      <xdr:nvGraphicFramePr>
        <xdr:cNvPr id="57" name="Graphique 59"/>
        <xdr:cNvGraphicFramePr/>
      </xdr:nvGraphicFramePr>
      <xdr:xfrm>
        <a:off x="518040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58" name="Graphique 59"/>
        <xdr:cNvGraphicFramePr/>
      </xdr:nvGraphicFramePr>
      <xdr:xfrm>
        <a:off x="687060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068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59" name="Graphique 59"/>
        <xdr:cNvGraphicFramePr/>
      </xdr:nvGraphicFramePr>
      <xdr:xfrm>
        <a:off x="870192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60" name="Chart 1"/>
        <xdr:cNvGraphicFramePr/>
      </xdr:nvGraphicFramePr>
      <xdr:xfrm>
        <a:off x="529128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61" name="Graphique 59"/>
        <xdr:cNvGraphicFramePr/>
      </xdr:nvGraphicFramePr>
      <xdr:xfrm>
        <a:off x="281160" y="5220000"/>
        <a:ext cx="33714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62" name="Graphique 59"/>
        <xdr:cNvGraphicFramePr/>
      </xdr:nvGraphicFramePr>
      <xdr:xfrm>
        <a:off x="1012068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20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63" name="Graphique 59"/>
        <xdr:cNvGraphicFramePr/>
      </xdr:nvGraphicFramePr>
      <xdr:xfrm>
        <a:off x="2021040" y="5209920"/>
        <a:ext cx="306000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64" name="Graphique 59"/>
        <xdr:cNvGraphicFramePr/>
      </xdr:nvGraphicFramePr>
      <xdr:xfrm>
        <a:off x="49593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120</xdr:colOff>
      <xdr:row>32</xdr:row>
      <xdr:rowOff>95040</xdr:rowOff>
    </xdr:to>
    <xdr:graphicFrame>
      <xdr:nvGraphicFramePr>
        <xdr:cNvPr id="65" name="Graphique 59"/>
        <xdr:cNvGraphicFramePr/>
      </xdr:nvGraphicFramePr>
      <xdr:xfrm>
        <a:off x="688140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66" name="Graphique 59"/>
        <xdr:cNvGraphicFramePr/>
      </xdr:nvGraphicFramePr>
      <xdr:xfrm>
        <a:off x="86922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67" name="Graphique 59"/>
        <xdr:cNvGraphicFramePr/>
      </xdr:nvGraphicFramePr>
      <xdr:xfrm>
        <a:off x="582480" y="6543720"/>
        <a:ext cx="29192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68" name="Graphique 59"/>
        <xdr:cNvGraphicFramePr/>
      </xdr:nvGraphicFramePr>
      <xdr:xfrm>
        <a:off x="336060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69" name="Graphique 59"/>
        <xdr:cNvGraphicFramePr/>
      </xdr:nvGraphicFramePr>
      <xdr:xfrm>
        <a:off x="507996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70" name="Graphique 59"/>
        <xdr:cNvGraphicFramePr/>
      </xdr:nvGraphicFramePr>
      <xdr:xfrm>
        <a:off x="677052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71" name="Graphique 59"/>
        <xdr:cNvGraphicFramePr/>
      </xdr:nvGraphicFramePr>
      <xdr:xfrm>
        <a:off x="86018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72" name="Chart 1"/>
        <xdr:cNvGraphicFramePr/>
      </xdr:nvGraphicFramePr>
      <xdr:xfrm>
        <a:off x="551304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73" name="Graphique 59"/>
        <xdr:cNvGraphicFramePr/>
      </xdr:nvGraphicFramePr>
      <xdr:xfrm>
        <a:off x="281160" y="5220000"/>
        <a:ext cx="35928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74" name="Graphique 59"/>
        <xdr:cNvGraphicFramePr/>
      </xdr:nvGraphicFramePr>
      <xdr:xfrm>
        <a:off x="1034244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528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75" name="Graphique 59"/>
        <xdr:cNvGraphicFramePr/>
      </xdr:nvGraphicFramePr>
      <xdr:xfrm>
        <a:off x="2022120" y="5209920"/>
        <a:ext cx="32803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76" name="Graphique 59"/>
        <xdr:cNvGraphicFramePr/>
      </xdr:nvGraphicFramePr>
      <xdr:xfrm>
        <a:off x="51807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77" name="Graphique 59"/>
        <xdr:cNvGraphicFramePr/>
      </xdr:nvGraphicFramePr>
      <xdr:xfrm>
        <a:off x="710316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76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78" name="Graphique 59"/>
        <xdr:cNvGraphicFramePr/>
      </xdr:nvGraphicFramePr>
      <xdr:xfrm>
        <a:off x="891396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79" name="Graphique 59"/>
        <xdr:cNvGraphicFramePr/>
      </xdr:nvGraphicFramePr>
      <xdr:xfrm>
        <a:off x="582480" y="6543720"/>
        <a:ext cx="3141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80" name="Graphique 59"/>
        <xdr:cNvGraphicFramePr/>
      </xdr:nvGraphicFramePr>
      <xdr:xfrm>
        <a:off x="358236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320</xdr:colOff>
      <xdr:row>37</xdr:row>
      <xdr:rowOff>104400</xdr:rowOff>
    </xdr:to>
    <xdr:graphicFrame>
      <xdr:nvGraphicFramePr>
        <xdr:cNvPr id="81" name="Graphique 59"/>
        <xdr:cNvGraphicFramePr/>
      </xdr:nvGraphicFramePr>
      <xdr:xfrm>
        <a:off x="530172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240</xdr:colOff>
      <xdr:row>32</xdr:row>
      <xdr:rowOff>162000</xdr:rowOff>
    </xdr:from>
    <xdr:to>
      <xdr:col>12</xdr:col>
      <xdr:colOff>332280</xdr:colOff>
      <xdr:row>37</xdr:row>
      <xdr:rowOff>38520</xdr:rowOff>
    </xdr:to>
    <xdr:graphicFrame>
      <xdr:nvGraphicFramePr>
        <xdr:cNvPr id="82" name="Graphique 59"/>
        <xdr:cNvGraphicFramePr/>
      </xdr:nvGraphicFramePr>
      <xdr:xfrm>
        <a:off x="6991920" y="6505560"/>
        <a:ext cx="194256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83" name="Graphique 59"/>
        <xdr:cNvGraphicFramePr/>
      </xdr:nvGraphicFramePr>
      <xdr:xfrm>
        <a:off x="88232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40</xdr:row>
      <xdr:rowOff>190440</xdr:rowOff>
    </xdr:from>
    <xdr:to>
      <xdr:col>19</xdr:col>
      <xdr:colOff>281880</xdr:colOff>
      <xdr:row>55</xdr:row>
      <xdr:rowOff>238320</xdr:rowOff>
    </xdr:to>
    <xdr:graphicFrame>
      <xdr:nvGraphicFramePr>
        <xdr:cNvPr id="84" name="Chart 1"/>
        <xdr:cNvGraphicFramePr/>
      </xdr:nvGraphicFramePr>
      <xdr:xfrm>
        <a:off x="5240520" y="8534520"/>
        <a:ext cx="8470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85" name="Graphique 59"/>
        <xdr:cNvGraphicFramePr/>
      </xdr:nvGraphicFramePr>
      <xdr:xfrm>
        <a:off x="281160" y="5220000"/>
        <a:ext cx="3320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440</xdr:colOff>
      <xdr:row>26</xdr:row>
      <xdr:rowOff>0</xdr:rowOff>
    </xdr:from>
    <xdr:to>
      <xdr:col>21</xdr:col>
      <xdr:colOff>30240</xdr:colOff>
      <xdr:row>36</xdr:row>
      <xdr:rowOff>28440</xdr:rowOff>
    </xdr:to>
    <xdr:graphicFrame>
      <xdr:nvGraphicFramePr>
        <xdr:cNvPr id="86" name="Graphique 59"/>
        <xdr:cNvGraphicFramePr/>
      </xdr:nvGraphicFramePr>
      <xdr:xfrm>
        <a:off x="10069920" y="4896000"/>
        <a:ext cx="4052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87" name="Graphique 59"/>
        <xdr:cNvGraphicFramePr/>
      </xdr:nvGraphicFramePr>
      <xdr:xfrm>
        <a:off x="2021400" y="5209920"/>
        <a:ext cx="300888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0880</xdr:colOff>
      <xdr:row>27</xdr:row>
      <xdr:rowOff>219240</xdr:rowOff>
    </xdr:from>
    <xdr:to>
      <xdr:col>10</xdr:col>
      <xdr:colOff>624600</xdr:colOff>
      <xdr:row>32</xdr:row>
      <xdr:rowOff>95040</xdr:rowOff>
    </xdr:to>
    <xdr:graphicFrame>
      <xdr:nvGraphicFramePr>
        <xdr:cNvPr id="88" name="Graphique 59"/>
        <xdr:cNvGraphicFramePr/>
      </xdr:nvGraphicFramePr>
      <xdr:xfrm>
        <a:off x="490824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48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89" name="Graphique 59"/>
        <xdr:cNvGraphicFramePr/>
      </xdr:nvGraphicFramePr>
      <xdr:xfrm>
        <a:off x="683064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600</xdr:colOff>
      <xdr:row>32</xdr:row>
      <xdr:rowOff>85680</xdr:rowOff>
    </xdr:to>
    <xdr:graphicFrame>
      <xdr:nvGraphicFramePr>
        <xdr:cNvPr id="90" name="Graphique 59"/>
        <xdr:cNvGraphicFramePr/>
      </xdr:nvGraphicFramePr>
      <xdr:xfrm>
        <a:off x="864144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4640</xdr:colOff>
      <xdr:row>37</xdr:row>
      <xdr:rowOff>75960</xdr:rowOff>
    </xdr:to>
    <xdr:graphicFrame>
      <xdr:nvGraphicFramePr>
        <xdr:cNvPr id="91" name="Graphique 59"/>
        <xdr:cNvGraphicFramePr/>
      </xdr:nvGraphicFramePr>
      <xdr:xfrm>
        <a:off x="582480" y="6543720"/>
        <a:ext cx="286848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520</xdr:colOff>
      <xdr:row>33</xdr:row>
      <xdr:rowOff>19440</xdr:rowOff>
    </xdr:from>
    <xdr:to>
      <xdr:col>8</xdr:col>
      <xdr:colOff>735120</xdr:colOff>
      <xdr:row>37</xdr:row>
      <xdr:rowOff>133560</xdr:rowOff>
    </xdr:to>
    <xdr:graphicFrame>
      <xdr:nvGraphicFramePr>
        <xdr:cNvPr id="92" name="Graphique 59"/>
        <xdr:cNvGraphicFramePr/>
      </xdr:nvGraphicFramePr>
      <xdr:xfrm>
        <a:off x="330984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184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93" name="Graphique 59"/>
        <xdr:cNvGraphicFramePr/>
      </xdr:nvGraphicFramePr>
      <xdr:xfrm>
        <a:off x="5029200" y="6572520"/>
        <a:ext cx="194364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94" name="Graphique 59"/>
        <xdr:cNvGraphicFramePr/>
      </xdr:nvGraphicFramePr>
      <xdr:xfrm>
        <a:off x="671976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0680</xdr:colOff>
      <xdr:row>33</xdr:row>
      <xdr:rowOff>9000</xdr:rowOff>
    </xdr:from>
    <xdr:to>
      <xdr:col>14</xdr:col>
      <xdr:colOff>785160</xdr:colOff>
      <xdr:row>36</xdr:row>
      <xdr:rowOff>57240</xdr:rowOff>
    </xdr:to>
    <xdr:graphicFrame>
      <xdr:nvGraphicFramePr>
        <xdr:cNvPr id="95" name="Graphique 59"/>
        <xdr:cNvGraphicFramePr/>
      </xdr:nvGraphicFramePr>
      <xdr:xfrm>
        <a:off x="8550720" y="6590880"/>
        <a:ext cx="178092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40</xdr:row>
      <xdr:rowOff>190440</xdr:rowOff>
    </xdr:from>
    <xdr:to>
      <xdr:col>19</xdr:col>
      <xdr:colOff>281520</xdr:colOff>
      <xdr:row>55</xdr:row>
      <xdr:rowOff>238320</xdr:rowOff>
    </xdr:to>
    <xdr:graphicFrame>
      <xdr:nvGraphicFramePr>
        <xdr:cNvPr id="96" name="Chart 1"/>
        <xdr:cNvGraphicFramePr/>
      </xdr:nvGraphicFramePr>
      <xdr:xfrm>
        <a:off x="5261040" y="8534520"/>
        <a:ext cx="847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27</xdr:row>
      <xdr:rowOff>219240</xdr:rowOff>
    </xdr:from>
    <xdr:to>
      <xdr:col>5</xdr:col>
      <xdr:colOff>825480</xdr:colOff>
      <xdr:row>32</xdr:row>
      <xdr:rowOff>95040</xdr:rowOff>
    </xdr:to>
    <xdr:graphicFrame>
      <xdr:nvGraphicFramePr>
        <xdr:cNvPr id="97" name="Graphique 59"/>
        <xdr:cNvGraphicFramePr/>
      </xdr:nvGraphicFramePr>
      <xdr:xfrm>
        <a:off x="281160" y="5220000"/>
        <a:ext cx="334080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23080</xdr:colOff>
      <xdr:row>26</xdr:row>
      <xdr:rowOff>0</xdr:rowOff>
    </xdr:from>
    <xdr:to>
      <xdr:col>21</xdr:col>
      <xdr:colOff>30600</xdr:colOff>
      <xdr:row>36</xdr:row>
      <xdr:rowOff>28440</xdr:rowOff>
    </xdr:to>
    <xdr:graphicFrame>
      <xdr:nvGraphicFramePr>
        <xdr:cNvPr id="98" name="Graphique 59"/>
        <xdr:cNvGraphicFramePr/>
      </xdr:nvGraphicFramePr>
      <xdr:xfrm>
        <a:off x="10090080" y="4896000"/>
        <a:ext cx="40532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4560</xdr:colOff>
      <xdr:row>27</xdr:row>
      <xdr:rowOff>209160</xdr:rowOff>
    </xdr:from>
    <xdr:to>
      <xdr:col>8</xdr:col>
      <xdr:colOff>322920</xdr:colOff>
      <xdr:row>32</xdr:row>
      <xdr:rowOff>85680</xdr:rowOff>
    </xdr:to>
    <xdr:graphicFrame>
      <xdr:nvGraphicFramePr>
        <xdr:cNvPr id="99" name="Graphique 59"/>
        <xdr:cNvGraphicFramePr/>
      </xdr:nvGraphicFramePr>
      <xdr:xfrm>
        <a:off x="2021400" y="5209920"/>
        <a:ext cx="30290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01240</xdr:colOff>
      <xdr:row>27</xdr:row>
      <xdr:rowOff>219240</xdr:rowOff>
    </xdr:from>
    <xdr:to>
      <xdr:col>10</xdr:col>
      <xdr:colOff>624960</xdr:colOff>
      <xdr:row>32</xdr:row>
      <xdr:rowOff>95040</xdr:rowOff>
    </xdr:to>
    <xdr:graphicFrame>
      <xdr:nvGraphicFramePr>
        <xdr:cNvPr id="100" name="Graphique 59"/>
        <xdr:cNvGraphicFramePr/>
      </xdr:nvGraphicFramePr>
      <xdr:xfrm>
        <a:off x="4928760" y="5220000"/>
        <a:ext cx="21445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2840</xdr:colOff>
      <xdr:row>27</xdr:row>
      <xdr:rowOff>219240</xdr:rowOff>
    </xdr:from>
    <xdr:to>
      <xdr:col>13</xdr:col>
      <xdr:colOff>222480</xdr:colOff>
      <xdr:row>32</xdr:row>
      <xdr:rowOff>95040</xdr:rowOff>
    </xdr:to>
    <xdr:graphicFrame>
      <xdr:nvGraphicFramePr>
        <xdr:cNvPr id="101" name="Graphique 59"/>
        <xdr:cNvGraphicFramePr/>
      </xdr:nvGraphicFramePr>
      <xdr:xfrm>
        <a:off x="6851160" y="5220000"/>
        <a:ext cx="213372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11400</xdr:colOff>
      <xdr:row>27</xdr:row>
      <xdr:rowOff>209160</xdr:rowOff>
    </xdr:from>
    <xdr:to>
      <xdr:col>15</xdr:col>
      <xdr:colOff>453240</xdr:colOff>
      <xdr:row>32</xdr:row>
      <xdr:rowOff>85680</xdr:rowOff>
    </xdr:to>
    <xdr:graphicFrame>
      <xdr:nvGraphicFramePr>
        <xdr:cNvPr id="102" name="Graphique 59"/>
        <xdr:cNvGraphicFramePr/>
      </xdr:nvGraphicFramePr>
      <xdr:xfrm>
        <a:off x="8661600" y="5209920"/>
        <a:ext cx="216324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32</xdr:row>
      <xdr:rowOff>200160</xdr:rowOff>
    </xdr:from>
    <xdr:to>
      <xdr:col>5</xdr:col>
      <xdr:colOff>675000</xdr:colOff>
      <xdr:row>37</xdr:row>
      <xdr:rowOff>75960</xdr:rowOff>
    </xdr:to>
    <xdr:graphicFrame>
      <xdr:nvGraphicFramePr>
        <xdr:cNvPr id="103" name="Graphique 59"/>
        <xdr:cNvGraphicFramePr/>
      </xdr:nvGraphicFramePr>
      <xdr:xfrm>
        <a:off x="582480" y="6543720"/>
        <a:ext cx="288900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533880</xdr:colOff>
      <xdr:row>33</xdr:row>
      <xdr:rowOff>19440</xdr:rowOff>
    </xdr:from>
    <xdr:to>
      <xdr:col>8</xdr:col>
      <xdr:colOff>735480</xdr:colOff>
      <xdr:row>37</xdr:row>
      <xdr:rowOff>133560</xdr:rowOff>
    </xdr:to>
    <xdr:graphicFrame>
      <xdr:nvGraphicFramePr>
        <xdr:cNvPr id="104" name="Graphique 59"/>
        <xdr:cNvGraphicFramePr/>
      </xdr:nvGraphicFramePr>
      <xdr:xfrm>
        <a:off x="3330360" y="6601320"/>
        <a:ext cx="21326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22200</xdr:colOff>
      <xdr:row>32</xdr:row>
      <xdr:rowOff>228960</xdr:rowOff>
    </xdr:from>
    <xdr:to>
      <xdr:col>10</xdr:col>
      <xdr:colOff>544680</xdr:colOff>
      <xdr:row>37</xdr:row>
      <xdr:rowOff>104400</xdr:rowOff>
    </xdr:to>
    <xdr:graphicFrame>
      <xdr:nvGraphicFramePr>
        <xdr:cNvPr id="105" name="Graphique 59"/>
        <xdr:cNvGraphicFramePr/>
      </xdr:nvGraphicFramePr>
      <xdr:xfrm>
        <a:off x="5049720" y="6572520"/>
        <a:ext cx="19432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91600</xdr:colOff>
      <xdr:row>32</xdr:row>
      <xdr:rowOff>162000</xdr:rowOff>
    </xdr:from>
    <xdr:to>
      <xdr:col>12</xdr:col>
      <xdr:colOff>331920</xdr:colOff>
      <xdr:row>37</xdr:row>
      <xdr:rowOff>38520</xdr:rowOff>
    </xdr:to>
    <xdr:graphicFrame>
      <xdr:nvGraphicFramePr>
        <xdr:cNvPr id="106" name="Graphique 59"/>
        <xdr:cNvGraphicFramePr/>
      </xdr:nvGraphicFramePr>
      <xdr:xfrm>
        <a:off x="6739920" y="6505560"/>
        <a:ext cx="194220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221040</xdr:colOff>
      <xdr:row>33</xdr:row>
      <xdr:rowOff>9000</xdr:rowOff>
    </xdr:from>
    <xdr:to>
      <xdr:col>14</xdr:col>
      <xdr:colOff>784800</xdr:colOff>
      <xdr:row>36</xdr:row>
      <xdr:rowOff>57240</xdr:rowOff>
    </xdr:to>
    <xdr:graphicFrame>
      <xdr:nvGraphicFramePr>
        <xdr:cNvPr id="107" name="Graphique 59"/>
        <xdr:cNvGraphicFramePr/>
      </xdr:nvGraphicFramePr>
      <xdr:xfrm>
        <a:off x="8571240" y="6590880"/>
        <a:ext cx="1780560" cy="10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5.41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7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7</v>
      </c>
      <c r="AF66" s="121" t="str">
        <f aca="false">ADDRESS($A$1,38+AF65,4)</f>
        <v>AM37</v>
      </c>
      <c r="AG66" s="121" t="str">
        <f aca="false">ADDRESS($A$1,38+AG65,4)</f>
        <v>AN37</v>
      </c>
      <c r="AH66" s="121" t="str">
        <f aca="false">ADDRESS($A$1,38+AH65,4)</f>
        <v>AO37</v>
      </c>
      <c r="AI66" s="121" t="str">
        <f aca="false">ADDRESS($A$1,38+AI65,4)</f>
        <v>AP37</v>
      </c>
      <c r="AJ66" s="121" t="str">
        <f aca="false">ADDRESS($A$1,38+AJ65,4)</f>
        <v>AQ37</v>
      </c>
      <c r="AK66" s="121" t="str">
        <f aca="false">ADDRESS($A$1,38+AK65,4)</f>
        <v>AR37</v>
      </c>
      <c r="AL66" s="121" t="str">
        <f aca="false">ADDRESS($A$1,38+AL65,4)</f>
        <v>AS37</v>
      </c>
      <c r="AM66" s="121" t="str">
        <f aca="false">ADDRESS($A$1,38+AM65,4)</f>
        <v>AT37</v>
      </c>
      <c r="AN66" s="121" t="str">
        <f aca="false">ADDRESS($A$1,38+AN65,4)</f>
        <v>AU37</v>
      </c>
      <c r="AO66" s="121" t="str">
        <f aca="false">ADDRESS($A$1,38+AO65,4)</f>
        <v>AV37</v>
      </c>
      <c r="AP66" s="121" t="str">
        <f aca="false">ADDRESS($A$1,38+AP65,4)</f>
        <v>AW37</v>
      </c>
      <c r="AQ66" s="121" t="str">
        <f aca="false">ADDRESS($A$1,38+AQ65,4)</f>
        <v>AX37</v>
      </c>
      <c r="AR66" s="121" t="str">
        <f aca="false">ADDRESS($A$1,38+AR65,4)</f>
        <v>AY37</v>
      </c>
      <c r="AS66" s="121" t="str">
        <f aca="false">ADDRESS($A$1,38+AS65,4)</f>
        <v>AZ37</v>
      </c>
      <c r="AT66" s="121" t="str">
        <f aca="false">ADDRESS($A$1,38+AT65,4)</f>
        <v>BA37</v>
      </c>
      <c r="AU66" s="121" t="str">
        <f aca="false">ADDRESS($A$1,38+AU65,4)</f>
        <v>BB37</v>
      </c>
      <c r="AV66" s="121" t="str">
        <f aca="false">ADDRESS($A$1,38+AV65,4)</f>
        <v>BC37</v>
      </c>
      <c r="AW66" s="121" t="str">
        <f aca="false">ADDRESS($A$1,38+AW65,4)</f>
        <v>BD37</v>
      </c>
      <c r="AX66" s="121" t="str">
        <f aca="false">ADDRESS($A$1,38+AX65,4)</f>
        <v>BE37</v>
      </c>
      <c r="AY66" s="121" t="str">
        <f aca="false">ADDRESS($A$1,38+AY65,4)</f>
        <v>BF37</v>
      </c>
      <c r="AZ66" s="121" t="str">
        <f aca="false">ADDRESS($A$1,38+AZ65,4)</f>
        <v>BG37</v>
      </c>
      <c r="BA66" s="121" t="str">
        <f aca="false">ADDRESS($A$1,38+BA65,4)</f>
        <v>BH37</v>
      </c>
      <c r="BB66" s="121" t="str">
        <f aca="false">ADDRESS($A$1,38+BB65,4)</f>
        <v>BI37</v>
      </c>
      <c r="BC66" s="121" t="str">
        <f aca="false">ADDRESS($A$1,38+BC65,4)</f>
        <v>BJ37</v>
      </c>
      <c r="BD66" s="121" t="str">
        <f aca="false">ADDRESS($A$1,38+BD65,4)</f>
        <v>BK37</v>
      </c>
      <c r="BE66" s="121" t="str">
        <f aca="false">ADDRESS($A$1,38+BE65,4)</f>
        <v>BL37</v>
      </c>
      <c r="BF66" s="121" t="str">
        <f aca="false">ADDRESS($A$1,38+BF65,4)</f>
        <v>BM37</v>
      </c>
      <c r="BG66" s="121" t="str">
        <f aca="false">ADDRESS($A$1,38+BG65,4)</f>
        <v>BN37</v>
      </c>
      <c r="BH66" s="121" t="str">
        <f aca="false">ADDRESS($A$1,38+BH65,4)</f>
        <v>BO37</v>
      </c>
      <c r="BI66" s="121" t="str">
        <f aca="false">ADDRESS($A$1,38+BI65,4)</f>
        <v>BP37</v>
      </c>
      <c r="BJ66" s="121" t="str">
        <f aca="false">ADDRESS($A$1,38+BJ65,4)</f>
        <v>BQ37</v>
      </c>
      <c r="BK66" s="121" t="str">
        <f aca="false">ADDRESS($A$1,38+BK65,4)</f>
        <v>BR37</v>
      </c>
      <c r="BL66" s="121" t="str">
        <f aca="false">ADDRESS($A$1,38+BL65,4)</f>
        <v>BS37</v>
      </c>
      <c r="BM66" s="121" t="str">
        <f aca="false">ADDRESS($A$1,38+BM65,4)</f>
        <v>BT37</v>
      </c>
      <c r="BN66" s="121" t="str">
        <f aca="false">ADDRESS($A$1,38+BN65,4)</f>
        <v>BU37</v>
      </c>
      <c r="BO66" s="121" t="str">
        <f aca="false">ADDRESS($A$1,38+BO65,4)</f>
        <v>BV37</v>
      </c>
      <c r="BP66" s="121" t="str">
        <f aca="false">ADDRESS($A$1,38+BP65,4)</f>
        <v>BW37</v>
      </c>
      <c r="BQ66" s="121" t="str">
        <f aca="false">ADDRESS($A$1,38+BQ65,4)</f>
        <v>BX37</v>
      </c>
      <c r="BR66" s="121" t="str">
        <f aca="false">ADDRESS($A$1,38+BR65,4)</f>
        <v>BY37</v>
      </c>
      <c r="BS66" s="121" t="str">
        <f aca="false">ADDRESS($A$1,38+BS65,4)</f>
        <v>BZ37</v>
      </c>
      <c r="BT66" s="121" t="str">
        <f aca="false">ADDRESS($A$1,38+BT65,4)</f>
        <v>CA37</v>
      </c>
      <c r="BU66" s="121" t="str">
        <f aca="false">ADDRESS($A$1,38+BU65,4)</f>
        <v>CB37</v>
      </c>
      <c r="BV66" s="121" t="str">
        <f aca="false">ADDRESS($A$1,38+BV65,4)</f>
        <v>CC37</v>
      </c>
      <c r="BW66" s="121" t="str">
        <f aca="false">ADDRESS($A$1,38+BW65,4)</f>
        <v>CD37</v>
      </c>
      <c r="BX66" s="121" t="str">
        <f aca="false">ADDRESS($A$1,38+BX65,4)</f>
        <v>CE37</v>
      </c>
      <c r="BY66" s="121" t="str">
        <f aca="false">ADDRESS($A$1,38+BY65,4)</f>
        <v>CF37</v>
      </c>
      <c r="BZ66" s="121" t="str">
        <f aca="false">ADDRESS($A$1,38+BZ65,4)</f>
        <v>CG37</v>
      </c>
      <c r="CA66" s="121" t="str">
        <f aca="false">ADDRESS($A$1,38+CA65,4)</f>
        <v>CH37</v>
      </c>
      <c r="CB66" s="121" t="str">
        <f aca="false">ADDRESS($A$1,38+CB65,4)</f>
        <v>CI37</v>
      </c>
      <c r="CC66" s="121" t="str">
        <f aca="false">ADDRESS($A$1,38+CC65,4)</f>
        <v>CJ37</v>
      </c>
      <c r="CD66" s="121" t="str">
        <f aca="false">ADDRESS($A$1,38+CD65,4)</f>
        <v>CK37</v>
      </c>
      <c r="CE66" s="121" t="str">
        <f aca="false">ADDRESS($A$1,38+CE65,4)</f>
        <v>CL37</v>
      </c>
      <c r="CF66" s="121" t="str">
        <f aca="false">ADDRESS($A$1,38+CF65,4)</f>
        <v>CM37</v>
      </c>
      <c r="CG66" s="121" t="str">
        <f aca="false">ADDRESS($A$1,38+CG65,4)</f>
        <v>CN37</v>
      </c>
      <c r="CH66" s="121" t="str">
        <f aca="false">ADDRESS($A$1,38+CH65,4)</f>
        <v>CO37</v>
      </c>
      <c r="CI66" s="121" t="str">
        <f aca="false">ADDRESS($A$1,38+CI65,4)</f>
        <v>CP37</v>
      </c>
      <c r="CJ66" s="121" t="str">
        <f aca="false">ADDRESS($A$1,38+CJ65,4)</f>
        <v>CQ37</v>
      </c>
      <c r="CK66" s="121" t="str">
        <f aca="false">ADDRESS($A$1,38+CK65,4)</f>
        <v>CR37</v>
      </c>
      <c r="CL66" s="121" t="str">
        <f aca="false">ADDRESS($A$1,38+CL65,4)</f>
        <v>CS37</v>
      </c>
      <c r="CM66" s="121" t="str">
        <f aca="false">ADDRESS($A$1,38+CM65,4)</f>
        <v>CT37</v>
      </c>
      <c r="CN66" s="121" t="str">
        <f aca="false">ADDRESS($A$1,38+CN65,4)</f>
        <v>CU37</v>
      </c>
      <c r="CO66" s="121" t="str">
        <f aca="false">ADDRESS($A$1,38+CO65,4)</f>
        <v>CV37</v>
      </c>
      <c r="CP66" s="121" t="str">
        <f aca="false">ADDRESS($A$1,38+CP65,4)</f>
        <v>CW37</v>
      </c>
      <c r="CQ66" s="121" t="str">
        <f aca="false">ADDRESS($A$1,38+CQ65,4)</f>
        <v>CX37</v>
      </c>
      <c r="CR66" s="121" t="str">
        <f aca="false">ADDRESS($A$1,38+CR65,4)</f>
        <v>CY37</v>
      </c>
      <c r="CS66" s="121" t="str">
        <f aca="false">ADDRESS($A$1,38+CS65,4)</f>
        <v>CZ37</v>
      </c>
      <c r="CT66" s="121" t="str">
        <f aca="false">ADDRESS($A$1,38+CT65,4)</f>
        <v>DA37</v>
      </c>
      <c r="CU66" s="121" t="str">
        <f aca="false">ADDRESS($A$1,38+CU65,4)</f>
        <v>DB37</v>
      </c>
      <c r="CV66" s="121" t="str">
        <f aca="false">ADDRESS($A$1,38+CV65,4)</f>
        <v>DC37</v>
      </c>
      <c r="CW66" s="121" t="str">
        <f aca="false">ADDRESS($A$1,38+CW65,4)</f>
        <v>DD37</v>
      </c>
      <c r="CX66" s="121" t="str">
        <f aca="false">ADDRESS($A$1,38+CX65,4)</f>
        <v>DE37</v>
      </c>
      <c r="CY66" s="121" t="str">
        <f aca="false">ADDRESS($A$1,38+CY65,4)</f>
        <v>DF37</v>
      </c>
      <c r="CZ66" s="121" t="str">
        <f aca="false">ADDRESS($A$1,38+CZ65,4)</f>
        <v>DG37</v>
      </c>
      <c r="DA66" s="121" t="str">
        <f aca="false">ADDRESS($A$1,38+DA65,4)</f>
        <v>DH37</v>
      </c>
      <c r="DB66" s="121" t="str">
        <f aca="false">ADDRESS($A$1,38+DB65,4)</f>
        <v>DI37</v>
      </c>
      <c r="DC66" s="121" t="str">
        <f aca="false">ADDRESS($A$1,38+DC65,4)</f>
        <v>DJ37</v>
      </c>
      <c r="DD66" s="121" t="str">
        <f aca="false">ADDRESS($A$1,38+DD65,4)</f>
        <v>DK37</v>
      </c>
      <c r="DE66" s="121" t="str">
        <f aca="false">ADDRESS($A$1,38+DE65,4)</f>
        <v>DL37</v>
      </c>
      <c r="DF66" s="121" t="str">
        <f aca="false">ADDRESS($A$1,38+DF65,4)</f>
        <v>DM37</v>
      </c>
      <c r="DG66" s="121" t="str">
        <f aca="false">ADDRESS($A$1,38+DG65,4)</f>
        <v>DN37</v>
      </c>
      <c r="DH66" s="121" t="str">
        <f aca="false">ADDRESS($A$1,38+DH65,4)</f>
        <v>DO37</v>
      </c>
      <c r="DI66" s="121" t="str">
        <f aca="false">ADDRESS($A$1,38+DI65,4)</f>
        <v>DP37</v>
      </c>
      <c r="DJ66" s="121" t="str">
        <f aca="false">ADDRESS($A$1,38+DJ65,4)</f>
        <v>DQ37</v>
      </c>
      <c r="DK66" s="121" t="str">
        <f aca="false">ADDRESS($A$1,38+DK65,4)</f>
        <v>DR37</v>
      </c>
      <c r="DL66" s="121" t="str">
        <f aca="false">ADDRESS($A$1,38+DL65,4)</f>
        <v>DS37</v>
      </c>
      <c r="DM66" s="121" t="str">
        <f aca="false">ADDRESS($A$1,38+DM65,4)</f>
        <v>DT37</v>
      </c>
      <c r="DN66" s="121" t="str">
        <f aca="false">ADDRESS($A$1,38+DN65,4)</f>
        <v>DU37</v>
      </c>
      <c r="DO66" s="121" t="str">
        <f aca="false">ADDRESS($A$1,38+DO65,4)</f>
        <v>DV37</v>
      </c>
      <c r="DP66" s="121" t="str">
        <f aca="false">ADDRESS($A$1,38+DP65,4)</f>
        <v>DW37</v>
      </c>
      <c r="DQ66" s="121" t="str">
        <f aca="false">ADDRESS($A$1,38+DQ65,4)</f>
        <v>DX37</v>
      </c>
      <c r="DR66" s="121" t="str">
        <f aca="false">ADDRESS($A$1,38+DR65,4)</f>
        <v>DY37</v>
      </c>
      <c r="DS66" s="121" t="str">
        <f aca="false">ADDRESS($A$1,38+DS65,4)</f>
        <v>DZ37</v>
      </c>
      <c r="DT66" s="121" t="str">
        <f aca="false">ADDRESS($A$1,38+DT65,4)</f>
        <v>EA37</v>
      </c>
      <c r="DU66" s="121" t="str">
        <f aca="false">ADDRESS($A$1,38+DU65,4)</f>
        <v>EB37</v>
      </c>
      <c r="DV66" s="121" t="str">
        <f aca="false">ADDRESS($A$1,38+DV65,4)</f>
        <v>EC37</v>
      </c>
      <c r="DW66" s="121" t="str">
        <f aca="false">ADDRESS($A$1,38+DW65,4)</f>
        <v>ED37</v>
      </c>
      <c r="DX66" s="121" t="str">
        <f aca="false">ADDRESS($A$1,38+DX65,4)</f>
        <v>EE37</v>
      </c>
      <c r="DY66" s="121" t="str">
        <f aca="false">ADDRESS($A$1,38+DY65,4)</f>
        <v>EF37</v>
      </c>
      <c r="DZ66" s="121" t="str">
        <f aca="false">ADDRESS($A$1,38+DZ65,4)</f>
        <v>EG37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7</v>
      </c>
      <c r="AZ72" s="19" t="str">
        <f aca="false">ADDRESS($A$1,38+AZ71,4)</f>
        <v>EI37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0">
      <formula>G51&gt;0</formula>
    </cfRule>
    <cfRule type="expression" priority="3" aboveAverage="0" equalAverage="0" bottom="0" percent="0" rank="0" text="" dxfId="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55" zoomScaleNormal="55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3.28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8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8</v>
      </c>
      <c r="AF66" s="121" t="str">
        <f aca="false">ADDRESS($A$1,38+AF65,4)</f>
        <v>AM28</v>
      </c>
      <c r="AG66" s="121" t="str">
        <f aca="false">ADDRESS($A$1,38+AG65,4)</f>
        <v>AN28</v>
      </c>
      <c r="AH66" s="121" t="str">
        <f aca="false">ADDRESS($A$1,38+AH65,4)</f>
        <v>AO28</v>
      </c>
      <c r="AI66" s="121" t="str">
        <f aca="false">ADDRESS($A$1,38+AI65,4)</f>
        <v>AP28</v>
      </c>
      <c r="AJ66" s="121" t="str">
        <f aca="false">ADDRESS($A$1,38+AJ65,4)</f>
        <v>AQ28</v>
      </c>
      <c r="AK66" s="121" t="str">
        <f aca="false">ADDRESS($A$1,38+AK65,4)</f>
        <v>AR28</v>
      </c>
      <c r="AL66" s="121" t="str">
        <f aca="false">ADDRESS($A$1,38+AL65,4)</f>
        <v>AS28</v>
      </c>
      <c r="AM66" s="121" t="str">
        <f aca="false">ADDRESS($A$1,38+AM65,4)</f>
        <v>AT28</v>
      </c>
      <c r="AN66" s="121" t="str">
        <f aca="false">ADDRESS($A$1,38+AN65,4)</f>
        <v>AU28</v>
      </c>
      <c r="AO66" s="121" t="str">
        <f aca="false">ADDRESS($A$1,38+AO65,4)</f>
        <v>AV28</v>
      </c>
      <c r="AP66" s="121" t="str">
        <f aca="false">ADDRESS($A$1,38+AP65,4)</f>
        <v>AW28</v>
      </c>
      <c r="AQ66" s="121" t="str">
        <f aca="false">ADDRESS($A$1,38+AQ65,4)</f>
        <v>AX28</v>
      </c>
      <c r="AR66" s="121" t="str">
        <f aca="false">ADDRESS($A$1,38+AR65,4)</f>
        <v>AY28</v>
      </c>
      <c r="AS66" s="121" t="str">
        <f aca="false">ADDRESS($A$1,38+AS65,4)</f>
        <v>AZ28</v>
      </c>
      <c r="AT66" s="121" t="str">
        <f aca="false">ADDRESS($A$1,38+AT65,4)</f>
        <v>BA28</v>
      </c>
      <c r="AU66" s="121" t="str">
        <f aca="false">ADDRESS($A$1,38+AU65,4)</f>
        <v>BB28</v>
      </c>
      <c r="AV66" s="121" t="str">
        <f aca="false">ADDRESS($A$1,38+AV65,4)</f>
        <v>BC28</v>
      </c>
      <c r="AW66" s="121" t="str">
        <f aca="false">ADDRESS($A$1,38+AW65,4)</f>
        <v>BD28</v>
      </c>
      <c r="AX66" s="121" t="str">
        <f aca="false">ADDRESS($A$1,38+AX65,4)</f>
        <v>BE28</v>
      </c>
      <c r="AY66" s="121" t="str">
        <f aca="false">ADDRESS($A$1,38+AY65,4)</f>
        <v>BF28</v>
      </c>
      <c r="AZ66" s="121" t="str">
        <f aca="false">ADDRESS($A$1,38+AZ65,4)</f>
        <v>BG28</v>
      </c>
      <c r="BA66" s="121" t="str">
        <f aca="false">ADDRESS($A$1,38+BA65,4)</f>
        <v>BH28</v>
      </c>
      <c r="BB66" s="121" t="str">
        <f aca="false">ADDRESS($A$1,38+BB65,4)</f>
        <v>BI28</v>
      </c>
      <c r="BC66" s="121" t="str">
        <f aca="false">ADDRESS($A$1,38+BC65,4)</f>
        <v>BJ28</v>
      </c>
      <c r="BD66" s="121" t="str">
        <f aca="false">ADDRESS($A$1,38+BD65,4)</f>
        <v>BK28</v>
      </c>
      <c r="BE66" s="121" t="str">
        <f aca="false">ADDRESS($A$1,38+BE65,4)</f>
        <v>BL28</v>
      </c>
      <c r="BF66" s="121" t="str">
        <f aca="false">ADDRESS($A$1,38+BF65,4)</f>
        <v>BM28</v>
      </c>
      <c r="BG66" s="121" t="str">
        <f aca="false">ADDRESS($A$1,38+BG65,4)</f>
        <v>BN28</v>
      </c>
      <c r="BH66" s="121" t="str">
        <f aca="false">ADDRESS($A$1,38+BH65,4)</f>
        <v>BO28</v>
      </c>
      <c r="BI66" s="121" t="str">
        <f aca="false">ADDRESS($A$1,38+BI65,4)</f>
        <v>BP28</v>
      </c>
      <c r="BJ66" s="121" t="str">
        <f aca="false">ADDRESS($A$1,38+BJ65,4)</f>
        <v>BQ28</v>
      </c>
      <c r="BK66" s="121" t="str">
        <f aca="false">ADDRESS($A$1,38+BK65,4)</f>
        <v>BR28</v>
      </c>
      <c r="BL66" s="121" t="str">
        <f aca="false">ADDRESS($A$1,38+BL65,4)</f>
        <v>BS28</v>
      </c>
      <c r="BM66" s="121" t="str">
        <f aca="false">ADDRESS($A$1,38+BM65,4)</f>
        <v>BT28</v>
      </c>
      <c r="BN66" s="121" t="str">
        <f aca="false">ADDRESS($A$1,38+BN65,4)</f>
        <v>BU28</v>
      </c>
      <c r="BO66" s="121" t="str">
        <f aca="false">ADDRESS($A$1,38+BO65,4)</f>
        <v>BV28</v>
      </c>
      <c r="BP66" s="121" t="str">
        <f aca="false">ADDRESS($A$1,38+BP65,4)</f>
        <v>BW28</v>
      </c>
      <c r="BQ66" s="121" t="str">
        <f aca="false">ADDRESS($A$1,38+BQ65,4)</f>
        <v>BX28</v>
      </c>
      <c r="BR66" s="121" t="str">
        <f aca="false">ADDRESS($A$1,38+BR65,4)</f>
        <v>BY28</v>
      </c>
      <c r="BS66" s="121" t="str">
        <f aca="false">ADDRESS($A$1,38+BS65,4)</f>
        <v>BZ28</v>
      </c>
      <c r="BT66" s="121" t="str">
        <f aca="false">ADDRESS($A$1,38+BT65,4)</f>
        <v>CA28</v>
      </c>
      <c r="BU66" s="121" t="str">
        <f aca="false">ADDRESS($A$1,38+BU65,4)</f>
        <v>CB28</v>
      </c>
      <c r="BV66" s="121" t="str">
        <f aca="false">ADDRESS($A$1,38+BV65,4)</f>
        <v>CC28</v>
      </c>
      <c r="BW66" s="121" t="str">
        <f aca="false">ADDRESS($A$1,38+BW65,4)</f>
        <v>CD28</v>
      </c>
      <c r="BX66" s="121" t="str">
        <f aca="false">ADDRESS($A$1,38+BX65,4)</f>
        <v>CE28</v>
      </c>
      <c r="BY66" s="121" t="str">
        <f aca="false">ADDRESS($A$1,38+BY65,4)</f>
        <v>CF28</v>
      </c>
      <c r="BZ66" s="121" t="str">
        <f aca="false">ADDRESS($A$1,38+BZ65,4)</f>
        <v>CG28</v>
      </c>
      <c r="CA66" s="121" t="str">
        <f aca="false">ADDRESS($A$1,38+CA65,4)</f>
        <v>CH28</v>
      </c>
      <c r="CB66" s="121" t="str">
        <f aca="false">ADDRESS($A$1,38+CB65,4)</f>
        <v>CI28</v>
      </c>
      <c r="CC66" s="121" t="str">
        <f aca="false">ADDRESS($A$1,38+CC65,4)</f>
        <v>CJ28</v>
      </c>
      <c r="CD66" s="121" t="str">
        <f aca="false">ADDRESS($A$1,38+CD65,4)</f>
        <v>CK28</v>
      </c>
      <c r="CE66" s="121" t="str">
        <f aca="false">ADDRESS($A$1,38+CE65,4)</f>
        <v>CL28</v>
      </c>
      <c r="CF66" s="121" t="str">
        <f aca="false">ADDRESS($A$1,38+CF65,4)</f>
        <v>CM28</v>
      </c>
      <c r="CG66" s="121" t="str">
        <f aca="false">ADDRESS($A$1,38+CG65,4)</f>
        <v>CN28</v>
      </c>
      <c r="CH66" s="121" t="str">
        <f aca="false">ADDRESS($A$1,38+CH65,4)</f>
        <v>CO28</v>
      </c>
      <c r="CI66" s="121" t="str">
        <f aca="false">ADDRESS($A$1,38+CI65,4)</f>
        <v>CP28</v>
      </c>
      <c r="CJ66" s="121" t="str">
        <f aca="false">ADDRESS($A$1,38+CJ65,4)</f>
        <v>CQ28</v>
      </c>
      <c r="CK66" s="121" t="str">
        <f aca="false">ADDRESS($A$1,38+CK65,4)</f>
        <v>CR28</v>
      </c>
      <c r="CL66" s="121" t="str">
        <f aca="false">ADDRESS($A$1,38+CL65,4)</f>
        <v>CS28</v>
      </c>
      <c r="CM66" s="121" t="str">
        <f aca="false">ADDRESS($A$1,38+CM65,4)</f>
        <v>CT28</v>
      </c>
      <c r="CN66" s="121" t="str">
        <f aca="false">ADDRESS($A$1,38+CN65,4)</f>
        <v>CU28</v>
      </c>
      <c r="CO66" s="121" t="str">
        <f aca="false">ADDRESS($A$1,38+CO65,4)</f>
        <v>CV28</v>
      </c>
      <c r="CP66" s="121" t="str">
        <f aca="false">ADDRESS($A$1,38+CP65,4)</f>
        <v>CW28</v>
      </c>
      <c r="CQ66" s="121" t="str">
        <f aca="false">ADDRESS($A$1,38+CQ65,4)</f>
        <v>CX28</v>
      </c>
      <c r="CR66" s="121" t="str">
        <f aca="false">ADDRESS($A$1,38+CR65,4)</f>
        <v>CY28</v>
      </c>
      <c r="CS66" s="121" t="str">
        <f aca="false">ADDRESS($A$1,38+CS65,4)</f>
        <v>CZ28</v>
      </c>
      <c r="CT66" s="121" t="str">
        <f aca="false">ADDRESS($A$1,38+CT65,4)</f>
        <v>DA28</v>
      </c>
      <c r="CU66" s="121" t="str">
        <f aca="false">ADDRESS($A$1,38+CU65,4)</f>
        <v>DB28</v>
      </c>
      <c r="CV66" s="121" t="str">
        <f aca="false">ADDRESS($A$1,38+CV65,4)</f>
        <v>DC28</v>
      </c>
      <c r="CW66" s="121" t="str">
        <f aca="false">ADDRESS($A$1,38+CW65,4)</f>
        <v>DD28</v>
      </c>
      <c r="CX66" s="121" t="str">
        <f aca="false">ADDRESS($A$1,38+CX65,4)</f>
        <v>DE28</v>
      </c>
      <c r="CY66" s="121" t="str">
        <f aca="false">ADDRESS($A$1,38+CY65,4)</f>
        <v>DF28</v>
      </c>
      <c r="CZ66" s="121" t="str">
        <f aca="false">ADDRESS($A$1,38+CZ65,4)</f>
        <v>DG28</v>
      </c>
      <c r="DA66" s="121" t="str">
        <f aca="false">ADDRESS($A$1,38+DA65,4)</f>
        <v>DH28</v>
      </c>
      <c r="DB66" s="121" t="str">
        <f aca="false">ADDRESS($A$1,38+DB65,4)</f>
        <v>DI28</v>
      </c>
      <c r="DC66" s="121" t="str">
        <f aca="false">ADDRESS($A$1,38+DC65,4)</f>
        <v>DJ28</v>
      </c>
      <c r="DD66" s="121" t="str">
        <f aca="false">ADDRESS($A$1,38+DD65,4)</f>
        <v>DK28</v>
      </c>
      <c r="DE66" s="121" t="str">
        <f aca="false">ADDRESS($A$1,38+DE65,4)</f>
        <v>DL28</v>
      </c>
      <c r="DF66" s="121" t="str">
        <f aca="false">ADDRESS($A$1,38+DF65,4)</f>
        <v>DM28</v>
      </c>
      <c r="DG66" s="121" t="str">
        <f aca="false">ADDRESS($A$1,38+DG65,4)</f>
        <v>DN28</v>
      </c>
      <c r="DH66" s="121" t="str">
        <f aca="false">ADDRESS($A$1,38+DH65,4)</f>
        <v>DO28</v>
      </c>
      <c r="DI66" s="121" t="str">
        <f aca="false">ADDRESS($A$1,38+DI65,4)</f>
        <v>DP28</v>
      </c>
      <c r="DJ66" s="121" t="str">
        <f aca="false">ADDRESS($A$1,38+DJ65,4)</f>
        <v>DQ28</v>
      </c>
      <c r="DK66" s="121" t="str">
        <f aca="false">ADDRESS($A$1,38+DK65,4)</f>
        <v>DR28</v>
      </c>
      <c r="DL66" s="121" t="str">
        <f aca="false">ADDRESS($A$1,38+DL65,4)</f>
        <v>DS28</v>
      </c>
      <c r="DM66" s="121" t="str">
        <f aca="false">ADDRESS($A$1,38+DM65,4)</f>
        <v>DT28</v>
      </c>
      <c r="DN66" s="121" t="str">
        <f aca="false">ADDRESS($A$1,38+DN65,4)</f>
        <v>DU28</v>
      </c>
      <c r="DO66" s="121" t="str">
        <f aca="false">ADDRESS($A$1,38+DO65,4)</f>
        <v>DV28</v>
      </c>
      <c r="DP66" s="121" t="str">
        <f aca="false">ADDRESS($A$1,38+DP65,4)</f>
        <v>DW28</v>
      </c>
      <c r="DQ66" s="121" t="str">
        <f aca="false">ADDRESS($A$1,38+DQ65,4)</f>
        <v>DX28</v>
      </c>
      <c r="DR66" s="121" t="str">
        <f aca="false">ADDRESS($A$1,38+DR65,4)</f>
        <v>DY28</v>
      </c>
      <c r="DS66" s="121" t="str">
        <f aca="false">ADDRESS($A$1,38+DS65,4)</f>
        <v>DZ28</v>
      </c>
      <c r="DT66" s="121" t="str">
        <f aca="false">ADDRESS($A$1,38+DT65,4)</f>
        <v>EA28</v>
      </c>
      <c r="DU66" s="121" t="str">
        <f aca="false">ADDRESS($A$1,38+DU65,4)</f>
        <v>EB28</v>
      </c>
      <c r="DV66" s="121" t="str">
        <f aca="false">ADDRESS($A$1,38+DV65,4)</f>
        <v>EC28</v>
      </c>
      <c r="DW66" s="121" t="str">
        <f aca="false">ADDRESS($A$1,38+DW65,4)</f>
        <v>ED28</v>
      </c>
      <c r="DX66" s="121" t="str">
        <f aca="false">ADDRESS($A$1,38+DX65,4)</f>
        <v>EE28</v>
      </c>
      <c r="DY66" s="121" t="str">
        <f aca="false">ADDRESS($A$1,38+DY65,4)</f>
        <v>EF28</v>
      </c>
      <c r="DZ66" s="121" t="str">
        <f aca="false">ADDRESS($A$1,38+DZ65,4)</f>
        <v>EG28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8</v>
      </c>
      <c r="AZ72" s="19" t="str">
        <f aca="false">ADDRESS($A$1,38+AZ71,4)</f>
        <v>EI28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18">
      <formula>G51&gt;0</formula>
    </cfRule>
    <cfRule type="expression" priority="3" aboveAverage="0" equalAverage="0" bottom="0" percent="0" rank="0" text="" dxfId="19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2.14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7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7</v>
      </c>
      <c r="AF66" s="121" t="str">
        <f aca="false">ADDRESS($A$1,38+AF65,4)</f>
        <v>AM27</v>
      </c>
      <c r="AG66" s="121" t="str">
        <f aca="false">ADDRESS($A$1,38+AG65,4)</f>
        <v>AN27</v>
      </c>
      <c r="AH66" s="121" t="str">
        <f aca="false">ADDRESS($A$1,38+AH65,4)</f>
        <v>AO27</v>
      </c>
      <c r="AI66" s="121" t="str">
        <f aca="false">ADDRESS($A$1,38+AI65,4)</f>
        <v>AP27</v>
      </c>
      <c r="AJ66" s="121" t="str">
        <f aca="false">ADDRESS($A$1,38+AJ65,4)</f>
        <v>AQ27</v>
      </c>
      <c r="AK66" s="121" t="str">
        <f aca="false">ADDRESS($A$1,38+AK65,4)</f>
        <v>AR27</v>
      </c>
      <c r="AL66" s="121" t="str">
        <f aca="false">ADDRESS($A$1,38+AL65,4)</f>
        <v>AS27</v>
      </c>
      <c r="AM66" s="121" t="str">
        <f aca="false">ADDRESS($A$1,38+AM65,4)</f>
        <v>AT27</v>
      </c>
      <c r="AN66" s="121" t="str">
        <f aca="false">ADDRESS($A$1,38+AN65,4)</f>
        <v>AU27</v>
      </c>
      <c r="AO66" s="121" t="str">
        <f aca="false">ADDRESS($A$1,38+AO65,4)</f>
        <v>AV27</v>
      </c>
      <c r="AP66" s="121" t="str">
        <f aca="false">ADDRESS($A$1,38+AP65,4)</f>
        <v>AW27</v>
      </c>
      <c r="AQ66" s="121" t="str">
        <f aca="false">ADDRESS($A$1,38+AQ65,4)</f>
        <v>AX27</v>
      </c>
      <c r="AR66" s="121" t="str">
        <f aca="false">ADDRESS($A$1,38+AR65,4)</f>
        <v>AY27</v>
      </c>
      <c r="AS66" s="121" t="str">
        <f aca="false">ADDRESS($A$1,38+AS65,4)</f>
        <v>AZ27</v>
      </c>
      <c r="AT66" s="121" t="str">
        <f aca="false">ADDRESS($A$1,38+AT65,4)</f>
        <v>BA27</v>
      </c>
      <c r="AU66" s="121" t="str">
        <f aca="false">ADDRESS($A$1,38+AU65,4)</f>
        <v>BB27</v>
      </c>
      <c r="AV66" s="121" t="str">
        <f aca="false">ADDRESS($A$1,38+AV65,4)</f>
        <v>BC27</v>
      </c>
      <c r="AW66" s="121" t="str">
        <f aca="false">ADDRESS($A$1,38+AW65,4)</f>
        <v>BD27</v>
      </c>
      <c r="AX66" s="121" t="str">
        <f aca="false">ADDRESS($A$1,38+AX65,4)</f>
        <v>BE27</v>
      </c>
      <c r="AY66" s="121" t="str">
        <f aca="false">ADDRESS($A$1,38+AY65,4)</f>
        <v>BF27</v>
      </c>
      <c r="AZ66" s="121" t="str">
        <f aca="false">ADDRESS($A$1,38+AZ65,4)</f>
        <v>BG27</v>
      </c>
      <c r="BA66" s="121" t="str">
        <f aca="false">ADDRESS($A$1,38+BA65,4)</f>
        <v>BH27</v>
      </c>
      <c r="BB66" s="121" t="str">
        <f aca="false">ADDRESS($A$1,38+BB65,4)</f>
        <v>BI27</v>
      </c>
      <c r="BC66" s="121" t="str">
        <f aca="false">ADDRESS($A$1,38+BC65,4)</f>
        <v>BJ27</v>
      </c>
      <c r="BD66" s="121" t="str">
        <f aca="false">ADDRESS($A$1,38+BD65,4)</f>
        <v>BK27</v>
      </c>
      <c r="BE66" s="121" t="str">
        <f aca="false">ADDRESS($A$1,38+BE65,4)</f>
        <v>BL27</v>
      </c>
      <c r="BF66" s="121" t="str">
        <f aca="false">ADDRESS($A$1,38+BF65,4)</f>
        <v>BM27</v>
      </c>
      <c r="BG66" s="121" t="str">
        <f aca="false">ADDRESS($A$1,38+BG65,4)</f>
        <v>BN27</v>
      </c>
      <c r="BH66" s="121" t="str">
        <f aca="false">ADDRESS($A$1,38+BH65,4)</f>
        <v>BO27</v>
      </c>
      <c r="BI66" s="121" t="str">
        <f aca="false">ADDRESS($A$1,38+BI65,4)</f>
        <v>BP27</v>
      </c>
      <c r="BJ66" s="121" t="str">
        <f aca="false">ADDRESS($A$1,38+BJ65,4)</f>
        <v>BQ27</v>
      </c>
      <c r="BK66" s="121" t="str">
        <f aca="false">ADDRESS($A$1,38+BK65,4)</f>
        <v>BR27</v>
      </c>
      <c r="BL66" s="121" t="str">
        <f aca="false">ADDRESS($A$1,38+BL65,4)</f>
        <v>BS27</v>
      </c>
      <c r="BM66" s="121" t="str">
        <f aca="false">ADDRESS($A$1,38+BM65,4)</f>
        <v>BT27</v>
      </c>
      <c r="BN66" s="121" t="str">
        <f aca="false">ADDRESS($A$1,38+BN65,4)</f>
        <v>BU27</v>
      </c>
      <c r="BO66" s="121" t="str">
        <f aca="false">ADDRESS($A$1,38+BO65,4)</f>
        <v>BV27</v>
      </c>
      <c r="BP66" s="121" t="str">
        <f aca="false">ADDRESS($A$1,38+BP65,4)</f>
        <v>BW27</v>
      </c>
      <c r="BQ66" s="121" t="str">
        <f aca="false">ADDRESS($A$1,38+BQ65,4)</f>
        <v>BX27</v>
      </c>
      <c r="BR66" s="121" t="str">
        <f aca="false">ADDRESS($A$1,38+BR65,4)</f>
        <v>BY27</v>
      </c>
      <c r="BS66" s="121" t="str">
        <f aca="false">ADDRESS($A$1,38+BS65,4)</f>
        <v>BZ27</v>
      </c>
      <c r="BT66" s="121" t="str">
        <f aca="false">ADDRESS($A$1,38+BT65,4)</f>
        <v>CA27</v>
      </c>
      <c r="BU66" s="121" t="str">
        <f aca="false">ADDRESS($A$1,38+BU65,4)</f>
        <v>CB27</v>
      </c>
      <c r="BV66" s="121" t="str">
        <f aca="false">ADDRESS($A$1,38+BV65,4)</f>
        <v>CC27</v>
      </c>
      <c r="BW66" s="121" t="str">
        <f aca="false">ADDRESS($A$1,38+BW65,4)</f>
        <v>CD27</v>
      </c>
      <c r="BX66" s="121" t="str">
        <f aca="false">ADDRESS($A$1,38+BX65,4)</f>
        <v>CE27</v>
      </c>
      <c r="BY66" s="121" t="str">
        <f aca="false">ADDRESS($A$1,38+BY65,4)</f>
        <v>CF27</v>
      </c>
      <c r="BZ66" s="121" t="str">
        <f aca="false">ADDRESS($A$1,38+BZ65,4)</f>
        <v>CG27</v>
      </c>
      <c r="CA66" s="121" t="str">
        <f aca="false">ADDRESS($A$1,38+CA65,4)</f>
        <v>CH27</v>
      </c>
      <c r="CB66" s="121" t="str">
        <f aca="false">ADDRESS($A$1,38+CB65,4)</f>
        <v>CI27</v>
      </c>
      <c r="CC66" s="121" t="str">
        <f aca="false">ADDRESS($A$1,38+CC65,4)</f>
        <v>CJ27</v>
      </c>
      <c r="CD66" s="121" t="str">
        <f aca="false">ADDRESS($A$1,38+CD65,4)</f>
        <v>CK27</v>
      </c>
      <c r="CE66" s="121" t="str">
        <f aca="false">ADDRESS($A$1,38+CE65,4)</f>
        <v>CL27</v>
      </c>
      <c r="CF66" s="121" t="str">
        <f aca="false">ADDRESS($A$1,38+CF65,4)</f>
        <v>CM27</v>
      </c>
      <c r="CG66" s="121" t="str">
        <f aca="false">ADDRESS($A$1,38+CG65,4)</f>
        <v>CN27</v>
      </c>
      <c r="CH66" s="121" t="str">
        <f aca="false">ADDRESS($A$1,38+CH65,4)</f>
        <v>CO27</v>
      </c>
      <c r="CI66" s="121" t="str">
        <f aca="false">ADDRESS($A$1,38+CI65,4)</f>
        <v>CP27</v>
      </c>
      <c r="CJ66" s="121" t="str">
        <f aca="false">ADDRESS($A$1,38+CJ65,4)</f>
        <v>CQ27</v>
      </c>
      <c r="CK66" s="121" t="str">
        <f aca="false">ADDRESS($A$1,38+CK65,4)</f>
        <v>CR27</v>
      </c>
      <c r="CL66" s="121" t="str">
        <f aca="false">ADDRESS($A$1,38+CL65,4)</f>
        <v>CS27</v>
      </c>
      <c r="CM66" s="121" t="str">
        <f aca="false">ADDRESS($A$1,38+CM65,4)</f>
        <v>CT27</v>
      </c>
      <c r="CN66" s="121" t="str">
        <f aca="false">ADDRESS($A$1,38+CN65,4)</f>
        <v>CU27</v>
      </c>
      <c r="CO66" s="121" t="str">
        <f aca="false">ADDRESS($A$1,38+CO65,4)</f>
        <v>CV27</v>
      </c>
      <c r="CP66" s="121" t="str">
        <f aca="false">ADDRESS($A$1,38+CP65,4)</f>
        <v>CW27</v>
      </c>
      <c r="CQ66" s="121" t="str">
        <f aca="false">ADDRESS($A$1,38+CQ65,4)</f>
        <v>CX27</v>
      </c>
      <c r="CR66" s="121" t="str">
        <f aca="false">ADDRESS($A$1,38+CR65,4)</f>
        <v>CY27</v>
      </c>
      <c r="CS66" s="121" t="str">
        <f aca="false">ADDRESS($A$1,38+CS65,4)</f>
        <v>CZ27</v>
      </c>
      <c r="CT66" s="121" t="str">
        <f aca="false">ADDRESS($A$1,38+CT65,4)</f>
        <v>DA27</v>
      </c>
      <c r="CU66" s="121" t="str">
        <f aca="false">ADDRESS($A$1,38+CU65,4)</f>
        <v>DB27</v>
      </c>
      <c r="CV66" s="121" t="str">
        <f aca="false">ADDRESS($A$1,38+CV65,4)</f>
        <v>DC27</v>
      </c>
      <c r="CW66" s="121" t="str">
        <f aca="false">ADDRESS($A$1,38+CW65,4)</f>
        <v>DD27</v>
      </c>
      <c r="CX66" s="121" t="str">
        <f aca="false">ADDRESS($A$1,38+CX65,4)</f>
        <v>DE27</v>
      </c>
      <c r="CY66" s="121" t="str">
        <f aca="false">ADDRESS($A$1,38+CY65,4)</f>
        <v>DF27</v>
      </c>
      <c r="CZ66" s="121" t="str">
        <f aca="false">ADDRESS($A$1,38+CZ65,4)</f>
        <v>DG27</v>
      </c>
      <c r="DA66" s="121" t="str">
        <f aca="false">ADDRESS($A$1,38+DA65,4)</f>
        <v>DH27</v>
      </c>
      <c r="DB66" s="121" t="str">
        <f aca="false">ADDRESS($A$1,38+DB65,4)</f>
        <v>DI27</v>
      </c>
      <c r="DC66" s="121" t="str">
        <f aca="false">ADDRESS($A$1,38+DC65,4)</f>
        <v>DJ27</v>
      </c>
      <c r="DD66" s="121" t="str">
        <f aca="false">ADDRESS($A$1,38+DD65,4)</f>
        <v>DK27</v>
      </c>
      <c r="DE66" s="121" t="str">
        <f aca="false">ADDRESS($A$1,38+DE65,4)</f>
        <v>DL27</v>
      </c>
      <c r="DF66" s="121" t="str">
        <f aca="false">ADDRESS($A$1,38+DF65,4)</f>
        <v>DM27</v>
      </c>
      <c r="DG66" s="121" t="str">
        <f aca="false">ADDRESS($A$1,38+DG65,4)</f>
        <v>DN27</v>
      </c>
      <c r="DH66" s="121" t="str">
        <f aca="false">ADDRESS($A$1,38+DH65,4)</f>
        <v>DO27</v>
      </c>
      <c r="DI66" s="121" t="str">
        <f aca="false">ADDRESS($A$1,38+DI65,4)</f>
        <v>DP27</v>
      </c>
      <c r="DJ66" s="121" t="str">
        <f aca="false">ADDRESS($A$1,38+DJ65,4)</f>
        <v>DQ27</v>
      </c>
      <c r="DK66" s="121" t="str">
        <f aca="false">ADDRESS($A$1,38+DK65,4)</f>
        <v>DR27</v>
      </c>
      <c r="DL66" s="121" t="str">
        <f aca="false">ADDRESS($A$1,38+DL65,4)</f>
        <v>DS27</v>
      </c>
      <c r="DM66" s="121" t="str">
        <f aca="false">ADDRESS($A$1,38+DM65,4)</f>
        <v>DT27</v>
      </c>
      <c r="DN66" s="121" t="str">
        <f aca="false">ADDRESS($A$1,38+DN65,4)</f>
        <v>DU27</v>
      </c>
      <c r="DO66" s="121" t="str">
        <f aca="false">ADDRESS($A$1,38+DO65,4)</f>
        <v>DV27</v>
      </c>
      <c r="DP66" s="121" t="str">
        <f aca="false">ADDRESS($A$1,38+DP65,4)</f>
        <v>DW27</v>
      </c>
      <c r="DQ66" s="121" t="str">
        <f aca="false">ADDRESS($A$1,38+DQ65,4)</f>
        <v>DX27</v>
      </c>
      <c r="DR66" s="121" t="str">
        <f aca="false">ADDRESS($A$1,38+DR65,4)</f>
        <v>DY27</v>
      </c>
      <c r="DS66" s="121" t="str">
        <f aca="false">ADDRESS($A$1,38+DS65,4)</f>
        <v>DZ27</v>
      </c>
      <c r="DT66" s="121" t="str">
        <f aca="false">ADDRESS($A$1,38+DT65,4)</f>
        <v>EA27</v>
      </c>
      <c r="DU66" s="121" t="str">
        <f aca="false">ADDRESS($A$1,38+DU65,4)</f>
        <v>EB27</v>
      </c>
      <c r="DV66" s="121" t="str">
        <f aca="false">ADDRESS($A$1,38+DV65,4)</f>
        <v>EC27</v>
      </c>
      <c r="DW66" s="121" t="str">
        <f aca="false">ADDRESS($A$1,38+DW65,4)</f>
        <v>ED27</v>
      </c>
      <c r="DX66" s="121" t="str">
        <f aca="false">ADDRESS($A$1,38+DX65,4)</f>
        <v>EE27</v>
      </c>
      <c r="DY66" s="121" t="str">
        <f aca="false">ADDRESS($A$1,38+DY65,4)</f>
        <v>EF27</v>
      </c>
      <c r="DZ66" s="121" t="str">
        <f aca="false">ADDRESS($A$1,38+DZ65,4)</f>
        <v>EG27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7</v>
      </c>
      <c r="AZ72" s="19" t="str">
        <f aca="false">ADDRESS($A$1,38+AZ71,4)</f>
        <v>EI27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0">
      <formula>G51&gt;0</formula>
    </cfRule>
    <cfRule type="expression" priority="3" aboveAverage="0" equalAverage="0" bottom="0" percent="0" rank="0" text="" dxfId="2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3.28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6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6</v>
      </c>
      <c r="AF66" s="121" t="str">
        <f aca="false">ADDRESS($A$1,38+AF65,4)</f>
        <v>AM26</v>
      </c>
      <c r="AG66" s="121" t="str">
        <f aca="false">ADDRESS($A$1,38+AG65,4)</f>
        <v>AN26</v>
      </c>
      <c r="AH66" s="121" t="str">
        <f aca="false">ADDRESS($A$1,38+AH65,4)</f>
        <v>AO26</v>
      </c>
      <c r="AI66" s="121" t="str">
        <f aca="false">ADDRESS($A$1,38+AI65,4)</f>
        <v>AP26</v>
      </c>
      <c r="AJ66" s="121" t="str">
        <f aca="false">ADDRESS($A$1,38+AJ65,4)</f>
        <v>AQ26</v>
      </c>
      <c r="AK66" s="121" t="str">
        <f aca="false">ADDRESS($A$1,38+AK65,4)</f>
        <v>AR26</v>
      </c>
      <c r="AL66" s="121" t="str">
        <f aca="false">ADDRESS($A$1,38+AL65,4)</f>
        <v>AS26</v>
      </c>
      <c r="AM66" s="121" t="str">
        <f aca="false">ADDRESS($A$1,38+AM65,4)</f>
        <v>AT26</v>
      </c>
      <c r="AN66" s="121" t="str">
        <f aca="false">ADDRESS($A$1,38+AN65,4)</f>
        <v>AU26</v>
      </c>
      <c r="AO66" s="121" t="str">
        <f aca="false">ADDRESS($A$1,38+AO65,4)</f>
        <v>AV26</v>
      </c>
      <c r="AP66" s="121" t="str">
        <f aca="false">ADDRESS($A$1,38+AP65,4)</f>
        <v>AW26</v>
      </c>
      <c r="AQ66" s="121" t="str">
        <f aca="false">ADDRESS($A$1,38+AQ65,4)</f>
        <v>AX26</v>
      </c>
      <c r="AR66" s="121" t="str">
        <f aca="false">ADDRESS($A$1,38+AR65,4)</f>
        <v>AY26</v>
      </c>
      <c r="AS66" s="121" t="str">
        <f aca="false">ADDRESS($A$1,38+AS65,4)</f>
        <v>AZ26</v>
      </c>
      <c r="AT66" s="121" t="str">
        <f aca="false">ADDRESS($A$1,38+AT65,4)</f>
        <v>BA26</v>
      </c>
      <c r="AU66" s="121" t="str">
        <f aca="false">ADDRESS($A$1,38+AU65,4)</f>
        <v>BB26</v>
      </c>
      <c r="AV66" s="121" t="str">
        <f aca="false">ADDRESS($A$1,38+AV65,4)</f>
        <v>BC26</v>
      </c>
      <c r="AW66" s="121" t="str">
        <f aca="false">ADDRESS($A$1,38+AW65,4)</f>
        <v>BD26</v>
      </c>
      <c r="AX66" s="121" t="str">
        <f aca="false">ADDRESS($A$1,38+AX65,4)</f>
        <v>BE26</v>
      </c>
      <c r="AY66" s="121" t="str">
        <f aca="false">ADDRESS($A$1,38+AY65,4)</f>
        <v>BF26</v>
      </c>
      <c r="AZ66" s="121" t="str">
        <f aca="false">ADDRESS($A$1,38+AZ65,4)</f>
        <v>BG26</v>
      </c>
      <c r="BA66" s="121" t="str">
        <f aca="false">ADDRESS($A$1,38+BA65,4)</f>
        <v>BH26</v>
      </c>
      <c r="BB66" s="121" t="str">
        <f aca="false">ADDRESS($A$1,38+BB65,4)</f>
        <v>BI26</v>
      </c>
      <c r="BC66" s="121" t="str">
        <f aca="false">ADDRESS($A$1,38+BC65,4)</f>
        <v>BJ26</v>
      </c>
      <c r="BD66" s="121" t="str">
        <f aca="false">ADDRESS($A$1,38+BD65,4)</f>
        <v>BK26</v>
      </c>
      <c r="BE66" s="121" t="str">
        <f aca="false">ADDRESS($A$1,38+BE65,4)</f>
        <v>BL26</v>
      </c>
      <c r="BF66" s="121" t="str">
        <f aca="false">ADDRESS($A$1,38+BF65,4)</f>
        <v>BM26</v>
      </c>
      <c r="BG66" s="121" t="str">
        <f aca="false">ADDRESS($A$1,38+BG65,4)</f>
        <v>BN26</v>
      </c>
      <c r="BH66" s="121" t="str">
        <f aca="false">ADDRESS($A$1,38+BH65,4)</f>
        <v>BO26</v>
      </c>
      <c r="BI66" s="121" t="str">
        <f aca="false">ADDRESS($A$1,38+BI65,4)</f>
        <v>BP26</v>
      </c>
      <c r="BJ66" s="121" t="str">
        <f aca="false">ADDRESS($A$1,38+BJ65,4)</f>
        <v>BQ26</v>
      </c>
      <c r="BK66" s="121" t="str">
        <f aca="false">ADDRESS($A$1,38+BK65,4)</f>
        <v>BR26</v>
      </c>
      <c r="BL66" s="121" t="str">
        <f aca="false">ADDRESS($A$1,38+BL65,4)</f>
        <v>BS26</v>
      </c>
      <c r="BM66" s="121" t="str">
        <f aca="false">ADDRESS($A$1,38+BM65,4)</f>
        <v>BT26</v>
      </c>
      <c r="BN66" s="121" t="str">
        <f aca="false">ADDRESS($A$1,38+BN65,4)</f>
        <v>BU26</v>
      </c>
      <c r="BO66" s="121" t="str">
        <f aca="false">ADDRESS($A$1,38+BO65,4)</f>
        <v>BV26</v>
      </c>
      <c r="BP66" s="121" t="str">
        <f aca="false">ADDRESS($A$1,38+BP65,4)</f>
        <v>BW26</v>
      </c>
      <c r="BQ66" s="121" t="str">
        <f aca="false">ADDRESS($A$1,38+BQ65,4)</f>
        <v>BX26</v>
      </c>
      <c r="BR66" s="121" t="str">
        <f aca="false">ADDRESS($A$1,38+BR65,4)</f>
        <v>BY26</v>
      </c>
      <c r="BS66" s="121" t="str">
        <f aca="false">ADDRESS($A$1,38+BS65,4)</f>
        <v>BZ26</v>
      </c>
      <c r="BT66" s="121" t="str">
        <f aca="false">ADDRESS($A$1,38+BT65,4)</f>
        <v>CA26</v>
      </c>
      <c r="BU66" s="121" t="str">
        <f aca="false">ADDRESS($A$1,38+BU65,4)</f>
        <v>CB26</v>
      </c>
      <c r="BV66" s="121" t="str">
        <f aca="false">ADDRESS($A$1,38+BV65,4)</f>
        <v>CC26</v>
      </c>
      <c r="BW66" s="121" t="str">
        <f aca="false">ADDRESS($A$1,38+BW65,4)</f>
        <v>CD26</v>
      </c>
      <c r="BX66" s="121" t="str">
        <f aca="false">ADDRESS($A$1,38+BX65,4)</f>
        <v>CE26</v>
      </c>
      <c r="BY66" s="121" t="str">
        <f aca="false">ADDRESS($A$1,38+BY65,4)</f>
        <v>CF26</v>
      </c>
      <c r="BZ66" s="121" t="str">
        <f aca="false">ADDRESS($A$1,38+BZ65,4)</f>
        <v>CG26</v>
      </c>
      <c r="CA66" s="121" t="str">
        <f aca="false">ADDRESS($A$1,38+CA65,4)</f>
        <v>CH26</v>
      </c>
      <c r="CB66" s="121" t="str">
        <f aca="false">ADDRESS($A$1,38+CB65,4)</f>
        <v>CI26</v>
      </c>
      <c r="CC66" s="121" t="str">
        <f aca="false">ADDRESS($A$1,38+CC65,4)</f>
        <v>CJ26</v>
      </c>
      <c r="CD66" s="121" t="str">
        <f aca="false">ADDRESS($A$1,38+CD65,4)</f>
        <v>CK26</v>
      </c>
      <c r="CE66" s="121" t="str">
        <f aca="false">ADDRESS($A$1,38+CE65,4)</f>
        <v>CL26</v>
      </c>
      <c r="CF66" s="121" t="str">
        <f aca="false">ADDRESS($A$1,38+CF65,4)</f>
        <v>CM26</v>
      </c>
      <c r="CG66" s="121" t="str">
        <f aca="false">ADDRESS($A$1,38+CG65,4)</f>
        <v>CN26</v>
      </c>
      <c r="CH66" s="121" t="str">
        <f aca="false">ADDRESS($A$1,38+CH65,4)</f>
        <v>CO26</v>
      </c>
      <c r="CI66" s="121" t="str">
        <f aca="false">ADDRESS($A$1,38+CI65,4)</f>
        <v>CP26</v>
      </c>
      <c r="CJ66" s="121" t="str">
        <f aca="false">ADDRESS($A$1,38+CJ65,4)</f>
        <v>CQ26</v>
      </c>
      <c r="CK66" s="121" t="str">
        <f aca="false">ADDRESS($A$1,38+CK65,4)</f>
        <v>CR26</v>
      </c>
      <c r="CL66" s="121" t="str">
        <f aca="false">ADDRESS($A$1,38+CL65,4)</f>
        <v>CS26</v>
      </c>
      <c r="CM66" s="121" t="str">
        <f aca="false">ADDRESS($A$1,38+CM65,4)</f>
        <v>CT26</v>
      </c>
      <c r="CN66" s="121" t="str">
        <f aca="false">ADDRESS($A$1,38+CN65,4)</f>
        <v>CU26</v>
      </c>
      <c r="CO66" s="121" t="str">
        <f aca="false">ADDRESS($A$1,38+CO65,4)</f>
        <v>CV26</v>
      </c>
      <c r="CP66" s="121" t="str">
        <f aca="false">ADDRESS($A$1,38+CP65,4)</f>
        <v>CW26</v>
      </c>
      <c r="CQ66" s="121" t="str">
        <f aca="false">ADDRESS($A$1,38+CQ65,4)</f>
        <v>CX26</v>
      </c>
      <c r="CR66" s="121" t="str">
        <f aca="false">ADDRESS($A$1,38+CR65,4)</f>
        <v>CY26</v>
      </c>
      <c r="CS66" s="121" t="str">
        <f aca="false">ADDRESS($A$1,38+CS65,4)</f>
        <v>CZ26</v>
      </c>
      <c r="CT66" s="121" t="str">
        <f aca="false">ADDRESS($A$1,38+CT65,4)</f>
        <v>DA26</v>
      </c>
      <c r="CU66" s="121" t="str">
        <f aca="false">ADDRESS($A$1,38+CU65,4)</f>
        <v>DB26</v>
      </c>
      <c r="CV66" s="121" t="str">
        <f aca="false">ADDRESS($A$1,38+CV65,4)</f>
        <v>DC26</v>
      </c>
      <c r="CW66" s="121" t="str">
        <f aca="false">ADDRESS($A$1,38+CW65,4)</f>
        <v>DD26</v>
      </c>
      <c r="CX66" s="121" t="str">
        <f aca="false">ADDRESS($A$1,38+CX65,4)</f>
        <v>DE26</v>
      </c>
      <c r="CY66" s="121" t="str">
        <f aca="false">ADDRESS($A$1,38+CY65,4)</f>
        <v>DF26</v>
      </c>
      <c r="CZ66" s="121" t="str">
        <f aca="false">ADDRESS($A$1,38+CZ65,4)</f>
        <v>DG26</v>
      </c>
      <c r="DA66" s="121" t="str">
        <f aca="false">ADDRESS($A$1,38+DA65,4)</f>
        <v>DH26</v>
      </c>
      <c r="DB66" s="121" t="str">
        <f aca="false">ADDRESS($A$1,38+DB65,4)</f>
        <v>DI26</v>
      </c>
      <c r="DC66" s="121" t="str">
        <f aca="false">ADDRESS($A$1,38+DC65,4)</f>
        <v>DJ26</v>
      </c>
      <c r="DD66" s="121" t="str">
        <f aca="false">ADDRESS($A$1,38+DD65,4)</f>
        <v>DK26</v>
      </c>
      <c r="DE66" s="121" t="str">
        <f aca="false">ADDRESS($A$1,38+DE65,4)</f>
        <v>DL26</v>
      </c>
      <c r="DF66" s="121" t="str">
        <f aca="false">ADDRESS($A$1,38+DF65,4)</f>
        <v>DM26</v>
      </c>
      <c r="DG66" s="121" t="str">
        <f aca="false">ADDRESS($A$1,38+DG65,4)</f>
        <v>DN26</v>
      </c>
      <c r="DH66" s="121" t="str">
        <f aca="false">ADDRESS($A$1,38+DH65,4)</f>
        <v>DO26</v>
      </c>
      <c r="DI66" s="121" t="str">
        <f aca="false">ADDRESS($A$1,38+DI65,4)</f>
        <v>DP26</v>
      </c>
      <c r="DJ66" s="121" t="str">
        <f aca="false">ADDRESS($A$1,38+DJ65,4)</f>
        <v>DQ26</v>
      </c>
      <c r="DK66" s="121" t="str">
        <f aca="false">ADDRESS($A$1,38+DK65,4)</f>
        <v>DR26</v>
      </c>
      <c r="DL66" s="121" t="str">
        <f aca="false">ADDRESS($A$1,38+DL65,4)</f>
        <v>DS26</v>
      </c>
      <c r="DM66" s="121" t="str">
        <f aca="false">ADDRESS($A$1,38+DM65,4)</f>
        <v>DT26</v>
      </c>
      <c r="DN66" s="121" t="str">
        <f aca="false">ADDRESS($A$1,38+DN65,4)</f>
        <v>DU26</v>
      </c>
      <c r="DO66" s="121" t="str">
        <f aca="false">ADDRESS($A$1,38+DO65,4)</f>
        <v>DV26</v>
      </c>
      <c r="DP66" s="121" t="str">
        <f aca="false">ADDRESS($A$1,38+DP65,4)</f>
        <v>DW26</v>
      </c>
      <c r="DQ66" s="121" t="str">
        <f aca="false">ADDRESS($A$1,38+DQ65,4)</f>
        <v>DX26</v>
      </c>
      <c r="DR66" s="121" t="str">
        <f aca="false">ADDRESS($A$1,38+DR65,4)</f>
        <v>DY26</v>
      </c>
      <c r="DS66" s="121" t="str">
        <f aca="false">ADDRESS($A$1,38+DS65,4)</f>
        <v>DZ26</v>
      </c>
      <c r="DT66" s="121" t="str">
        <f aca="false">ADDRESS($A$1,38+DT65,4)</f>
        <v>EA26</v>
      </c>
      <c r="DU66" s="121" t="str">
        <f aca="false">ADDRESS($A$1,38+DU65,4)</f>
        <v>EB26</v>
      </c>
      <c r="DV66" s="121" t="str">
        <f aca="false">ADDRESS($A$1,38+DV65,4)</f>
        <v>EC26</v>
      </c>
      <c r="DW66" s="121" t="str">
        <f aca="false">ADDRESS($A$1,38+DW65,4)</f>
        <v>ED26</v>
      </c>
      <c r="DX66" s="121" t="str">
        <f aca="false">ADDRESS($A$1,38+DX65,4)</f>
        <v>EE26</v>
      </c>
      <c r="DY66" s="121" t="str">
        <f aca="false">ADDRESS($A$1,38+DY65,4)</f>
        <v>EF26</v>
      </c>
      <c r="DZ66" s="121" t="str">
        <f aca="false">ADDRESS($A$1,38+DZ65,4)</f>
        <v>EG26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6</v>
      </c>
      <c r="AZ72" s="19" t="str">
        <f aca="false">ADDRESS($A$1,38+AZ71,4)</f>
        <v>EI26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2">
      <formula>G51&gt;0</formula>
    </cfRule>
    <cfRule type="expression" priority="3" aboveAverage="0" equalAverage="0" bottom="0" percent="0" rank="0" text="" dxfId="23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7" activeCellId="0" sqref="AP87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8.85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5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5</v>
      </c>
      <c r="AF66" s="121" t="str">
        <f aca="false">ADDRESS($A$1,38+AF65,4)</f>
        <v>AM25</v>
      </c>
      <c r="AG66" s="121" t="str">
        <f aca="false">ADDRESS($A$1,38+AG65,4)</f>
        <v>AN25</v>
      </c>
      <c r="AH66" s="121" t="str">
        <f aca="false">ADDRESS($A$1,38+AH65,4)</f>
        <v>AO25</v>
      </c>
      <c r="AI66" s="121" t="str">
        <f aca="false">ADDRESS($A$1,38+AI65,4)</f>
        <v>AP25</v>
      </c>
      <c r="AJ66" s="121" t="str">
        <f aca="false">ADDRESS($A$1,38+AJ65,4)</f>
        <v>AQ25</v>
      </c>
      <c r="AK66" s="121" t="str">
        <f aca="false">ADDRESS($A$1,38+AK65,4)</f>
        <v>AR25</v>
      </c>
      <c r="AL66" s="121" t="str">
        <f aca="false">ADDRESS($A$1,38+AL65,4)</f>
        <v>AS25</v>
      </c>
      <c r="AM66" s="121" t="str">
        <f aca="false">ADDRESS($A$1,38+AM65,4)</f>
        <v>AT25</v>
      </c>
      <c r="AN66" s="121" t="str">
        <f aca="false">ADDRESS($A$1,38+AN65,4)</f>
        <v>AU25</v>
      </c>
      <c r="AO66" s="121" t="str">
        <f aca="false">ADDRESS($A$1,38+AO65,4)</f>
        <v>AV25</v>
      </c>
      <c r="AP66" s="121" t="str">
        <f aca="false">ADDRESS($A$1,38+AP65,4)</f>
        <v>AW25</v>
      </c>
      <c r="AQ66" s="121" t="str">
        <f aca="false">ADDRESS($A$1,38+AQ65,4)</f>
        <v>AX25</v>
      </c>
      <c r="AR66" s="121" t="str">
        <f aca="false">ADDRESS($A$1,38+AR65,4)</f>
        <v>AY25</v>
      </c>
      <c r="AS66" s="121" t="str">
        <f aca="false">ADDRESS($A$1,38+AS65,4)</f>
        <v>AZ25</v>
      </c>
      <c r="AT66" s="121" t="str">
        <f aca="false">ADDRESS($A$1,38+AT65,4)</f>
        <v>BA25</v>
      </c>
      <c r="AU66" s="121" t="str">
        <f aca="false">ADDRESS($A$1,38+AU65,4)</f>
        <v>BB25</v>
      </c>
      <c r="AV66" s="121" t="str">
        <f aca="false">ADDRESS($A$1,38+AV65,4)</f>
        <v>BC25</v>
      </c>
      <c r="AW66" s="121" t="str">
        <f aca="false">ADDRESS($A$1,38+AW65,4)</f>
        <v>BD25</v>
      </c>
      <c r="AX66" s="121" t="str">
        <f aca="false">ADDRESS($A$1,38+AX65,4)</f>
        <v>BE25</v>
      </c>
      <c r="AY66" s="121" t="str">
        <f aca="false">ADDRESS($A$1,38+AY65,4)</f>
        <v>BF25</v>
      </c>
      <c r="AZ66" s="121" t="str">
        <f aca="false">ADDRESS($A$1,38+AZ65,4)</f>
        <v>BG25</v>
      </c>
      <c r="BA66" s="121" t="str">
        <f aca="false">ADDRESS($A$1,38+BA65,4)</f>
        <v>BH25</v>
      </c>
      <c r="BB66" s="121" t="str">
        <f aca="false">ADDRESS($A$1,38+BB65,4)</f>
        <v>BI25</v>
      </c>
      <c r="BC66" s="121" t="str">
        <f aca="false">ADDRESS($A$1,38+BC65,4)</f>
        <v>BJ25</v>
      </c>
      <c r="BD66" s="121" t="str">
        <f aca="false">ADDRESS($A$1,38+BD65,4)</f>
        <v>BK25</v>
      </c>
      <c r="BE66" s="121" t="str">
        <f aca="false">ADDRESS($A$1,38+BE65,4)</f>
        <v>BL25</v>
      </c>
      <c r="BF66" s="121" t="str">
        <f aca="false">ADDRESS($A$1,38+BF65,4)</f>
        <v>BM25</v>
      </c>
      <c r="BG66" s="121" t="str">
        <f aca="false">ADDRESS($A$1,38+BG65,4)</f>
        <v>BN25</v>
      </c>
      <c r="BH66" s="121" t="str">
        <f aca="false">ADDRESS($A$1,38+BH65,4)</f>
        <v>BO25</v>
      </c>
      <c r="BI66" s="121" t="str">
        <f aca="false">ADDRESS($A$1,38+BI65,4)</f>
        <v>BP25</v>
      </c>
      <c r="BJ66" s="121" t="str">
        <f aca="false">ADDRESS($A$1,38+BJ65,4)</f>
        <v>BQ25</v>
      </c>
      <c r="BK66" s="121" t="str">
        <f aca="false">ADDRESS($A$1,38+BK65,4)</f>
        <v>BR25</v>
      </c>
      <c r="BL66" s="121" t="str">
        <f aca="false">ADDRESS($A$1,38+BL65,4)</f>
        <v>BS25</v>
      </c>
      <c r="BM66" s="121" t="str">
        <f aca="false">ADDRESS($A$1,38+BM65,4)</f>
        <v>BT25</v>
      </c>
      <c r="BN66" s="121" t="str">
        <f aca="false">ADDRESS($A$1,38+BN65,4)</f>
        <v>BU25</v>
      </c>
      <c r="BO66" s="121" t="str">
        <f aca="false">ADDRESS($A$1,38+BO65,4)</f>
        <v>BV25</v>
      </c>
      <c r="BP66" s="121" t="str">
        <f aca="false">ADDRESS($A$1,38+BP65,4)</f>
        <v>BW25</v>
      </c>
      <c r="BQ66" s="121" t="str">
        <f aca="false">ADDRESS($A$1,38+BQ65,4)</f>
        <v>BX25</v>
      </c>
      <c r="BR66" s="121" t="str">
        <f aca="false">ADDRESS($A$1,38+BR65,4)</f>
        <v>BY25</v>
      </c>
      <c r="BS66" s="121" t="str">
        <f aca="false">ADDRESS($A$1,38+BS65,4)</f>
        <v>BZ25</v>
      </c>
      <c r="BT66" s="121" t="str">
        <f aca="false">ADDRESS($A$1,38+BT65,4)</f>
        <v>CA25</v>
      </c>
      <c r="BU66" s="121" t="str">
        <f aca="false">ADDRESS($A$1,38+BU65,4)</f>
        <v>CB25</v>
      </c>
      <c r="BV66" s="121" t="str">
        <f aca="false">ADDRESS($A$1,38+BV65,4)</f>
        <v>CC25</v>
      </c>
      <c r="BW66" s="121" t="str">
        <f aca="false">ADDRESS($A$1,38+BW65,4)</f>
        <v>CD25</v>
      </c>
      <c r="BX66" s="121" t="str">
        <f aca="false">ADDRESS($A$1,38+BX65,4)</f>
        <v>CE25</v>
      </c>
      <c r="BY66" s="121" t="str">
        <f aca="false">ADDRESS($A$1,38+BY65,4)</f>
        <v>CF25</v>
      </c>
      <c r="BZ66" s="121" t="str">
        <f aca="false">ADDRESS($A$1,38+BZ65,4)</f>
        <v>CG25</v>
      </c>
      <c r="CA66" s="121" t="str">
        <f aca="false">ADDRESS($A$1,38+CA65,4)</f>
        <v>CH25</v>
      </c>
      <c r="CB66" s="121" t="str">
        <f aca="false">ADDRESS($A$1,38+CB65,4)</f>
        <v>CI25</v>
      </c>
      <c r="CC66" s="121" t="str">
        <f aca="false">ADDRESS($A$1,38+CC65,4)</f>
        <v>CJ25</v>
      </c>
      <c r="CD66" s="121" t="str">
        <f aca="false">ADDRESS($A$1,38+CD65,4)</f>
        <v>CK25</v>
      </c>
      <c r="CE66" s="121" t="str">
        <f aca="false">ADDRESS($A$1,38+CE65,4)</f>
        <v>CL25</v>
      </c>
      <c r="CF66" s="121" t="str">
        <f aca="false">ADDRESS($A$1,38+CF65,4)</f>
        <v>CM25</v>
      </c>
      <c r="CG66" s="121" t="str">
        <f aca="false">ADDRESS($A$1,38+CG65,4)</f>
        <v>CN25</v>
      </c>
      <c r="CH66" s="121" t="str">
        <f aca="false">ADDRESS($A$1,38+CH65,4)</f>
        <v>CO25</v>
      </c>
      <c r="CI66" s="121" t="str">
        <f aca="false">ADDRESS($A$1,38+CI65,4)</f>
        <v>CP25</v>
      </c>
      <c r="CJ66" s="121" t="str">
        <f aca="false">ADDRESS($A$1,38+CJ65,4)</f>
        <v>CQ25</v>
      </c>
      <c r="CK66" s="121" t="str">
        <f aca="false">ADDRESS($A$1,38+CK65,4)</f>
        <v>CR25</v>
      </c>
      <c r="CL66" s="121" t="str">
        <f aca="false">ADDRESS($A$1,38+CL65,4)</f>
        <v>CS25</v>
      </c>
      <c r="CM66" s="121" t="str">
        <f aca="false">ADDRESS($A$1,38+CM65,4)</f>
        <v>CT25</v>
      </c>
      <c r="CN66" s="121" t="str">
        <f aca="false">ADDRESS($A$1,38+CN65,4)</f>
        <v>CU25</v>
      </c>
      <c r="CO66" s="121" t="str">
        <f aca="false">ADDRESS($A$1,38+CO65,4)</f>
        <v>CV25</v>
      </c>
      <c r="CP66" s="121" t="str">
        <f aca="false">ADDRESS($A$1,38+CP65,4)</f>
        <v>CW25</v>
      </c>
      <c r="CQ66" s="121" t="str">
        <f aca="false">ADDRESS($A$1,38+CQ65,4)</f>
        <v>CX25</v>
      </c>
      <c r="CR66" s="121" t="str">
        <f aca="false">ADDRESS($A$1,38+CR65,4)</f>
        <v>CY25</v>
      </c>
      <c r="CS66" s="121" t="str">
        <f aca="false">ADDRESS($A$1,38+CS65,4)</f>
        <v>CZ25</v>
      </c>
      <c r="CT66" s="121" t="str">
        <f aca="false">ADDRESS($A$1,38+CT65,4)</f>
        <v>DA25</v>
      </c>
      <c r="CU66" s="121" t="str">
        <f aca="false">ADDRESS($A$1,38+CU65,4)</f>
        <v>DB25</v>
      </c>
      <c r="CV66" s="121" t="str">
        <f aca="false">ADDRESS($A$1,38+CV65,4)</f>
        <v>DC25</v>
      </c>
      <c r="CW66" s="121" t="str">
        <f aca="false">ADDRESS($A$1,38+CW65,4)</f>
        <v>DD25</v>
      </c>
      <c r="CX66" s="121" t="str">
        <f aca="false">ADDRESS($A$1,38+CX65,4)</f>
        <v>DE25</v>
      </c>
      <c r="CY66" s="121" t="str">
        <f aca="false">ADDRESS($A$1,38+CY65,4)</f>
        <v>DF25</v>
      </c>
      <c r="CZ66" s="121" t="str">
        <f aca="false">ADDRESS($A$1,38+CZ65,4)</f>
        <v>DG25</v>
      </c>
      <c r="DA66" s="121" t="str">
        <f aca="false">ADDRESS($A$1,38+DA65,4)</f>
        <v>DH25</v>
      </c>
      <c r="DB66" s="121" t="str">
        <f aca="false">ADDRESS($A$1,38+DB65,4)</f>
        <v>DI25</v>
      </c>
      <c r="DC66" s="121" t="str">
        <f aca="false">ADDRESS($A$1,38+DC65,4)</f>
        <v>DJ25</v>
      </c>
      <c r="DD66" s="121" t="str">
        <f aca="false">ADDRESS($A$1,38+DD65,4)</f>
        <v>DK25</v>
      </c>
      <c r="DE66" s="121" t="str">
        <f aca="false">ADDRESS($A$1,38+DE65,4)</f>
        <v>DL25</v>
      </c>
      <c r="DF66" s="121" t="str">
        <f aca="false">ADDRESS($A$1,38+DF65,4)</f>
        <v>DM25</v>
      </c>
      <c r="DG66" s="121" t="str">
        <f aca="false">ADDRESS($A$1,38+DG65,4)</f>
        <v>DN25</v>
      </c>
      <c r="DH66" s="121" t="str">
        <f aca="false">ADDRESS($A$1,38+DH65,4)</f>
        <v>DO25</v>
      </c>
      <c r="DI66" s="121" t="str">
        <f aca="false">ADDRESS($A$1,38+DI65,4)</f>
        <v>DP25</v>
      </c>
      <c r="DJ66" s="121" t="str">
        <f aca="false">ADDRESS($A$1,38+DJ65,4)</f>
        <v>DQ25</v>
      </c>
      <c r="DK66" s="121" t="str">
        <f aca="false">ADDRESS($A$1,38+DK65,4)</f>
        <v>DR25</v>
      </c>
      <c r="DL66" s="121" t="str">
        <f aca="false">ADDRESS($A$1,38+DL65,4)</f>
        <v>DS25</v>
      </c>
      <c r="DM66" s="121" t="str">
        <f aca="false">ADDRESS($A$1,38+DM65,4)</f>
        <v>DT25</v>
      </c>
      <c r="DN66" s="121" t="str">
        <f aca="false">ADDRESS($A$1,38+DN65,4)</f>
        <v>DU25</v>
      </c>
      <c r="DO66" s="121" t="str">
        <f aca="false">ADDRESS($A$1,38+DO65,4)</f>
        <v>DV25</v>
      </c>
      <c r="DP66" s="121" t="str">
        <f aca="false">ADDRESS($A$1,38+DP65,4)</f>
        <v>DW25</v>
      </c>
      <c r="DQ66" s="121" t="str">
        <f aca="false">ADDRESS($A$1,38+DQ65,4)</f>
        <v>DX25</v>
      </c>
      <c r="DR66" s="121" t="str">
        <f aca="false">ADDRESS($A$1,38+DR65,4)</f>
        <v>DY25</v>
      </c>
      <c r="DS66" s="121" t="str">
        <f aca="false">ADDRESS($A$1,38+DS65,4)</f>
        <v>DZ25</v>
      </c>
      <c r="DT66" s="121" t="str">
        <f aca="false">ADDRESS($A$1,38+DT65,4)</f>
        <v>EA25</v>
      </c>
      <c r="DU66" s="121" t="str">
        <f aca="false">ADDRESS($A$1,38+DU65,4)</f>
        <v>EB25</v>
      </c>
      <c r="DV66" s="121" t="str">
        <f aca="false">ADDRESS($A$1,38+DV65,4)</f>
        <v>EC25</v>
      </c>
      <c r="DW66" s="121" t="str">
        <f aca="false">ADDRESS($A$1,38+DW65,4)</f>
        <v>ED25</v>
      </c>
      <c r="DX66" s="121" t="str">
        <f aca="false">ADDRESS($A$1,38+DX65,4)</f>
        <v>EE25</v>
      </c>
      <c r="DY66" s="121" t="str">
        <f aca="false">ADDRESS($A$1,38+DY65,4)</f>
        <v>EF25</v>
      </c>
      <c r="DZ66" s="121" t="str">
        <f aca="false">ADDRESS($A$1,38+DZ65,4)</f>
        <v>EG25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5</v>
      </c>
      <c r="AZ72" s="19" t="str">
        <f aca="false">ADDRESS($A$1,38+AZ71,4)</f>
        <v>EI25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4">
      <formula>G51&gt;0</formula>
    </cfRule>
    <cfRule type="expression" priority="3" aboveAverage="0" equalAverage="0" bottom="0" percent="0" rank="0" text="" dxfId="25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9.56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4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4</v>
      </c>
      <c r="AF66" s="121" t="str">
        <f aca="false">ADDRESS($A$1,38+AF65,4)</f>
        <v>AM24</v>
      </c>
      <c r="AG66" s="121" t="str">
        <f aca="false">ADDRESS($A$1,38+AG65,4)</f>
        <v>AN24</v>
      </c>
      <c r="AH66" s="121" t="str">
        <f aca="false">ADDRESS($A$1,38+AH65,4)</f>
        <v>AO24</v>
      </c>
      <c r="AI66" s="121" t="str">
        <f aca="false">ADDRESS($A$1,38+AI65,4)</f>
        <v>AP24</v>
      </c>
      <c r="AJ66" s="121" t="str">
        <f aca="false">ADDRESS($A$1,38+AJ65,4)</f>
        <v>AQ24</v>
      </c>
      <c r="AK66" s="121" t="str">
        <f aca="false">ADDRESS($A$1,38+AK65,4)</f>
        <v>AR24</v>
      </c>
      <c r="AL66" s="121" t="str">
        <f aca="false">ADDRESS($A$1,38+AL65,4)</f>
        <v>AS24</v>
      </c>
      <c r="AM66" s="121" t="str">
        <f aca="false">ADDRESS($A$1,38+AM65,4)</f>
        <v>AT24</v>
      </c>
      <c r="AN66" s="121" t="str">
        <f aca="false">ADDRESS($A$1,38+AN65,4)</f>
        <v>AU24</v>
      </c>
      <c r="AO66" s="121" t="str">
        <f aca="false">ADDRESS($A$1,38+AO65,4)</f>
        <v>AV24</v>
      </c>
      <c r="AP66" s="121" t="str">
        <f aca="false">ADDRESS($A$1,38+AP65,4)</f>
        <v>AW24</v>
      </c>
      <c r="AQ66" s="121" t="str">
        <f aca="false">ADDRESS($A$1,38+AQ65,4)</f>
        <v>AX24</v>
      </c>
      <c r="AR66" s="121" t="str">
        <f aca="false">ADDRESS($A$1,38+AR65,4)</f>
        <v>AY24</v>
      </c>
      <c r="AS66" s="121" t="str">
        <f aca="false">ADDRESS($A$1,38+AS65,4)</f>
        <v>AZ24</v>
      </c>
      <c r="AT66" s="121" t="str">
        <f aca="false">ADDRESS($A$1,38+AT65,4)</f>
        <v>BA24</v>
      </c>
      <c r="AU66" s="121" t="str">
        <f aca="false">ADDRESS($A$1,38+AU65,4)</f>
        <v>BB24</v>
      </c>
      <c r="AV66" s="121" t="str">
        <f aca="false">ADDRESS($A$1,38+AV65,4)</f>
        <v>BC24</v>
      </c>
      <c r="AW66" s="121" t="str">
        <f aca="false">ADDRESS($A$1,38+AW65,4)</f>
        <v>BD24</v>
      </c>
      <c r="AX66" s="121" t="str">
        <f aca="false">ADDRESS($A$1,38+AX65,4)</f>
        <v>BE24</v>
      </c>
      <c r="AY66" s="121" t="str">
        <f aca="false">ADDRESS($A$1,38+AY65,4)</f>
        <v>BF24</v>
      </c>
      <c r="AZ66" s="121" t="str">
        <f aca="false">ADDRESS($A$1,38+AZ65,4)</f>
        <v>BG24</v>
      </c>
      <c r="BA66" s="121" t="str">
        <f aca="false">ADDRESS($A$1,38+BA65,4)</f>
        <v>BH24</v>
      </c>
      <c r="BB66" s="121" t="str">
        <f aca="false">ADDRESS($A$1,38+BB65,4)</f>
        <v>BI24</v>
      </c>
      <c r="BC66" s="121" t="str">
        <f aca="false">ADDRESS($A$1,38+BC65,4)</f>
        <v>BJ24</v>
      </c>
      <c r="BD66" s="121" t="str">
        <f aca="false">ADDRESS($A$1,38+BD65,4)</f>
        <v>BK24</v>
      </c>
      <c r="BE66" s="121" t="str">
        <f aca="false">ADDRESS($A$1,38+BE65,4)</f>
        <v>BL24</v>
      </c>
      <c r="BF66" s="121" t="str">
        <f aca="false">ADDRESS($A$1,38+BF65,4)</f>
        <v>BM24</v>
      </c>
      <c r="BG66" s="121" t="str">
        <f aca="false">ADDRESS($A$1,38+BG65,4)</f>
        <v>BN24</v>
      </c>
      <c r="BH66" s="121" t="str">
        <f aca="false">ADDRESS($A$1,38+BH65,4)</f>
        <v>BO24</v>
      </c>
      <c r="BI66" s="121" t="str">
        <f aca="false">ADDRESS($A$1,38+BI65,4)</f>
        <v>BP24</v>
      </c>
      <c r="BJ66" s="121" t="str">
        <f aca="false">ADDRESS($A$1,38+BJ65,4)</f>
        <v>BQ24</v>
      </c>
      <c r="BK66" s="121" t="str">
        <f aca="false">ADDRESS($A$1,38+BK65,4)</f>
        <v>BR24</v>
      </c>
      <c r="BL66" s="121" t="str">
        <f aca="false">ADDRESS($A$1,38+BL65,4)</f>
        <v>BS24</v>
      </c>
      <c r="BM66" s="121" t="str">
        <f aca="false">ADDRESS($A$1,38+BM65,4)</f>
        <v>BT24</v>
      </c>
      <c r="BN66" s="121" t="str">
        <f aca="false">ADDRESS($A$1,38+BN65,4)</f>
        <v>BU24</v>
      </c>
      <c r="BO66" s="121" t="str">
        <f aca="false">ADDRESS($A$1,38+BO65,4)</f>
        <v>BV24</v>
      </c>
      <c r="BP66" s="121" t="str">
        <f aca="false">ADDRESS($A$1,38+BP65,4)</f>
        <v>BW24</v>
      </c>
      <c r="BQ66" s="121" t="str">
        <f aca="false">ADDRESS($A$1,38+BQ65,4)</f>
        <v>BX24</v>
      </c>
      <c r="BR66" s="121" t="str">
        <f aca="false">ADDRESS($A$1,38+BR65,4)</f>
        <v>BY24</v>
      </c>
      <c r="BS66" s="121" t="str">
        <f aca="false">ADDRESS($A$1,38+BS65,4)</f>
        <v>BZ24</v>
      </c>
      <c r="BT66" s="121" t="str">
        <f aca="false">ADDRESS($A$1,38+BT65,4)</f>
        <v>CA24</v>
      </c>
      <c r="BU66" s="121" t="str">
        <f aca="false">ADDRESS($A$1,38+BU65,4)</f>
        <v>CB24</v>
      </c>
      <c r="BV66" s="121" t="str">
        <f aca="false">ADDRESS($A$1,38+BV65,4)</f>
        <v>CC24</v>
      </c>
      <c r="BW66" s="121" t="str">
        <f aca="false">ADDRESS($A$1,38+BW65,4)</f>
        <v>CD24</v>
      </c>
      <c r="BX66" s="121" t="str">
        <f aca="false">ADDRESS($A$1,38+BX65,4)</f>
        <v>CE24</v>
      </c>
      <c r="BY66" s="121" t="str">
        <f aca="false">ADDRESS($A$1,38+BY65,4)</f>
        <v>CF24</v>
      </c>
      <c r="BZ66" s="121" t="str">
        <f aca="false">ADDRESS($A$1,38+BZ65,4)</f>
        <v>CG24</v>
      </c>
      <c r="CA66" s="121" t="str">
        <f aca="false">ADDRESS($A$1,38+CA65,4)</f>
        <v>CH24</v>
      </c>
      <c r="CB66" s="121" t="str">
        <f aca="false">ADDRESS($A$1,38+CB65,4)</f>
        <v>CI24</v>
      </c>
      <c r="CC66" s="121" t="str">
        <f aca="false">ADDRESS($A$1,38+CC65,4)</f>
        <v>CJ24</v>
      </c>
      <c r="CD66" s="121" t="str">
        <f aca="false">ADDRESS($A$1,38+CD65,4)</f>
        <v>CK24</v>
      </c>
      <c r="CE66" s="121" t="str">
        <f aca="false">ADDRESS($A$1,38+CE65,4)</f>
        <v>CL24</v>
      </c>
      <c r="CF66" s="121" t="str">
        <f aca="false">ADDRESS($A$1,38+CF65,4)</f>
        <v>CM24</v>
      </c>
      <c r="CG66" s="121" t="str">
        <f aca="false">ADDRESS($A$1,38+CG65,4)</f>
        <v>CN24</v>
      </c>
      <c r="CH66" s="121" t="str">
        <f aca="false">ADDRESS($A$1,38+CH65,4)</f>
        <v>CO24</v>
      </c>
      <c r="CI66" s="121" t="str">
        <f aca="false">ADDRESS($A$1,38+CI65,4)</f>
        <v>CP24</v>
      </c>
      <c r="CJ66" s="121" t="str">
        <f aca="false">ADDRESS($A$1,38+CJ65,4)</f>
        <v>CQ24</v>
      </c>
      <c r="CK66" s="121" t="str">
        <f aca="false">ADDRESS($A$1,38+CK65,4)</f>
        <v>CR24</v>
      </c>
      <c r="CL66" s="121" t="str">
        <f aca="false">ADDRESS($A$1,38+CL65,4)</f>
        <v>CS24</v>
      </c>
      <c r="CM66" s="121" t="str">
        <f aca="false">ADDRESS($A$1,38+CM65,4)</f>
        <v>CT24</v>
      </c>
      <c r="CN66" s="121" t="str">
        <f aca="false">ADDRESS($A$1,38+CN65,4)</f>
        <v>CU24</v>
      </c>
      <c r="CO66" s="121" t="str">
        <f aca="false">ADDRESS($A$1,38+CO65,4)</f>
        <v>CV24</v>
      </c>
      <c r="CP66" s="121" t="str">
        <f aca="false">ADDRESS($A$1,38+CP65,4)</f>
        <v>CW24</v>
      </c>
      <c r="CQ66" s="121" t="str">
        <f aca="false">ADDRESS($A$1,38+CQ65,4)</f>
        <v>CX24</v>
      </c>
      <c r="CR66" s="121" t="str">
        <f aca="false">ADDRESS($A$1,38+CR65,4)</f>
        <v>CY24</v>
      </c>
      <c r="CS66" s="121" t="str">
        <f aca="false">ADDRESS($A$1,38+CS65,4)</f>
        <v>CZ24</v>
      </c>
      <c r="CT66" s="121" t="str">
        <f aca="false">ADDRESS($A$1,38+CT65,4)</f>
        <v>DA24</v>
      </c>
      <c r="CU66" s="121" t="str">
        <f aca="false">ADDRESS($A$1,38+CU65,4)</f>
        <v>DB24</v>
      </c>
      <c r="CV66" s="121" t="str">
        <f aca="false">ADDRESS($A$1,38+CV65,4)</f>
        <v>DC24</v>
      </c>
      <c r="CW66" s="121" t="str">
        <f aca="false">ADDRESS($A$1,38+CW65,4)</f>
        <v>DD24</v>
      </c>
      <c r="CX66" s="121" t="str">
        <f aca="false">ADDRESS($A$1,38+CX65,4)</f>
        <v>DE24</v>
      </c>
      <c r="CY66" s="121" t="str">
        <f aca="false">ADDRESS($A$1,38+CY65,4)</f>
        <v>DF24</v>
      </c>
      <c r="CZ66" s="121" t="str">
        <f aca="false">ADDRESS($A$1,38+CZ65,4)</f>
        <v>DG24</v>
      </c>
      <c r="DA66" s="121" t="str">
        <f aca="false">ADDRESS($A$1,38+DA65,4)</f>
        <v>DH24</v>
      </c>
      <c r="DB66" s="121" t="str">
        <f aca="false">ADDRESS($A$1,38+DB65,4)</f>
        <v>DI24</v>
      </c>
      <c r="DC66" s="121" t="str">
        <f aca="false">ADDRESS($A$1,38+DC65,4)</f>
        <v>DJ24</v>
      </c>
      <c r="DD66" s="121" t="str">
        <f aca="false">ADDRESS($A$1,38+DD65,4)</f>
        <v>DK24</v>
      </c>
      <c r="DE66" s="121" t="str">
        <f aca="false">ADDRESS($A$1,38+DE65,4)</f>
        <v>DL24</v>
      </c>
      <c r="DF66" s="121" t="str">
        <f aca="false">ADDRESS($A$1,38+DF65,4)</f>
        <v>DM24</v>
      </c>
      <c r="DG66" s="121" t="str">
        <f aca="false">ADDRESS($A$1,38+DG65,4)</f>
        <v>DN24</v>
      </c>
      <c r="DH66" s="121" t="str">
        <f aca="false">ADDRESS($A$1,38+DH65,4)</f>
        <v>DO24</v>
      </c>
      <c r="DI66" s="121" t="str">
        <f aca="false">ADDRESS($A$1,38+DI65,4)</f>
        <v>DP24</v>
      </c>
      <c r="DJ66" s="121" t="str">
        <f aca="false">ADDRESS($A$1,38+DJ65,4)</f>
        <v>DQ24</v>
      </c>
      <c r="DK66" s="121" t="str">
        <f aca="false">ADDRESS($A$1,38+DK65,4)</f>
        <v>DR24</v>
      </c>
      <c r="DL66" s="121" t="str">
        <f aca="false">ADDRESS($A$1,38+DL65,4)</f>
        <v>DS24</v>
      </c>
      <c r="DM66" s="121" t="str">
        <f aca="false">ADDRESS($A$1,38+DM65,4)</f>
        <v>DT24</v>
      </c>
      <c r="DN66" s="121" t="str">
        <f aca="false">ADDRESS($A$1,38+DN65,4)</f>
        <v>DU24</v>
      </c>
      <c r="DO66" s="121" t="str">
        <f aca="false">ADDRESS($A$1,38+DO65,4)</f>
        <v>DV24</v>
      </c>
      <c r="DP66" s="121" t="str">
        <f aca="false">ADDRESS($A$1,38+DP65,4)</f>
        <v>DW24</v>
      </c>
      <c r="DQ66" s="121" t="str">
        <f aca="false">ADDRESS($A$1,38+DQ65,4)</f>
        <v>DX24</v>
      </c>
      <c r="DR66" s="121" t="str">
        <f aca="false">ADDRESS($A$1,38+DR65,4)</f>
        <v>DY24</v>
      </c>
      <c r="DS66" s="121" t="str">
        <f aca="false">ADDRESS($A$1,38+DS65,4)</f>
        <v>DZ24</v>
      </c>
      <c r="DT66" s="121" t="str">
        <f aca="false">ADDRESS($A$1,38+DT65,4)</f>
        <v>EA24</v>
      </c>
      <c r="DU66" s="121" t="str">
        <f aca="false">ADDRESS($A$1,38+DU65,4)</f>
        <v>EB24</v>
      </c>
      <c r="DV66" s="121" t="str">
        <f aca="false">ADDRESS($A$1,38+DV65,4)</f>
        <v>EC24</v>
      </c>
      <c r="DW66" s="121" t="str">
        <f aca="false">ADDRESS($A$1,38+DW65,4)</f>
        <v>ED24</v>
      </c>
      <c r="DX66" s="121" t="str">
        <f aca="false">ADDRESS($A$1,38+DX65,4)</f>
        <v>EE24</v>
      </c>
      <c r="DY66" s="121" t="str">
        <f aca="false">ADDRESS($A$1,38+DY65,4)</f>
        <v>EF24</v>
      </c>
      <c r="DZ66" s="121" t="str">
        <f aca="false">ADDRESS($A$1,38+DZ65,4)</f>
        <v>EG24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4</v>
      </c>
      <c r="AZ72" s="19" t="str">
        <f aca="false">ADDRESS($A$1,38+AZ71,4)</f>
        <v>EI24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6">
      <formula>G51&gt;0</formula>
    </cfRule>
    <cfRule type="expression" priority="3" aboveAverage="0" equalAverage="0" bottom="0" percent="0" rank="0" text="" dxfId="27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9.56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3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3</v>
      </c>
      <c r="AF66" s="121" t="str">
        <f aca="false">ADDRESS($A$1,38+AF65,4)</f>
        <v>AM23</v>
      </c>
      <c r="AG66" s="121" t="str">
        <f aca="false">ADDRESS($A$1,38+AG65,4)</f>
        <v>AN23</v>
      </c>
      <c r="AH66" s="121" t="str">
        <f aca="false">ADDRESS($A$1,38+AH65,4)</f>
        <v>AO23</v>
      </c>
      <c r="AI66" s="121" t="str">
        <f aca="false">ADDRESS($A$1,38+AI65,4)</f>
        <v>AP23</v>
      </c>
      <c r="AJ66" s="121" t="str">
        <f aca="false">ADDRESS($A$1,38+AJ65,4)</f>
        <v>AQ23</v>
      </c>
      <c r="AK66" s="121" t="str">
        <f aca="false">ADDRESS($A$1,38+AK65,4)</f>
        <v>AR23</v>
      </c>
      <c r="AL66" s="121" t="str">
        <f aca="false">ADDRESS($A$1,38+AL65,4)</f>
        <v>AS23</v>
      </c>
      <c r="AM66" s="121" t="str">
        <f aca="false">ADDRESS($A$1,38+AM65,4)</f>
        <v>AT23</v>
      </c>
      <c r="AN66" s="121" t="str">
        <f aca="false">ADDRESS($A$1,38+AN65,4)</f>
        <v>AU23</v>
      </c>
      <c r="AO66" s="121" t="str">
        <f aca="false">ADDRESS($A$1,38+AO65,4)</f>
        <v>AV23</v>
      </c>
      <c r="AP66" s="121" t="str">
        <f aca="false">ADDRESS($A$1,38+AP65,4)</f>
        <v>AW23</v>
      </c>
      <c r="AQ66" s="121" t="str">
        <f aca="false">ADDRESS($A$1,38+AQ65,4)</f>
        <v>AX23</v>
      </c>
      <c r="AR66" s="121" t="str">
        <f aca="false">ADDRESS($A$1,38+AR65,4)</f>
        <v>AY23</v>
      </c>
      <c r="AS66" s="121" t="str">
        <f aca="false">ADDRESS($A$1,38+AS65,4)</f>
        <v>AZ23</v>
      </c>
      <c r="AT66" s="121" t="str">
        <f aca="false">ADDRESS($A$1,38+AT65,4)</f>
        <v>BA23</v>
      </c>
      <c r="AU66" s="121" t="str">
        <f aca="false">ADDRESS($A$1,38+AU65,4)</f>
        <v>BB23</v>
      </c>
      <c r="AV66" s="121" t="str">
        <f aca="false">ADDRESS($A$1,38+AV65,4)</f>
        <v>BC23</v>
      </c>
      <c r="AW66" s="121" t="str">
        <f aca="false">ADDRESS($A$1,38+AW65,4)</f>
        <v>BD23</v>
      </c>
      <c r="AX66" s="121" t="str">
        <f aca="false">ADDRESS($A$1,38+AX65,4)</f>
        <v>BE23</v>
      </c>
      <c r="AY66" s="121" t="str">
        <f aca="false">ADDRESS($A$1,38+AY65,4)</f>
        <v>BF23</v>
      </c>
      <c r="AZ66" s="121" t="str">
        <f aca="false">ADDRESS($A$1,38+AZ65,4)</f>
        <v>BG23</v>
      </c>
      <c r="BA66" s="121" t="str">
        <f aca="false">ADDRESS($A$1,38+BA65,4)</f>
        <v>BH23</v>
      </c>
      <c r="BB66" s="121" t="str">
        <f aca="false">ADDRESS($A$1,38+BB65,4)</f>
        <v>BI23</v>
      </c>
      <c r="BC66" s="121" t="str">
        <f aca="false">ADDRESS($A$1,38+BC65,4)</f>
        <v>BJ23</v>
      </c>
      <c r="BD66" s="121" t="str">
        <f aca="false">ADDRESS($A$1,38+BD65,4)</f>
        <v>BK23</v>
      </c>
      <c r="BE66" s="121" t="str">
        <f aca="false">ADDRESS($A$1,38+BE65,4)</f>
        <v>BL23</v>
      </c>
      <c r="BF66" s="121" t="str">
        <f aca="false">ADDRESS($A$1,38+BF65,4)</f>
        <v>BM23</v>
      </c>
      <c r="BG66" s="121" t="str">
        <f aca="false">ADDRESS($A$1,38+BG65,4)</f>
        <v>BN23</v>
      </c>
      <c r="BH66" s="121" t="str">
        <f aca="false">ADDRESS($A$1,38+BH65,4)</f>
        <v>BO23</v>
      </c>
      <c r="BI66" s="121" t="str">
        <f aca="false">ADDRESS($A$1,38+BI65,4)</f>
        <v>BP23</v>
      </c>
      <c r="BJ66" s="121" t="str">
        <f aca="false">ADDRESS($A$1,38+BJ65,4)</f>
        <v>BQ23</v>
      </c>
      <c r="BK66" s="121" t="str">
        <f aca="false">ADDRESS($A$1,38+BK65,4)</f>
        <v>BR23</v>
      </c>
      <c r="BL66" s="121" t="str">
        <f aca="false">ADDRESS($A$1,38+BL65,4)</f>
        <v>BS23</v>
      </c>
      <c r="BM66" s="121" t="str">
        <f aca="false">ADDRESS($A$1,38+BM65,4)</f>
        <v>BT23</v>
      </c>
      <c r="BN66" s="121" t="str">
        <f aca="false">ADDRESS($A$1,38+BN65,4)</f>
        <v>BU23</v>
      </c>
      <c r="BO66" s="121" t="str">
        <f aca="false">ADDRESS($A$1,38+BO65,4)</f>
        <v>BV23</v>
      </c>
      <c r="BP66" s="121" t="str">
        <f aca="false">ADDRESS($A$1,38+BP65,4)</f>
        <v>BW23</v>
      </c>
      <c r="BQ66" s="121" t="str">
        <f aca="false">ADDRESS($A$1,38+BQ65,4)</f>
        <v>BX23</v>
      </c>
      <c r="BR66" s="121" t="str">
        <f aca="false">ADDRESS($A$1,38+BR65,4)</f>
        <v>BY23</v>
      </c>
      <c r="BS66" s="121" t="str">
        <f aca="false">ADDRESS($A$1,38+BS65,4)</f>
        <v>BZ23</v>
      </c>
      <c r="BT66" s="121" t="str">
        <f aca="false">ADDRESS($A$1,38+BT65,4)</f>
        <v>CA23</v>
      </c>
      <c r="BU66" s="121" t="str">
        <f aca="false">ADDRESS($A$1,38+BU65,4)</f>
        <v>CB23</v>
      </c>
      <c r="BV66" s="121" t="str">
        <f aca="false">ADDRESS($A$1,38+BV65,4)</f>
        <v>CC23</v>
      </c>
      <c r="BW66" s="121" t="str">
        <f aca="false">ADDRESS($A$1,38+BW65,4)</f>
        <v>CD23</v>
      </c>
      <c r="BX66" s="121" t="str">
        <f aca="false">ADDRESS($A$1,38+BX65,4)</f>
        <v>CE23</v>
      </c>
      <c r="BY66" s="121" t="str">
        <f aca="false">ADDRESS($A$1,38+BY65,4)</f>
        <v>CF23</v>
      </c>
      <c r="BZ66" s="121" t="str">
        <f aca="false">ADDRESS($A$1,38+BZ65,4)</f>
        <v>CG23</v>
      </c>
      <c r="CA66" s="121" t="str">
        <f aca="false">ADDRESS($A$1,38+CA65,4)</f>
        <v>CH23</v>
      </c>
      <c r="CB66" s="121" t="str">
        <f aca="false">ADDRESS($A$1,38+CB65,4)</f>
        <v>CI23</v>
      </c>
      <c r="CC66" s="121" t="str">
        <f aca="false">ADDRESS($A$1,38+CC65,4)</f>
        <v>CJ23</v>
      </c>
      <c r="CD66" s="121" t="str">
        <f aca="false">ADDRESS($A$1,38+CD65,4)</f>
        <v>CK23</v>
      </c>
      <c r="CE66" s="121" t="str">
        <f aca="false">ADDRESS($A$1,38+CE65,4)</f>
        <v>CL23</v>
      </c>
      <c r="CF66" s="121" t="str">
        <f aca="false">ADDRESS($A$1,38+CF65,4)</f>
        <v>CM23</v>
      </c>
      <c r="CG66" s="121" t="str">
        <f aca="false">ADDRESS($A$1,38+CG65,4)</f>
        <v>CN23</v>
      </c>
      <c r="CH66" s="121" t="str">
        <f aca="false">ADDRESS($A$1,38+CH65,4)</f>
        <v>CO23</v>
      </c>
      <c r="CI66" s="121" t="str">
        <f aca="false">ADDRESS($A$1,38+CI65,4)</f>
        <v>CP23</v>
      </c>
      <c r="CJ66" s="121" t="str">
        <f aca="false">ADDRESS($A$1,38+CJ65,4)</f>
        <v>CQ23</v>
      </c>
      <c r="CK66" s="121" t="str">
        <f aca="false">ADDRESS($A$1,38+CK65,4)</f>
        <v>CR23</v>
      </c>
      <c r="CL66" s="121" t="str">
        <f aca="false">ADDRESS($A$1,38+CL65,4)</f>
        <v>CS23</v>
      </c>
      <c r="CM66" s="121" t="str">
        <f aca="false">ADDRESS($A$1,38+CM65,4)</f>
        <v>CT23</v>
      </c>
      <c r="CN66" s="121" t="str">
        <f aca="false">ADDRESS($A$1,38+CN65,4)</f>
        <v>CU23</v>
      </c>
      <c r="CO66" s="121" t="str">
        <f aca="false">ADDRESS($A$1,38+CO65,4)</f>
        <v>CV23</v>
      </c>
      <c r="CP66" s="121" t="str">
        <f aca="false">ADDRESS($A$1,38+CP65,4)</f>
        <v>CW23</v>
      </c>
      <c r="CQ66" s="121" t="str">
        <f aca="false">ADDRESS($A$1,38+CQ65,4)</f>
        <v>CX23</v>
      </c>
      <c r="CR66" s="121" t="str">
        <f aca="false">ADDRESS($A$1,38+CR65,4)</f>
        <v>CY23</v>
      </c>
      <c r="CS66" s="121" t="str">
        <f aca="false">ADDRESS($A$1,38+CS65,4)</f>
        <v>CZ23</v>
      </c>
      <c r="CT66" s="121" t="str">
        <f aca="false">ADDRESS($A$1,38+CT65,4)</f>
        <v>DA23</v>
      </c>
      <c r="CU66" s="121" t="str">
        <f aca="false">ADDRESS($A$1,38+CU65,4)</f>
        <v>DB23</v>
      </c>
      <c r="CV66" s="121" t="str">
        <f aca="false">ADDRESS($A$1,38+CV65,4)</f>
        <v>DC23</v>
      </c>
      <c r="CW66" s="121" t="str">
        <f aca="false">ADDRESS($A$1,38+CW65,4)</f>
        <v>DD23</v>
      </c>
      <c r="CX66" s="121" t="str">
        <f aca="false">ADDRESS($A$1,38+CX65,4)</f>
        <v>DE23</v>
      </c>
      <c r="CY66" s="121" t="str">
        <f aca="false">ADDRESS($A$1,38+CY65,4)</f>
        <v>DF23</v>
      </c>
      <c r="CZ66" s="121" t="str">
        <f aca="false">ADDRESS($A$1,38+CZ65,4)</f>
        <v>DG23</v>
      </c>
      <c r="DA66" s="121" t="str">
        <f aca="false">ADDRESS($A$1,38+DA65,4)</f>
        <v>DH23</v>
      </c>
      <c r="DB66" s="121" t="str">
        <f aca="false">ADDRESS($A$1,38+DB65,4)</f>
        <v>DI23</v>
      </c>
      <c r="DC66" s="121" t="str">
        <f aca="false">ADDRESS($A$1,38+DC65,4)</f>
        <v>DJ23</v>
      </c>
      <c r="DD66" s="121" t="str">
        <f aca="false">ADDRESS($A$1,38+DD65,4)</f>
        <v>DK23</v>
      </c>
      <c r="DE66" s="121" t="str">
        <f aca="false">ADDRESS($A$1,38+DE65,4)</f>
        <v>DL23</v>
      </c>
      <c r="DF66" s="121" t="str">
        <f aca="false">ADDRESS($A$1,38+DF65,4)</f>
        <v>DM23</v>
      </c>
      <c r="DG66" s="121" t="str">
        <f aca="false">ADDRESS($A$1,38+DG65,4)</f>
        <v>DN23</v>
      </c>
      <c r="DH66" s="121" t="str">
        <f aca="false">ADDRESS($A$1,38+DH65,4)</f>
        <v>DO23</v>
      </c>
      <c r="DI66" s="121" t="str">
        <f aca="false">ADDRESS($A$1,38+DI65,4)</f>
        <v>DP23</v>
      </c>
      <c r="DJ66" s="121" t="str">
        <f aca="false">ADDRESS($A$1,38+DJ65,4)</f>
        <v>DQ23</v>
      </c>
      <c r="DK66" s="121" t="str">
        <f aca="false">ADDRESS($A$1,38+DK65,4)</f>
        <v>DR23</v>
      </c>
      <c r="DL66" s="121" t="str">
        <f aca="false">ADDRESS($A$1,38+DL65,4)</f>
        <v>DS23</v>
      </c>
      <c r="DM66" s="121" t="str">
        <f aca="false">ADDRESS($A$1,38+DM65,4)</f>
        <v>DT23</v>
      </c>
      <c r="DN66" s="121" t="str">
        <f aca="false">ADDRESS($A$1,38+DN65,4)</f>
        <v>DU23</v>
      </c>
      <c r="DO66" s="121" t="str">
        <f aca="false">ADDRESS($A$1,38+DO65,4)</f>
        <v>DV23</v>
      </c>
      <c r="DP66" s="121" t="str">
        <f aca="false">ADDRESS($A$1,38+DP65,4)</f>
        <v>DW23</v>
      </c>
      <c r="DQ66" s="121" t="str">
        <f aca="false">ADDRESS($A$1,38+DQ65,4)</f>
        <v>DX23</v>
      </c>
      <c r="DR66" s="121" t="str">
        <f aca="false">ADDRESS($A$1,38+DR65,4)</f>
        <v>DY23</v>
      </c>
      <c r="DS66" s="121" t="str">
        <f aca="false">ADDRESS($A$1,38+DS65,4)</f>
        <v>DZ23</v>
      </c>
      <c r="DT66" s="121" t="str">
        <f aca="false">ADDRESS($A$1,38+DT65,4)</f>
        <v>EA23</v>
      </c>
      <c r="DU66" s="121" t="str">
        <f aca="false">ADDRESS($A$1,38+DU65,4)</f>
        <v>EB23</v>
      </c>
      <c r="DV66" s="121" t="str">
        <f aca="false">ADDRESS($A$1,38+DV65,4)</f>
        <v>EC23</v>
      </c>
      <c r="DW66" s="121" t="str">
        <f aca="false">ADDRESS($A$1,38+DW65,4)</f>
        <v>ED23</v>
      </c>
      <c r="DX66" s="121" t="str">
        <f aca="false">ADDRESS($A$1,38+DX65,4)</f>
        <v>EE23</v>
      </c>
      <c r="DY66" s="121" t="str">
        <f aca="false">ADDRESS($A$1,38+DY65,4)</f>
        <v>EF23</v>
      </c>
      <c r="DZ66" s="121" t="str">
        <f aca="false">ADDRESS($A$1,38+DZ65,4)</f>
        <v>EG23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3</v>
      </c>
      <c r="AZ72" s="19" t="str">
        <f aca="false">ADDRESS($A$1,38+AZ71,4)</f>
        <v>EI23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8">
      <formula>G51&gt;0</formula>
    </cfRule>
    <cfRule type="expression" priority="3" aboveAverage="0" equalAverage="0" bottom="0" percent="0" rank="0" text="" dxfId="29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2.85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2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2</v>
      </c>
      <c r="AF66" s="121" t="str">
        <f aca="false">ADDRESS($A$1,38+AF65,4)</f>
        <v>AM22</v>
      </c>
      <c r="AG66" s="121" t="str">
        <f aca="false">ADDRESS($A$1,38+AG65,4)</f>
        <v>AN22</v>
      </c>
      <c r="AH66" s="121" t="str">
        <f aca="false">ADDRESS($A$1,38+AH65,4)</f>
        <v>AO22</v>
      </c>
      <c r="AI66" s="121" t="str">
        <f aca="false">ADDRESS($A$1,38+AI65,4)</f>
        <v>AP22</v>
      </c>
      <c r="AJ66" s="121" t="str">
        <f aca="false">ADDRESS($A$1,38+AJ65,4)</f>
        <v>AQ22</v>
      </c>
      <c r="AK66" s="121" t="str">
        <f aca="false">ADDRESS($A$1,38+AK65,4)</f>
        <v>AR22</v>
      </c>
      <c r="AL66" s="121" t="str">
        <f aca="false">ADDRESS($A$1,38+AL65,4)</f>
        <v>AS22</v>
      </c>
      <c r="AM66" s="121" t="str">
        <f aca="false">ADDRESS($A$1,38+AM65,4)</f>
        <v>AT22</v>
      </c>
      <c r="AN66" s="121" t="str">
        <f aca="false">ADDRESS($A$1,38+AN65,4)</f>
        <v>AU22</v>
      </c>
      <c r="AO66" s="121" t="str">
        <f aca="false">ADDRESS($A$1,38+AO65,4)</f>
        <v>AV22</v>
      </c>
      <c r="AP66" s="121" t="str">
        <f aca="false">ADDRESS($A$1,38+AP65,4)</f>
        <v>AW22</v>
      </c>
      <c r="AQ66" s="121" t="str">
        <f aca="false">ADDRESS($A$1,38+AQ65,4)</f>
        <v>AX22</v>
      </c>
      <c r="AR66" s="121" t="str">
        <f aca="false">ADDRESS($A$1,38+AR65,4)</f>
        <v>AY22</v>
      </c>
      <c r="AS66" s="121" t="str">
        <f aca="false">ADDRESS($A$1,38+AS65,4)</f>
        <v>AZ22</v>
      </c>
      <c r="AT66" s="121" t="str">
        <f aca="false">ADDRESS($A$1,38+AT65,4)</f>
        <v>BA22</v>
      </c>
      <c r="AU66" s="121" t="str">
        <f aca="false">ADDRESS($A$1,38+AU65,4)</f>
        <v>BB22</v>
      </c>
      <c r="AV66" s="121" t="str">
        <f aca="false">ADDRESS($A$1,38+AV65,4)</f>
        <v>BC22</v>
      </c>
      <c r="AW66" s="121" t="str">
        <f aca="false">ADDRESS($A$1,38+AW65,4)</f>
        <v>BD22</v>
      </c>
      <c r="AX66" s="121" t="str">
        <f aca="false">ADDRESS($A$1,38+AX65,4)</f>
        <v>BE22</v>
      </c>
      <c r="AY66" s="121" t="str">
        <f aca="false">ADDRESS($A$1,38+AY65,4)</f>
        <v>BF22</v>
      </c>
      <c r="AZ66" s="121" t="str">
        <f aca="false">ADDRESS($A$1,38+AZ65,4)</f>
        <v>BG22</v>
      </c>
      <c r="BA66" s="121" t="str">
        <f aca="false">ADDRESS($A$1,38+BA65,4)</f>
        <v>BH22</v>
      </c>
      <c r="BB66" s="121" t="str">
        <f aca="false">ADDRESS($A$1,38+BB65,4)</f>
        <v>BI22</v>
      </c>
      <c r="BC66" s="121" t="str">
        <f aca="false">ADDRESS($A$1,38+BC65,4)</f>
        <v>BJ22</v>
      </c>
      <c r="BD66" s="121" t="str">
        <f aca="false">ADDRESS($A$1,38+BD65,4)</f>
        <v>BK22</v>
      </c>
      <c r="BE66" s="121" t="str">
        <f aca="false">ADDRESS($A$1,38+BE65,4)</f>
        <v>BL22</v>
      </c>
      <c r="BF66" s="121" t="str">
        <f aca="false">ADDRESS($A$1,38+BF65,4)</f>
        <v>BM22</v>
      </c>
      <c r="BG66" s="121" t="str">
        <f aca="false">ADDRESS($A$1,38+BG65,4)</f>
        <v>BN22</v>
      </c>
      <c r="BH66" s="121" t="str">
        <f aca="false">ADDRESS($A$1,38+BH65,4)</f>
        <v>BO22</v>
      </c>
      <c r="BI66" s="121" t="str">
        <f aca="false">ADDRESS($A$1,38+BI65,4)</f>
        <v>BP22</v>
      </c>
      <c r="BJ66" s="121" t="str">
        <f aca="false">ADDRESS($A$1,38+BJ65,4)</f>
        <v>BQ22</v>
      </c>
      <c r="BK66" s="121" t="str">
        <f aca="false">ADDRESS($A$1,38+BK65,4)</f>
        <v>BR22</v>
      </c>
      <c r="BL66" s="121" t="str">
        <f aca="false">ADDRESS($A$1,38+BL65,4)</f>
        <v>BS22</v>
      </c>
      <c r="BM66" s="121" t="str">
        <f aca="false">ADDRESS($A$1,38+BM65,4)</f>
        <v>BT22</v>
      </c>
      <c r="BN66" s="121" t="str">
        <f aca="false">ADDRESS($A$1,38+BN65,4)</f>
        <v>BU22</v>
      </c>
      <c r="BO66" s="121" t="str">
        <f aca="false">ADDRESS($A$1,38+BO65,4)</f>
        <v>BV22</v>
      </c>
      <c r="BP66" s="121" t="str">
        <f aca="false">ADDRESS($A$1,38+BP65,4)</f>
        <v>BW22</v>
      </c>
      <c r="BQ66" s="121" t="str">
        <f aca="false">ADDRESS($A$1,38+BQ65,4)</f>
        <v>BX22</v>
      </c>
      <c r="BR66" s="121" t="str">
        <f aca="false">ADDRESS($A$1,38+BR65,4)</f>
        <v>BY22</v>
      </c>
      <c r="BS66" s="121" t="str">
        <f aca="false">ADDRESS($A$1,38+BS65,4)</f>
        <v>BZ22</v>
      </c>
      <c r="BT66" s="121" t="str">
        <f aca="false">ADDRESS($A$1,38+BT65,4)</f>
        <v>CA22</v>
      </c>
      <c r="BU66" s="121" t="str">
        <f aca="false">ADDRESS($A$1,38+BU65,4)</f>
        <v>CB22</v>
      </c>
      <c r="BV66" s="121" t="str">
        <f aca="false">ADDRESS($A$1,38+BV65,4)</f>
        <v>CC22</v>
      </c>
      <c r="BW66" s="121" t="str">
        <f aca="false">ADDRESS($A$1,38+BW65,4)</f>
        <v>CD22</v>
      </c>
      <c r="BX66" s="121" t="str">
        <f aca="false">ADDRESS($A$1,38+BX65,4)</f>
        <v>CE22</v>
      </c>
      <c r="BY66" s="121" t="str">
        <f aca="false">ADDRESS($A$1,38+BY65,4)</f>
        <v>CF22</v>
      </c>
      <c r="BZ66" s="121" t="str">
        <f aca="false">ADDRESS($A$1,38+BZ65,4)</f>
        <v>CG22</v>
      </c>
      <c r="CA66" s="121" t="str">
        <f aca="false">ADDRESS($A$1,38+CA65,4)</f>
        <v>CH22</v>
      </c>
      <c r="CB66" s="121" t="str">
        <f aca="false">ADDRESS($A$1,38+CB65,4)</f>
        <v>CI22</v>
      </c>
      <c r="CC66" s="121" t="str">
        <f aca="false">ADDRESS($A$1,38+CC65,4)</f>
        <v>CJ22</v>
      </c>
      <c r="CD66" s="121" t="str">
        <f aca="false">ADDRESS($A$1,38+CD65,4)</f>
        <v>CK22</v>
      </c>
      <c r="CE66" s="121" t="str">
        <f aca="false">ADDRESS($A$1,38+CE65,4)</f>
        <v>CL22</v>
      </c>
      <c r="CF66" s="121" t="str">
        <f aca="false">ADDRESS($A$1,38+CF65,4)</f>
        <v>CM22</v>
      </c>
      <c r="CG66" s="121" t="str">
        <f aca="false">ADDRESS($A$1,38+CG65,4)</f>
        <v>CN22</v>
      </c>
      <c r="CH66" s="121" t="str">
        <f aca="false">ADDRESS($A$1,38+CH65,4)</f>
        <v>CO22</v>
      </c>
      <c r="CI66" s="121" t="str">
        <f aca="false">ADDRESS($A$1,38+CI65,4)</f>
        <v>CP22</v>
      </c>
      <c r="CJ66" s="121" t="str">
        <f aca="false">ADDRESS($A$1,38+CJ65,4)</f>
        <v>CQ22</v>
      </c>
      <c r="CK66" s="121" t="str">
        <f aca="false">ADDRESS($A$1,38+CK65,4)</f>
        <v>CR22</v>
      </c>
      <c r="CL66" s="121" t="str">
        <f aca="false">ADDRESS($A$1,38+CL65,4)</f>
        <v>CS22</v>
      </c>
      <c r="CM66" s="121" t="str">
        <f aca="false">ADDRESS($A$1,38+CM65,4)</f>
        <v>CT22</v>
      </c>
      <c r="CN66" s="121" t="str">
        <f aca="false">ADDRESS($A$1,38+CN65,4)</f>
        <v>CU22</v>
      </c>
      <c r="CO66" s="121" t="str">
        <f aca="false">ADDRESS($A$1,38+CO65,4)</f>
        <v>CV22</v>
      </c>
      <c r="CP66" s="121" t="str">
        <f aca="false">ADDRESS($A$1,38+CP65,4)</f>
        <v>CW22</v>
      </c>
      <c r="CQ66" s="121" t="str">
        <f aca="false">ADDRESS($A$1,38+CQ65,4)</f>
        <v>CX22</v>
      </c>
      <c r="CR66" s="121" t="str">
        <f aca="false">ADDRESS($A$1,38+CR65,4)</f>
        <v>CY22</v>
      </c>
      <c r="CS66" s="121" t="str">
        <f aca="false">ADDRESS($A$1,38+CS65,4)</f>
        <v>CZ22</v>
      </c>
      <c r="CT66" s="121" t="str">
        <f aca="false">ADDRESS($A$1,38+CT65,4)</f>
        <v>DA22</v>
      </c>
      <c r="CU66" s="121" t="str">
        <f aca="false">ADDRESS($A$1,38+CU65,4)</f>
        <v>DB22</v>
      </c>
      <c r="CV66" s="121" t="str">
        <f aca="false">ADDRESS($A$1,38+CV65,4)</f>
        <v>DC22</v>
      </c>
      <c r="CW66" s="121" t="str">
        <f aca="false">ADDRESS($A$1,38+CW65,4)</f>
        <v>DD22</v>
      </c>
      <c r="CX66" s="121" t="str">
        <f aca="false">ADDRESS($A$1,38+CX65,4)</f>
        <v>DE22</v>
      </c>
      <c r="CY66" s="121" t="str">
        <f aca="false">ADDRESS($A$1,38+CY65,4)</f>
        <v>DF22</v>
      </c>
      <c r="CZ66" s="121" t="str">
        <f aca="false">ADDRESS($A$1,38+CZ65,4)</f>
        <v>DG22</v>
      </c>
      <c r="DA66" s="121" t="str">
        <f aca="false">ADDRESS($A$1,38+DA65,4)</f>
        <v>DH22</v>
      </c>
      <c r="DB66" s="121" t="str">
        <f aca="false">ADDRESS($A$1,38+DB65,4)</f>
        <v>DI22</v>
      </c>
      <c r="DC66" s="121" t="str">
        <f aca="false">ADDRESS($A$1,38+DC65,4)</f>
        <v>DJ22</v>
      </c>
      <c r="DD66" s="121" t="str">
        <f aca="false">ADDRESS($A$1,38+DD65,4)</f>
        <v>DK22</v>
      </c>
      <c r="DE66" s="121" t="str">
        <f aca="false">ADDRESS($A$1,38+DE65,4)</f>
        <v>DL22</v>
      </c>
      <c r="DF66" s="121" t="str">
        <f aca="false">ADDRESS($A$1,38+DF65,4)</f>
        <v>DM22</v>
      </c>
      <c r="DG66" s="121" t="str">
        <f aca="false">ADDRESS($A$1,38+DG65,4)</f>
        <v>DN22</v>
      </c>
      <c r="DH66" s="121" t="str">
        <f aca="false">ADDRESS($A$1,38+DH65,4)</f>
        <v>DO22</v>
      </c>
      <c r="DI66" s="121" t="str">
        <f aca="false">ADDRESS($A$1,38+DI65,4)</f>
        <v>DP22</v>
      </c>
      <c r="DJ66" s="121" t="str">
        <f aca="false">ADDRESS($A$1,38+DJ65,4)</f>
        <v>DQ22</v>
      </c>
      <c r="DK66" s="121" t="str">
        <f aca="false">ADDRESS($A$1,38+DK65,4)</f>
        <v>DR22</v>
      </c>
      <c r="DL66" s="121" t="str">
        <f aca="false">ADDRESS($A$1,38+DL65,4)</f>
        <v>DS22</v>
      </c>
      <c r="DM66" s="121" t="str">
        <f aca="false">ADDRESS($A$1,38+DM65,4)</f>
        <v>DT22</v>
      </c>
      <c r="DN66" s="121" t="str">
        <f aca="false">ADDRESS($A$1,38+DN65,4)</f>
        <v>DU22</v>
      </c>
      <c r="DO66" s="121" t="str">
        <f aca="false">ADDRESS($A$1,38+DO65,4)</f>
        <v>DV22</v>
      </c>
      <c r="DP66" s="121" t="str">
        <f aca="false">ADDRESS($A$1,38+DP65,4)</f>
        <v>DW22</v>
      </c>
      <c r="DQ66" s="121" t="str">
        <f aca="false">ADDRESS($A$1,38+DQ65,4)</f>
        <v>DX22</v>
      </c>
      <c r="DR66" s="121" t="str">
        <f aca="false">ADDRESS($A$1,38+DR65,4)</f>
        <v>DY22</v>
      </c>
      <c r="DS66" s="121" t="str">
        <f aca="false">ADDRESS($A$1,38+DS65,4)</f>
        <v>DZ22</v>
      </c>
      <c r="DT66" s="121" t="str">
        <f aca="false">ADDRESS($A$1,38+DT65,4)</f>
        <v>EA22</v>
      </c>
      <c r="DU66" s="121" t="str">
        <f aca="false">ADDRESS($A$1,38+DU65,4)</f>
        <v>EB22</v>
      </c>
      <c r="DV66" s="121" t="str">
        <f aca="false">ADDRESS($A$1,38+DV65,4)</f>
        <v>EC22</v>
      </c>
      <c r="DW66" s="121" t="str">
        <f aca="false">ADDRESS($A$1,38+DW65,4)</f>
        <v>ED22</v>
      </c>
      <c r="DX66" s="121" t="str">
        <f aca="false">ADDRESS($A$1,38+DX65,4)</f>
        <v>EE22</v>
      </c>
      <c r="DY66" s="121" t="str">
        <f aca="false">ADDRESS($A$1,38+DY65,4)</f>
        <v>EF22</v>
      </c>
      <c r="DZ66" s="121" t="str">
        <f aca="false">ADDRESS($A$1,38+DZ65,4)</f>
        <v>EG22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2</v>
      </c>
      <c r="AZ72" s="19" t="str">
        <f aca="false">ADDRESS($A$1,38+AZ71,4)</f>
        <v>EI22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30">
      <formula>G51&gt;0</formula>
    </cfRule>
    <cfRule type="expression" priority="3" aboveAverage="0" equalAverage="0" bottom="0" percent="0" rank="0" text="" dxfId="3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2.85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1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1</v>
      </c>
      <c r="AF66" s="121" t="str">
        <f aca="false">ADDRESS($A$1,38+AF65,4)</f>
        <v>AM21</v>
      </c>
      <c r="AG66" s="121" t="str">
        <f aca="false">ADDRESS($A$1,38+AG65,4)</f>
        <v>AN21</v>
      </c>
      <c r="AH66" s="121" t="str">
        <f aca="false">ADDRESS($A$1,38+AH65,4)</f>
        <v>AO21</v>
      </c>
      <c r="AI66" s="121" t="str">
        <f aca="false">ADDRESS($A$1,38+AI65,4)</f>
        <v>AP21</v>
      </c>
      <c r="AJ66" s="121" t="str">
        <f aca="false">ADDRESS($A$1,38+AJ65,4)</f>
        <v>AQ21</v>
      </c>
      <c r="AK66" s="121" t="str">
        <f aca="false">ADDRESS($A$1,38+AK65,4)</f>
        <v>AR21</v>
      </c>
      <c r="AL66" s="121" t="str">
        <f aca="false">ADDRESS($A$1,38+AL65,4)</f>
        <v>AS21</v>
      </c>
      <c r="AM66" s="121" t="str">
        <f aca="false">ADDRESS($A$1,38+AM65,4)</f>
        <v>AT21</v>
      </c>
      <c r="AN66" s="121" t="str">
        <f aca="false">ADDRESS($A$1,38+AN65,4)</f>
        <v>AU21</v>
      </c>
      <c r="AO66" s="121" t="str">
        <f aca="false">ADDRESS($A$1,38+AO65,4)</f>
        <v>AV21</v>
      </c>
      <c r="AP66" s="121" t="str">
        <f aca="false">ADDRESS($A$1,38+AP65,4)</f>
        <v>AW21</v>
      </c>
      <c r="AQ66" s="121" t="str">
        <f aca="false">ADDRESS($A$1,38+AQ65,4)</f>
        <v>AX21</v>
      </c>
      <c r="AR66" s="121" t="str">
        <f aca="false">ADDRESS($A$1,38+AR65,4)</f>
        <v>AY21</v>
      </c>
      <c r="AS66" s="121" t="str">
        <f aca="false">ADDRESS($A$1,38+AS65,4)</f>
        <v>AZ21</v>
      </c>
      <c r="AT66" s="121" t="str">
        <f aca="false">ADDRESS($A$1,38+AT65,4)</f>
        <v>BA21</v>
      </c>
      <c r="AU66" s="121" t="str">
        <f aca="false">ADDRESS($A$1,38+AU65,4)</f>
        <v>BB21</v>
      </c>
      <c r="AV66" s="121" t="str">
        <f aca="false">ADDRESS($A$1,38+AV65,4)</f>
        <v>BC21</v>
      </c>
      <c r="AW66" s="121" t="str">
        <f aca="false">ADDRESS($A$1,38+AW65,4)</f>
        <v>BD21</v>
      </c>
      <c r="AX66" s="121" t="str">
        <f aca="false">ADDRESS($A$1,38+AX65,4)</f>
        <v>BE21</v>
      </c>
      <c r="AY66" s="121" t="str">
        <f aca="false">ADDRESS($A$1,38+AY65,4)</f>
        <v>BF21</v>
      </c>
      <c r="AZ66" s="121" t="str">
        <f aca="false">ADDRESS($A$1,38+AZ65,4)</f>
        <v>BG21</v>
      </c>
      <c r="BA66" s="121" t="str">
        <f aca="false">ADDRESS($A$1,38+BA65,4)</f>
        <v>BH21</v>
      </c>
      <c r="BB66" s="121" t="str">
        <f aca="false">ADDRESS($A$1,38+BB65,4)</f>
        <v>BI21</v>
      </c>
      <c r="BC66" s="121" t="str">
        <f aca="false">ADDRESS($A$1,38+BC65,4)</f>
        <v>BJ21</v>
      </c>
      <c r="BD66" s="121" t="str">
        <f aca="false">ADDRESS($A$1,38+BD65,4)</f>
        <v>BK21</v>
      </c>
      <c r="BE66" s="121" t="str">
        <f aca="false">ADDRESS($A$1,38+BE65,4)</f>
        <v>BL21</v>
      </c>
      <c r="BF66" s="121" t="str">
        <f aca="false">ADDRESS($A$1,38+BF65,4)</f>
        <v>BM21</v>
      </c>
      <c r="BG66" s="121" t="str">
        <f aca="false">ADDRESS($A$1,38+BG65,4)</f>
        <v>BN21</v>
      </c>
      <c r="BH66" s="121" t="str">
        <f aca="false">ADDRESS($A$1,38+BH65,4)</f>
        <v>BO21</v>
      </c>
      <c r="BI66" s="121" t="str">
        <f aca="false">ADDRESS($A$1,38+BI65,4)</f>
        <v>BP21</v>
      </c>
      <c r="BJ66" s="121" t="str">
        <f aca="false">ADDRESS($A$1,38+BJ65,4)</f>
        <v>BQ21</v>
      </c>
      <c r="BK66" s="121" t="str">
        <f aca="false">ADDRESS($A$1,38+BK65,4)</f>
        <v>BR21</v>
      </c>
      <c r="BL66" s="121" t="str">
        <f aca="false">ADDRESS($A$1,38+BL65,4)</f>
        <v>BS21</v>
      </c>
      <c r="BM66" s="121" t="str">
        <f aca="false">ADDRESS($A$1,38+BM65,4)</f>
        <v>BT21</v>
      </c>
      <c r="BN66" s="121" t="str">
        <f aca="false">ADDRESS($A$1,38+BN65,4)</f>
        <v>BU21</v>
      </c>
      <c r="BO66" s="121" t="str">
        <f aca="false">ADDRESS($A$1,38+BO65,4)</f>
        <v>BV21</v>
      </c>
      <c r="BP66" s="121" t="str">
        <f aca="false">ADDRESS($A$1,38+BP65,4)</f>
        <v>BW21</v>
      </c>
      <c r="BQ66" s="121" t="str">
        <f aca="false">ADDRESS($A$1,38+BQ65,4)</f>
        <v>BX21</v>
      </c>
      <c r="BR66" s="121" t="str">
        <f aca="false">ADDRESS($A$1,38+BR65,4)</f>
        <v>BY21</v>
      </c>
      <c r="BS66" s="121" t="str">
        <f aca="false">ADDRESS($A$1,38+BS65,4)</f>
        <v>BZ21</v>
      </c>
      <c r="BT66" s="121" t="str">
        <f aca="false">ADDRESS($A$1,38+BT65,4)</f>
        <v>CA21</v>
      </c>
      <c r="BU66" s="121" t="str">
        <f aca="false">ADDRESS($A$1,38+BU65,4)</f>
        <v>CB21</v>
      </c>
      <c r="BV66" s="121" t="str">
        <f aca="false">ADDRESS($A$1,38+BV65,4)</f>
        <v>CC21</v>
      </c>
      <c r="BW66" s="121" t="str">
        <f aca="false">ADDRESS($A$1,38+BW65,4)</f>
        <v>CD21</v>
      </c>
      <c r="BX66" s="121" t="str">
        <f aca="false">ADDRESS($A$1,38+BX65,4)</f>
        <v>CE21</v>
      </c>
      <c r="BY66" s="121" t="str">
        <f aca="false">ADDRESS($A$1,38+BY65,4)</f>
        <v>CF21</v>
      </c>
      <c r="BZ66" s="121" t="str">
        <f aca="false">ADDRESS($A$1,38+BZ65,4)</f>
        <v>CG21</v>
      </c>
      <c r="CA66" s="121" t="str">
        <f aca="false">ADDRESS($A$1,38+CA65,4)</f>
        <v>CH21</v>
      </c>
      <c r="CB66" s="121" t="str">
        <f aca="false">ADDRESS($A$1,38+CB65,4)</f>
        <v>CI21</v>
      </c>
      <c r="CC66" s="121" t="str">
        <f aca="false">ADDRESS($A$1,38+CC65,4)</f>
        <v>CJ21</v>
      </c>
      <c r="CD66" s="121" t="str">
        <f aca="false">ADDRESS($A$1,38+CD65,4)</f>
        <v>CK21</v>
      </c>
      <c r="CE66" s="121" t="str">
        <f aca="false">ADDRESS($A$1,38+CE65,4)</f>
        <v>CL21</v>
      </c>
      <c r="CF66" s="121" t="str">
        <f aca="false">ADDRESS($A$1,38+CF65,4)</f>
        <v>CM21</v>
      </c>
      <c r="CG66" s="121" t="str">
        <f aca="false">ADDRESS($A$1,38+CG65,4)</f>
        <v>CN21</v>
      </c>
      <c r="CH66" s="121" t="str">
        <f aca="false">ADDRESS($A$1,38+CH65,4)</f>
        <v>CO21</v>
      </c>
      <c r="CI66" s="121" t="str">
        <f aca="false">ADDRESS($A$1,38+CI65,4)</f>
        <v>CP21</v>
      </c>
      <c r="CJ66" s="121" t="str">
        <f aca="false">ADDRESS($A$1,38+CJ65,4)</f>
        <v>CQ21</v>
      </c>
      <c r="CK66" s="121" t="str">
        <f aca="false">ADDRESS($A$1,38+CK65,4)</f>
        <v>CR21</v>
      </c>
      <c r="CL66" s="121" t="str">
        <f aca="false">ADDRESS($A$1,38+CL65,4)</f>
        <v>CS21</v>
      </c>
      <c r="CM66" s="121" t="str">
        <f aca="false">ADDRESS($A$1,38+CM65,4)</f>
        <v>CT21</v>
      </c>
      <c r="CN66" s="121" t="str">
        <f aca="false">ADDRESS($A$1,38+CN65,4)</f>
        <v>CU21</v>
      </c>
      <c r="CO66" s="121" t="str">
        <f aca="false">ADDRESS($A$1,38+CO65,4)</f>
        <v>CV21</v>
      </c>
      <c r="CP66" s="121" t="str">
        <f aca="false">ADDRESS($A$1,38+CP65,4)</f>
        <v>CW21</v>
      </c>
      <c r="CQ66" s="121" t="str">
        <f aca="false">ADDRESS($A$1,38+CQ65,4)</f>
        <v>CX21</v>
      </c>
      <c r="CR66" s="121" t="str">
        <f aca="false">ADDRESS($A$1,38+CR65,4)</f>
        <v>CY21</v>
      </c>
      <c r="CS66" s="121" t="str">
        <f aca="false">ADDRESS($A$1,38+CS65,4)</f>
        <v>CZ21</v>
      </c>
      <c r="CT66" s="121" t="str">
        <f aca="false">ADDRESS($A$1,38+CT65,4)</f>
        <v>DA21</v>
      </c>
      <c r="CU66" s="121" t="str">
        <f aca="false">ADDRESS($A$1,38+CU65,4)</f>
        <v>DB21</v>
      </c>
      <c r="CV66" s="121" t="str">
        <f aca="false">ADDRESS($A$1,38+CV65,4)</f>
        <v>DC21</v>
      </c>
      <c r="CW66" s="121" t="str">
        <f aca="false">ADDRESS($A$1,38+CW65,4)</f>
        <v>DD21</v>
      </c>
      <c r="CX66" s="121" t="str">
        <f aca="false">ADDRESS($A$1,38+CX65,4)</f>
        <v>DE21</v>
      </c>
      <c r="CY66" s="121" t="str">
        <f aca="false">ADDRESS($A$1,38+CY65,4)</f>
        <v>DF21</v>
      </c>
      <c r="CZ66" s="121" t="str">
        <f aca="false">ADDRESS($A$1,38+CZ65,4)</f>
        <v>DG21</v>
      </c>
      <c r="DA66" s="121" t="str">
        <f aca="false">ADDRESS($A$1,38+DA65,4)</f>
        <v>DH21</v>
      </c>
      <c r="DB66" s="121" t="str">
        <f aca="false">ADDRESS($A$1,38+DB65,4)</f>
        <v>DI21</v>
      </c>
      <c r="DC66" s="121" t="str">
        <f aca="false">ADDRESS($A$1,38+DC65,4)</f>
        <v>DJ21</v>
      </c>
      <c r="DD66" s="121" t="str">
        <f aca="false">ADDRESS($A$1,38+DD65,4)</f>
        <v>DK21</v>
      </c>
      <c r="DE66" s="121" t="str">
        <f aca="false">ADDRESS($A$1,38+DE65,4)</f>
        <v>DL21</v>
      </c>
      <c r="DF66" s="121" t="str">
        <f aca="false">ADDRESS($A$1,38+DF65,4)</f>
        <v>DM21</v>
      </c>
      <c r="DG66" s="121" t="str">
        <f aca="false">ADDRESS($A$1,38+DG65,4)</f>
        <v>DN21</v>
      </c>
      <c r="DH66" s="121" t="str">
        <f aca="false">ADDRESS($A$1,38+DH65,4)</f>
        <v>DO21</v>
      </c>
      <c r="DI66" s="121" t="str">
        <f aca="false">ADDRESS($A$1,38+DI65,4)</f>
        <v>DP21</v>
      </c>
      <c r="DJ66" s="121" t="str">
        <f aca="false">ADDRESS($A$1,38+DJ65,4)</f>
        <v>DQ21</v>
      </c>
      <c r="DK66" s="121" t="str">
        <f aca="false">ADDRESS($A$1,38+DK65,4)</f>
        <v>DR21</v>
      </c>
      <c r="DL66" s="121" t="str">
        <f aca="false">ADDRESS($A$1,38+DL65,4)</f>
        <v>DS21</v>
      </c>
      <c r="DM66" s="121" t="str">
        <f aca="false">ADDRESS($A$1,38+DM65,4)</f>
        <v>DT21</v>
      </c>
      <c r="DN66" s="121" t="str">
        <f aca="false">ADDRESS($A$1,38+DN65,4)</f>
        <v>DU21</v>
      </c>
      <c r="DO66" s="121" t="str">
        <f aca="false">ADDRESS($A$1,38+DO65,4)</f>
        <v>DV21</v>
      </c>
      <c r="DP66" s="121" t="str">
        <f aca="false">ADDRESS($A$1,38+DP65,4)</f>
        <v>DW21</v>
      </c>
      <c r="DQ66" s="121" t="str">
        <f aca="false">ADDRESS($A$1,38+DQ65,4)</f>
        <v>DX21</v>
      </c>
      <c r="DR66" s="121" t="str">
        <f aca="false">ADDRESS($A$1,38+DR65,4)</f>
        <v>DY21</v>
      </c>
      <c r="DS66" s="121" t="str">
        <f aca="false">ADDRESS($A$1,38+DS65,4)</f>
        <v>DZ21</v>
      </c>
      <c r="DT66" s="121" t="str">
        <f aca="false">ADDRESS($A$1,38+DT65,4)</f>
        <v>EA21</v>
      </c>
      <c r="DU66" s="121" t="str">
        <f aca="false">ADDRESS($A$1,38+DU65,4)</f>
        <v>EB21</v>
      </c>
      <c r="DV66" s="121" t="str">
        <f aca="false">ADDRESS($A$1,38+DV65,4)</f>
        <v>EC21</v>
      </c>
      <c r="DW66" s="121" t="str">
        <f aca="false">ADDRESS($A$1,38+DW65,4)</f>
        <v>ED21</v>
      </c>
      <c r="DX66" s="121" t="str">
        <f aca="false">ADDRESS($A$1,38+DX65,4)</f>
        <v>EE21</v>
      </c>
      <c r="DY66" s="121" t="str">
        <f aca="false">ADDRESS($A$1,38+DY65,4)</f>
        <v>EF21</v>
      </c>
      <c r="DZ66" s="121" t="str">
        <f aca="false">ADDRESS($A$1,38+DZ65,4)</f>
        <v>EG21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1</v>
      </c>
      <c r="AZ72" s="19" t="str">
        <f aca="false">ADDRESS($A$1,38+AZ71,4)</f>
        <v>EI21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32">
      <formula>G51&gt;0</formula>
    </cfRule>
    <cfRule type="expression" priority="3" aboveAverage="0" equalAverage="0" bottom="0" percent="0" rank="0" text="" dxfId="33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3.85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0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0</v>
      </c>
      <c r="AF66" s="121" t="str">
        <f aca="false">ADDRESS($A$1,38+AF65,4)</f>
        <v>AM20</v>
      </c>
      <c r="AG66" s="121" t="str">
        <f aca="false">ADDRESS($A$1,38+AG65,4)</f>
        <v>AN20</v>
      </c>
      <c r="AH66" s="121" t="str">
        <f aca="false">ADDRESS($A$1,38+AH65,4)</f>
        <v>AO20</v>
      </c>
      <c r="AI66" s="121" t="str">
        <f aca="false">ADDRESS($A$1,38+AI65,4)</f>
        <v>AP20</v>
      </c>
      <c r="AJ66" s="121" t="str">
        <f aca="false">ADDRESS($A$1,38+AJ65,4)</f>
        <v>AQ20</v>
      </c>
      <c r="AK66" s="121" t="str">
        <f aca="false">ADDRESS($A$1,38+AK65,4)</f>
        <v>AR20</v>
      </c>
      <c r="AL66" s="121" t="str">
        <f aca="false">ADDRESS($A$1,38+AL65,4)</f>
        <v>AS20</v>
      </c>
      <c r="AM66" s="121" t="str">
        <f aca="false">ADDRESS($A$1,38+AM65,4)</f>
        <v>AT20</v>
      </c>
      <c r="AN66" s="121" t="str">
        <f aca="false">ADDRESS($A$1,38+AN65,4)</f>
        <v>AU20</v>
      </c>
      <c r="AO66" s="121" t="str">
        <f aca="false">ADDRESS($A$1,38+AO65,4)</f>
        <v>AV20</v>
      </c>
      <c r="AP66" s="121" t="str">
        <f aca="false">ADDRESS($A$1,38+AP65,4)</f>
        <v>AW20</v>
      </c>
      <c r="AQ66" s="121" t="str">
        <f aca="false">ADDRESS($A$1,38+AQ65,4)</f>
        <v>AX20</v>
      </c>
      <c r="AR66" s="121" t="str">
        <f aca="false">ADDRESS($A$1,38+AR65,4)</f>
        <v>AY20</v>
      </c>
      <c r="AS66" s="121" t="str">
        <f aca="false">ADDRESS($A$1,38+AS65,4)</f>
        <v>AZ20</v>
      </c>
      <c r="AT66" s="121" t="str">
        <f aca="false">ADDRESS($A$1,38+AT65,4)</f>
        <v>BA20</v>
      </c>
      <c r="AU66" s="121" t="str">
        <f aca="false">ADDRESS($A$1,38+AU65,4)</f>
        <v>BB20</v>
      </c>
      <c r="AV66" s="121" t="str">
        <f aca="false">ADDRESS($A$1,38+AV65,4)</f>
        <v>BC20</v>
      </c>
      <c r="AW66" s="121" t="str">
        <f aca="false">ADDRESS($A$1,38+AW65,4)</f>
        <v>BD20</v>
      </c>
      <c r="AX66" s="121" t="str">
        <f aca="false">ADDRESS($A$1,38+AX65,4)</f>
        <v>BE20</v>
      </c>
      <c r="AY66" s="121" t="str">
        <f aca="false">ADDRESS($A$1,38+AY65,4)</f>
        <v>BF20</v>
      </c>
      <c r="AZ66" s="121" t="str">
        <f aca="false">ADDRESS($A$1,38+AZ65,4)</f>
        <v>BG20</v>
      </c>
      <c r="BA66" s="121" t="str">
        <f aca="false">ADDRESS($A$1,38+BA65,4)</f>
        <v>BH20</v>
      </c>
      <c r="BB66" s="121" t="str">
        <f aca="false">ADDRESS($A$1,38+BB65,4)</f>
        <v>BI20</v>
      </c>
      <c r="BC66" s="121" t="str">
        <f aca="false">ADDRESS($A$1,38+BC65,4)</f>
        <v>BJ20</v>
      </c>
      <c r="BD66" s="121" t="str">
        <f aca="false">ADDRESS($A$1,38+BD65,4)</f>
        <v>BK20</v>
      </c>
      <c r="BE66" s="121" t="str">
        <f aca="false">ADDRESS($A$1,38+BE65,4)</f>
        <v>BL20</v>
      </c>
      <c r="BF66" s="121" t="str">
        <f aca="false">ADDRESS($A$1,38+BF65,4)</f>
        <v>BM20</v>
      </c>
      <c r="BG66" s="121" t="str">
        <f aca="false">ADDRESS($A$1,38+BG65,4)</f>
        <v>BN20</v>
      </c>
      <c r="BH66" s="121" t="str">
        <f aca="false">ADDRESS($A$1,38+BH65,4)</f>
        <v>BO20</v>
      </c>
      <c r="BI66" s="121" t="str">
        <f aca="false">ADDRESS($A$1,38+BI65,4)</f>
        <v>BP20</v>
      </c>
      <c r="BJ66" s="121" t="str">
        <f aca="false">ADDRESS($A$1,38+BJ65,4)</f>
        <v>BQ20</v>
      </c>
      <c r="BK66" s="121" t="str">
        <f aca="false">ADDRESS($A$1,38+BK65,4)</f>
        <v>BR20</v>
      </c>
      <c r="BL66" s="121" t="str">
        <f aca="false">ADDRESS($A$1,38+BL65,4)</f>
        <v>BS20</v>
      </c>
      <c r="BM66" s="121" t="str">
        <f aca="false">ADDRESS($A$1,38+BM65,4)</f>
        <v>BT20</v>
      </c>
      <c r="BN66" s="121" t="str">
        <f aca="false">ADDRESS($A$1,38+BN65,4)</f>
        <v>BU20</v>
      </c>
      <c r="BO66" s="121" t="str">
        <f aca="false">ADDRESS($A$1,38+BO65,4)</f>
        <v>BV20</v>
      </c>
      <c r="BP66" s="121" t="str">
        <f aca="false">ADDRESS($A$1,38+BP65,4)</f>
        <v>BW20</v>
      </c>
      <c r="BQ66" s="121" t="str">
        <f aca="false">ADDRESS($A$1,38+BQ65,4)</f>
        <v>BX20</v>
      </c>
      <c r="BR66" s="121" t="str">
        <f aca="false">ADDRESS($A$1,38+BR65,4)</f>
        <v>BY20</v>
      </c>
      <c r="BS66" s="121" t="str">
        <f aca="false">ADDRESS($A$1,38+BS65,4)</f>
        <v>BZ20</v>
      </c>
      <c r="BT66" s="121" t="str">
        <f aca="false">ADDRESS($A$1,38+BT65,4)</f>
        <v>CA20</v>
      </c>
      <c r="BU66" s="121" t="str">
        <f aca="false">ADDRESS($A$1,38+BU65,4)</f>
        <v>CB20</v>
      </c>
      <c r="BV66" s="121" t="str">
        <f aca="false">ADDRESS($A$1,38+BV65,4)</f>
        <v>CC20</v>
      </c>
      <c r="BW66" s="121" t="str">
        <f aca="false">ADDRESS($A$1,38+BW65,4)</f>
        <v>CD20</v>
      </c>
      <c r="BX66" s="121" t="str">
        <f aca="false">ADDRESS($A$1,38+BX65,4)</f>
        <v>CE20</v>
      </c>
      <c r="BY66" s="121" t="str">
        <f aca="false">ADDRESS($A$1,38+BY65,4)</f>
        <v>CF20</v>
      </c>
      <c r="BZ66" s="121" t="str">
        <f aca="false">ADDRESS($A$1,38+BZ65,4)</f>
        <v>CG20</v>
      </c>
      <c r="CA66" s="121" t="str">
        <f aca="false">ADDRESS($A$1,38+CA65,4)</f>
        <v>CH20</v>
      </c>
      <c r="CB66" s="121" t="str">
        <f aca="false">ADDRESS($A$1,38+CB65,4)</f>
        <v>CI20</v>
      </c>
      <c r="CC66" s="121" t="str">
        <f aca="false">ADDRESS($A$1,38+CC65,4)</f>
        <v>CJ20</v>
      </c>
      <c r="CD66" s="121" t="str">
        <f aca="false">ADDRESS($A$1,38+CD65,4)</f>
        <v>CK20</v>
      </c>
      <c r="CE66" s="121" t="str">
        <f aca="false">ADDRESS($A$1,38+CE65,4)</f>
        <v>CL20</v>
      </c>
      <c r="CF66" s="121" t="str">
        <f aca="false">ADDRESS($A$1,38+CF65,4)</f>
        <v>CM20</v>
      </c>
      <c r="CG66" s="121" t="str">
        <f aca="false">ADDRESS($A$1,38+CG65,4)</f>
        <v>CN20</v>
      </c>
      <c r="CH66" s="121" t="str">
        <f aca="false">ADDRESS($A$1,38+CH65,4)</f>
        <v>CO20</v>
      </c>
      <c r="CI66" s="121" t="str">
        <f aca="false">ADDRESS($A$1,38+CI65,4)</f>
        <v>CP20</v>
      </c>
      <c r="CJ66" s="121" t="str">
        <f aca="false">ADDRESS($A$1,38+CJ65,4)</f>
        <v>CQ20</v>
      </c>
      <c r="CK66" s="121" t="str">
        <f aca="false">ADDRESS($A$1,38+CK65,4)</f>
        <v>CR20</v>
      </c>
      <c r="CL66" s="121" t="str">
        <f aca="false">ADDRESS($A$1,38+CL65,4)</f>
        <v>CS20</v>
      </c>
      <c r="CM66" s="121" t="str">
        <f aca="false">ADDRESS($A$1,38+CM65,4)</f>
        <v>CT20</v>
      </c>
      <c r="CN66" s="121" t="str">
        <f aca="false">ADDRESS($A$1,38+CN65,4)</f>
        <v>CU20</v>
      </c>
      <c r="CO66" s="121" t="str">
        <f aca="false">ADDRESS($A$1,38+CO65,4)</f>
        <v>CV20</v>
      </c>
      <c r="CP66" s="121" t="str">
        <f aca="false">ADDRESS($A$1,38+CP65,4)</f>
        <v>CW20</v>
      </c>
      <c r="CQ66" s="121" t="str">
        <f aca="false">ADDRESS($A$1,38+CQ65,4)</f>
        <v>CX20</v>
      </c>
      <c r="CR66" s="121" t="str">
        <f aca="false">ADDRESS($A$1,38+CR65,4)</f>
        <v>CY20</v>
      </c>
      <c r="CS66" s="121" t="str">
        <f aca="false">ADDRESS($A$1,38+CS65,4)</f>
        <v>CZ20</v>
      </c>
      <c r="CT66" s="121" t="str">
        <f aca="false">ADDRESS($A$1,38+CT65,4)</f>
        <v>DA20</v>
      </c>
      <c r="CU66" s="121" t="str">
        <f aca="false">ADDRESS($A$1,38+CU65,4)</f>
        <v>DB20</v>
      </c>
      <c r="CV66" s="121" t="str">
        <f aca="false">ADDRESS($A$1,38+CV65,4)</f>
        <v>DC20</v>
      </c>
      <c r="CW66" s="121" t="str">
        <f aca="false">ADDRESS($A$1,38+CW65,4)</f>
        <v>DD20</v>
      </c>
      <c r="CX66" s="121" t="str">
        <f aca="false">ADDRESS($A$1,38+CX65,4)</f>
        <v>DE20</v>
      </c>
      <c r="CY66" s="121" t="str">
        <f aca="false">ADDRESS($A$1,38+CY65,4)</f>
        <v>DF20</v>
      </c>
      <c r="CZ66" s="121" t="str">
        <f aca="false">ADDRESS($A$1,38+CZ65,4)</f>
        <v>DG20</v>
      </c>
      <c r="DA66" s="121" t="str">
        <f aca="false">ADDRESS($A$1,38+DA65,4)</f>
        <v>DH20</v>
      </c>
      <c r="DB66" s="121" t="str">
        <f aca="false">ADDRESS($A$1,38+DB65,4)</f>
        <v>DI20</v>
      </c>
      <c r="DC66" s="121" t="str">
        <f aca="false">ADDRESS($A$1,38+DC65,4)</f>
        <v>DJ20</v>
      </c>
      <c r="DD66" s="121" t="str">
        <f aca="false">ADDRESS($A$1,38+DD65,4)</f>
        <v>DK20</v>
      </c>
      <c r="DE66" s="121" t="str">
        <f aca="false">ADDRESS($A$1,38+DE65,4)</f>
        <v>DL20</v>
      </c>
      <c r="DF66" s="121" t="str">
        <f aca="false">ADDRESS($A$1,38+DF65,4)</f>
        <v>DM20</v>
      </c>
      <c r="DG66" s="121" t="str">
        <f aca="false">ADDRESS($A$1,38+DG65,4)</f>
        <v>DN20</v>
      </c>
      <c r="DH66" s="121" t="str">
        <f aca="false">ADDRESS($A$1,38+DH65,4)</f>
        <v>DO20</v>
      </c>
      <c r="DI66" s="121" t="str">
        <f aca="false">ADDRESS($A$1,38+DI65,4)</f>
        <v>DP20</v>
      </c>
      <c r="DJ66" s="121" t="str">
        <f aca="false">ADDRESS($A$1,38+DJ65,4)</f>
        <v>DQ20</v>
      </c>
      <c r="DK66" s="121" t="str">
        <f aca="false">ADDRESS($A$1,38+DK65,4)</f>
        <v>DR20</v>
      </c>
      <c r="DL66" s="121" t="str">
        <f aca="false">ADDRESS($A$1,38+DL65,4)</f>
        <v>DS20</v>
      </c>
      <c r="DM66" s="121" t="str">
        <f aca="false">ADDRESS($A$1,38+DM65,4)</f>
        <v>DT20</v>
      </c>
      <c r="DN66" s="121" t="str">
        <f aca="false">ADDRESS($A$1,38+DN65,4)</f>
        <v>DU20</v>
      </c>
      <c r="DO66" s="121" t="str">
        <f aca="false">ADDRESS($A$1,38+DO65,4)</f>
        <v>DV20</v>
      </c>
      <c r="DP66" s="121" t="str">
        <f aca="false">ADDRESS($A$1,38+DP65,4)</f>
        <v>DW20</v>
      </c>
      <c r="DQ66" s="121" t="str">
        <f aca="false">ADDRESS($A$1,38+DQ65,4)</f>
        <v>DX20</v>
      </c>
      <c r="DR66" s="121" t="str">
        <f aca="false">ADDRESS($A$1,38+DR65,4)</f>
        <v>DY20</v>
      </c>
      <c r="DS66" s="121" t="str">
        <f aca="false">ADDRESS($A$1,38+DS65,4)</f>
        <v>DZ20</v>
      </c>
      <c r="DT66" s="121" t="str">
        <f aca="false">ADDRESS($A$1,38+DT65,4)</f>
        <v>EA20</v>
      </c>
      <c r="DU66" s="121" t="str">
        <f aca="false">ADDRESS($A$1,38+DU65,4)</f>
        <v>EB20</v>
      </c>
      <c r="DV66" s="121" t="str">
        <f aca="false">ADDRESS($A$1,38+DV65,4)</f>
        <v>EC20</v>
      </c>
      <c r="DW66" s="121" t="str">
        <f aca="false">ADDRESS($A$1,38+DW65,4)</f>
        <v>ED20</v>
      </c>
      <c r="DX66" s="121" t="str">
        <f aca="false">ADDRESS($A$1,38+DX65,4)</f>
        <v>EE20</v>
      </c>
      <c r="DY66" s="121" t="str">
        <f aca="false">ADDRESS($A$1,38+DY65,4)</f>
        <v>EF20</v>
      </c>
      <c r="DZ66" s="121" t="str">
        <f aca="false">ADDRESS($A$1,38+DZ65,4)</f>
        <v>EG20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0</v>
      </c>
      <c r="AZ72" s="19" t="str">
        <f aca="false">ADDRESS($A$1,38+AZ71,4)</f>
        <v>EI20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34">
      <formula>G51&gt;0</formula>
    </cfRule>
    <cfRule type="expression" priority="3" aboveAverage="0" equalAverage="0" bottom="0" percent="0" rank="0" text="" dxfId="35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6.13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9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9</v>
      </c>
      <c r="AF66" s="121" t="str">
        <f aca="false">ADDRESS($A$1,38+AF65,4)</f>
        <v>AM19</v>
      </c>
      <c r="AG66" s="121" t="str">
        <f aca="false">ADDRESS($A$1,38+AG65,4)</f>
        <v>AN19</v>
      </c>
      <c r="AH66" s="121" t="str">
        <f aca="false">ADDRESS($A$1,38+AH65,4)</f>
        <v>AO19</v>
      </c>
      <c r="AI66" s="121" t="str">
        <f aca="false">ADDRESS($A$1,38+AI65,4)</f>
        <v>AP19</v>
      </c>
      <c r="AJ66" s="121" t="str">
        <f aca="false">ADDRESS($A$1,38+AJ65,4)</f>
        <v>AQ19</v>
      </c>
      <c r="AK66" s="121" t="str">
        <f aca="false">ADDRESS($A$1,38+AK65,4)</f>
        <v>AR19</v>
      </c>
      <c r="AL66" s="121" t="str">
        <f aca="false">ADDRESS($A$1,38+AL65,4)</f>
        <v>AS19</v>
      </c>
      <c r="AM66" s="121" t="str">
        <f aca="false">ADDRESS($A$1,38+AM65,4)</f>
        <v>AT19</v>
      </c>
      <c r="AN66" s="121" t="str">
        <f aca="false">ADDRESS($A$1,38+AN65,4)</f>
        <v>AU19</v>
      </c>
      <c r="AO66" s="121" t="str">
        <f aca="false">ADDRESS($A$1,38+AO65,4)</f>
        <v>AV19</v>
      </c>
      <c r="AP66" s="121" t="str">
        <f aca="false">ADDRESS($A$1,38+AP65,4)</f>
        <v>AW19</v>
      </c>
      <c r="AQ66" s="121" t="str">
        <f aca="false">ADDRESS($A$1,38+AQ65,4)</f>
        <v>AX19</v>
      </c>
      <c r="AR66" s="121" t="str">
        <f aca="false">ADDRESS($A$1,38+AR65,4)</f>
        <v>AY19</v>
      </c>
      <c r="AS66" s="121" t="str">
        <f aca="false">ADDRESS($A$1,38+AS65,4)</f>
        <v>AZ19</v>
      </c>
      <c r="AT66" s="121" t="str">
        <f aca="false">ADDRESS($A$1,38+AT65,4)</f>
        <v>BA19</v>
      </c>
      <c r="AU66" s="121" t="str">
        <f aca="false">ADDRESS($A$1,38+AU65,4)</f>
        <v>BB19</v>
      </c>
      <c r="AV66" s="121" t="str">
        <f aca="false">ADDRESS($A$1,38+AV65,4)</f>
        <v>BC19</v>
      </c>
      <c r="AW66" s="121" t="str">
        <f aca="false">ADDRESS($A$1,38+AW65,4)</f>
        <v>BD19</v>
      </c>
      <c r="AX66" s="121" t="str">
        <f aca="false">ADDRESS($A$1,38+AX65,4)</f>
        <v>BE19</v>
      </c>
      <c r="AY66" s="121" t="str">
        <f aca="false">ADDRESS($A$1,38+AY65,4)</f>
        <v>BF19</v>
      </c>
      <c r="AZ66" s="121" t="str">
        <f aca="false">ADDRESS($A$1,38+AZ65,4)</f>
        <v>BG19</v>
      </c>
      <c r="BA66" s="121" t="str">
        <f aca="false">ADDRESS($A$1,38+BA65,4)</f>
        <v>BH19</v>
      </c>
      <c r="BB66" s="121" t="str">
        <f aca="false">ADDRESS($A$1,38+BB65,4)</f>
        <v>BI19</v>
      </c>
      <c r="BC66" s="121" t="str">
        <f aca="false">ADDRESS($A$1,38+BC65,4)</f>
        <v>BJ19</v>
      </c>
      <c r="BD66" s="121" t="str">
        <f aca="false">ADDRESS($A$1,38+BD65,4)</f>
        <v>BK19</v>
      </c>
      <c r="BE66" s="121" t="str">
        <f aca="false">ADDRESS($A$1,38+BE65,4)</f>
        <v>BL19</v>
      </c>
      <c r="BF66" s="121" t="str">
        <f aca="false">ADDRESS($A$1,38+BF65,4)</f>
        <v>BM19</v>
      </c>
      <c r="BG66" s="121" t="str">
        <f aca="false">ADDRESS($A$1,38+BG65,4)</f>
        <v>BN19</v>
      </c>
      <c r="BH66" s="121" t="str">
        <f aca="false">ADDRESS($A$1,38+BH65,4)</f>
        <v>BO19</v>
      </c>
      <c r="BI66" s="121" t="str">
        <f aca="false">ADDRESS($A$1,38+BI65,4)</f>
        <v>BP19</v>
      </c>
      <c r="BJ66" s="121" t="str">
        <f aca="false">ADDRESS($A$1,38+BJ65,4)</f>
        <v>BQ19</v>
      </c>
      <c r="BK66" s="121" t="str">
        <f aca="false">ADDRESS($A$1,38+BK65,4)</f>
        <v>BR19</v>
      </c>
      <c r="BL66" s="121" t="str">
        <f aca="false">ADDRESS($A$1,38+BL65,4)</f>
        <v>BS19</v>
      </c>
      <c r="BM66" s="121" t="str">
        <f aca="false">ADDRESS($A$1,38+BM65,4)</f>
        <v>BT19</v>
      </c>
      <c r="BN66" s="121" t="str">
        <f aca="false">ADDRESS($A$1,38+BN65,4)</f>
        <v>BU19</v>
      </c>
      <c r="BO66" s="121" t="str">
        <f aca="false">ADDRESS($A$1,38+BO65,4)</f>
        <v>BV19</v>
      </c>
      <c r="BP66" s="121" t="str">
        <f aca="false">ADDRESS($A$1,38+BP65,4)</f>
        <v>BW19</v>
      </c>
      <c r="BQ66" s="121" t="str">
        <f aca="false">ADDRESS($A$1,38+BQ65,4)</f>
        <v>BX19</v>
      </c>
      <c r="BR66" s="121" t="str">
        <f aca="false">ADDRESS($A$1,38+BR65,4)</f>
        <v>BY19</v>
      </c>
      <c r="BS66" s="121" t="str">
        <f aca="false">ADDRESS($A$1,38+BS65,4)</f>
        <v>BZ19</v>
      </c>
      <c r="BT66" s="121" t="str">
        <f aca="false">ADDRESS($A$1,38+BT65,4)</f>
        <v>CA19</v>
      </c>
      <c r="BU66" s="121" t="str">
        <f aca="false">ADDRESS($A$1,38+BU65,4)</f>
        <v>CB19</v>
      </c>
      <c r="BV66" s="121" t="str">
        <f aca="false">ADDRESS($A$1,38+BV65,4)</f>
        <v>CC19</v>
      </c>
      <c r="BW66" s="121" t="str">
        <f aca="false">ADDRESS($A$1,38+BW65,4)</f>
        <v>CD19</v>
      </c>
      <c r="BX66" s="121" t="str">
        <f aca="false">ADDRESS($A$1,38+BX65,4)</f>
        <v>CE19</v>
      </c>
      <c r="BY66" s="121" t="str">
        <f aca="false">ADDRESS($A$1,38+BY65,4)</f>
        <v>CF19</v>
      </c>
      <c r="BZ66" s="121" t="str">
        <f aca="false">ADDRESS($A$1,38+BZ65,4)</f>
        <v>CG19</v>
      </c>
      <c r="CA66" s="121" t="str">
        <f aca="false">ADDRESS($A$1,38+CA65,4)</f>
        <v>CH19</v>
      </c>
      <c r="CB66" s="121" t="str">
        <f aca="false">ADDRESS($A$1,38+CB65,4)</f>
        <v>CI19</v>
      </c>
      <c r="CC66" s="121" t="str">
        <f aca="false">ADDRESS($A$1,38+CC65,4)</f>
        <v>CJ19</v>
      </c>
      <c r="CD66" s="121" t="str">
        <f aca="false">ADDRESS($A$1,38+CD65,4)</f>
        <v>CK19</v>
      </c>
      <c r="CE66" s="121" t="str">
        <f aca="false">ADDRESS($A$1,38+CE65,4)</f>
        <v>CL19</v>
      </c>
      <c r="CF66" s="121" t="str">
        <f aca="false">ADDRESS($A$1,38+CF65,4)</f>
        <v>CM19</v>
      </c>
      <c r="CG66" s="121" t="str">
        <f aca="false">ADDRESS($A$1,38+CG65,4)</f>
        <v>CN19</v>
      </c>
      <c r="CH66" s="121" t="str">
        <f aca="false">ADDRESS($A$1,38+CH65,4)</f>
        <v>CO19</v>
      </c>
      <c r="CI66" s="121" t="str">
        <f aca="false">ADDRESS($A$1,38+CI65,4)</f>
        <v>CP19</v>
      </c>
      <c r="CJ66" s="121" t="str">
        <f aca="false">ADDRESS($A$1,38+CJ65,4)</f>
        <v>CQ19</v>
      </c>
      <c r="CK66" s="121" t="str">
        <f aca="false">ADDRESS($A$1,38+CK65,4)</f>
        <v>CR19</v>
      </c>
      <c r="CL66" s="121" t="str">
        <f aca="false">ADDRESS($A$1,38+CL65,4)</f>
        <v>CS19</v>
      </c>
      <c r="CM66" s="121" t="str">
        <f aca="false">ADDRESS($A$1,38+CM65,4)</f>
        <v>CT19</v>
      </c>
      <c r="CN66" s="121" t="str">
        <f aca="false">ADDRESS($A$1,38+CN65,4)</f>
        <v>CU19</v>
      </c>
      <c r="CO66" s="121" t="str">
        <f aca="false">ADDRESS($A$1,38+CO65,4)</f>
        <v>CV19</v>
      </c>
      <c r="CP66" s="121" t="str">
        <f aca="false">ADDRESS($A$1,38+CP65,4)</f>
        <v>CW19</v>
      </c>
      <c r="CQ66" s="121" t="str">
        <f aca="false">ADDRESS($A$1,38+CQ65,4)</f>
        <v>CX19</v>
      </c>
      <c r="CR66" s="121" t="str">
        <f aca="false">ADDRESS($A$1,38+CR65,4)</f>
        <v>CY19</v>
      </c>
      <c r="CS66" s="121" t="str">
        <f aca="false">ADDRESS($A$1,38+CS65,4)</f>
        <v>CZ19</v>
      </c>
      <c r="CT66" s="121" t="str">
        <f aca="false">ADDRESS($A$1,38+CT65,4)</f>
        <v>DA19</v>
      </c>
      <c r="CU66" s="121" t="str">
        <f aca="false">ADDRESS($A$1,38+CU65,4)</f>
        <v>DB19</v>
      </c>
      <c r="CV66" s="121" t="str">
        <f aca="false">ADDRESS($A$1,38+CV65,4)</f>
        <v>DC19</v>
      </c>
      <c r="CW66" s="121" t="str">
        <f aca="false">ADDRESS($A$1,38+CW65,4)</f>
        <v>DD19</v>
      </c>
      <c r="CX66" s="121" t="str">
        <f aca="false">ADDRESS($A$1,38+CX65,4)</f>
        <v>DE19</v>
      </c>
      <c r="CY66" s="121" t="str">
        <f aca="false">ADDRESS($A$1,38+CY65,4)</f>
        <v>DF19</v>
      </c>
      <c r="CZ66" s="121" t="str">
        <f aca="false">ADDRESS($A$1,38+CZ65,4)</f>
        <v>DG19</v>
      </c>
      <c r="DA66" s="121" t="str">
        <f aca="false">ADDRESS($A$1,38+DA65,4)</f>
        <v>DH19</v>
      </c>
      <c r="DB66" s="121" t="str">
        <f aca="false">ADDRESS($A$1,38+DB65,4)</f>
        <v>DI19</v>
      </c>
      <c r="DC66" s="121" t="str">
        <f aca="false">ADDRESS($A$1,38+DC65,4)</f>
        <v>DJ19</v>
      </c>
      <c r="DD66" s="121" t="str">
        <f aca="false">ADDRESS($A$1,38+DD65,4)</f>
        <v>DK19</v>
      </c>
      <c r="DE66" s="121" t="str">
        <f aca="false">ADDRESS($A$1,38+DE65,4)</f>
        <v>DL19</v>
      </c>
      <c r="DF66" s="121" t="str">
        <f aca="false">ADDRESS($A$1,38+DF65,4)</f>
        <v>DM19</v>
      </c>
      <c r="DG66" s="121" t="str">
        <f aca="false">ADDRESS($A$1,38+DG65,4)</f>
        <v>DN19</v>
      </c>
      <c r="DH66" s="121" t="str">
        <f aca="false">ADDRESS($A$1,38+DH65,4)</f>
        <v>DO19</v>
      </c>
      <c r="DI66" s="121" t="str">
        <f aca="false">ADDRESS($A$1,38+DI65,4)</f>
        <v>DP19</v>
      </c>
      <c r="DJ66" s="121" t="str">
        <f aca="false">ADDRESS($A$1,38+DJ65,4)</f>
        <v>DQ19</v>
      </c>
      <c r="DK66" s="121" t="str">
        <f aca="false">ADDRESS($A$1,38+DK65,4)</f>
        <v>DR19</v>
      </c>
      <c r="DL66" s="121" t="str">
        <f aca="false">ADDRESS($A$1,38+DL65,4)</f>
        <v>DS19</v>
      </c>
      <c r="DM66" s="121" t="str">
        <f aca="false">ADDRESS($A$1,38+DM65,4)</f>
        <v>DT19</v>
      </c>
      <c r="DN66" s="121" t="str">
        <f aca="false">ADDRESS($A$1,38+DN65,4)</f>
        <v>DU19</v>
      </c>
      <c r="DO66" s="121" t="str">
        <f aca="false">ADDRESS($A$1,38+DO65,4)</f>
        <v>DV19</v>
      </c>
      <c r="DP66" s="121" t="str">
        <f aca="false">ADDRESS($A$1,38+DP65,4)</f>
        <v>DW19</v>
      </c>
      <c r="DQ66" s="121" t="str">
        <f aca="false">ADDRESS($A$1,38+DQ65,4)</f>
        <v>DX19</v>
      </c>
      <c r="DR66" s="121" t="str">
        <f aca="false">ADDRESS($A$1,38+DR65,4)</f>
        <v>DY19</v>
      </c>
      <c r="DS66" s="121" t="str">
        <f aca="false">ADDRESS($A$1,38+DS65,4)</f>
        <v>DZ19</v>
      </c>
      <c r="DT66" s="121" t="str">
        <f aca="false">ADDRESS($A$1,38+DT65,4)</f>
        <v>EA19</v>
      </c>
      <c r="DU66" s="121" t="str">
        <f aca="false">ADDRESS($A$1,38+DU65,4)</f>
        <v>EB19</v>
      </c>
      <c r="DV66" s="121" t="str">
        <f aca="false">ADDRESS($A$1,38+DV65,4)</f>
        <v>EC19</v>
      </c>
      <c r="DW66" s="121" t="str">
        <f aca="false">ADDRESS($A$1,38+DW65,4)</f>
        <v>ED19</v>
      </c>
      <c r="DX66" s="121" t="str">
        <f aca="false">ADDRESS($A$1,38+DX65,4)</f>
        <v>EE19</v>
      </c>
      <c r="DY66" s="121" t="str">
        <f aca="false">ADDRESS($A$1,38+DY65,4)</f>
        <v>EF19</v>
      </c>
      <c r="DZ66" s="121" t="str">
        <f aca="false">ADDRESS($A$1,38+DZ65,4)</f>
        <v>EG19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9</v>
      </c>
      <c r="AZ72" s="19" t="str">
        <f aca="false">ADDRESS($A$1,38+AZ71,4)</f>
        <v>EI19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36">
      <formula>G51&gt;0</formula>
    </cfRule>
    <cfRule type="expression" priority="3" aboveAverage="0" equalAverage="0" bottom="0" percent="0" rank="0" text="" dxfId="37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4.56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6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6</v>
      </c>
      <c r="AF66" s="121" t="str">
        <f aca="false">ADDRESS($A$1,38+AF65,4)</f>
        <v>AM36</v>
      </c>
      <c r="AG66" s="121" t="str">
        <f aca="false">ADDRESS($A$1,38+AG65,4)</f>
        <v>AN36</v>
      </c>
      <c r="AH66" s="121" t="str">
        <f aca="false">ADDRESS($A$1,38+AH65,4)</f>
        <v>AO36</v>
      </c>
      <c r="AI66" s="121" t="str">
        <f aca="false">ADDRESS($A$1,38+AI65,4)</f>
        <v>AP36</v>
      </c>
      <c r="AJ66" s="121" t="str">
        <f aca="false">ADDRESS($A$1,38+AJ65,4)</f>
        <v>AQ36</v>
      </c>
      <c r="AK66" s="121" t="str">
        <f aca="false">ADDRESS($A$1,38+AK65,4)</f>
        <v>AR36</v>
      </c>
      <c r="AL66" s="121" t="str">
        <f aca="false">ADDRESS($A$1,38+AL65,4)</f>
        <v>AS36</v>
      </c>
      <c r="AM66" s="121" t="str">
        <f aca="false">ADDRESS($A$1,38+AM65,4)</f>
        <v>AT36</v>
      </c>
      <c r="AN66" s="121" t="str">
        <f aca="false">ADDRESS($A$1,38+AN65,4)</f>
        <v>AU36</v>
      </c>
      <c r="AO66" s="121" t="str">
        <f aca="false">ADDRESS($A$1,38+AO65,4)</f>
        <v>AV36</v>
      </c>
      <c r="AP66" s="121" t="str">
        <f aca="false">ADDRESS($A$1,38+AP65,4)</f>
        <v>AW36</v>
      </c>
      <c r="AQ66" s="121" t="str">
        <f aca="false">ADDRESS($A$1,38+AQ65,4)</f>
        <v>AX36</v>
      </c>
      <c r="AR66" s="121" t="str">
        <f aca="false">ADDRESS($A$1,38+AR65,4)</f>
        <v>AY36</v>
      </c>
      <c r="AS66" s="121" t="str">
        <f aca="false">ADDRESS($A$1,38+AS65,4)</f>
        <v>AZ36</v>
      </c>
      <c r="AT66" s="121" t="str">
        <f aca="false">ADDRESS($A$1,38+AT65,4)</f>
        <v>BA36</v>
      </c>
      <c r="AU66" s="121" t="str">
        <f aca="false">ADDRESS($A$1,38+AU65,4)</f>
        <v>BB36</v>
      </c>
      <c r="AV66" s="121" t="str">
        <f aca="false">ADDRESS($A$1,38+AV65,4)</f>
        <v>BC36</v>
      </c>
      <c r="AW66" s="121" t="str">
        <f aca="false">ADDRESS($A$1,38+AW65,4)</f>
        <v>BD36</v>
      </c>
      <c r="AX66" s="121" t="str">
        <f aca="false">ADDRESS($A$1,38+AX65,4)</f>
        <v>BE36</v>
      </c>
      <c r="AY66" s="121" t="str">
        <f aca="false">ADDRESS($A$1,38+AY65,4)</f>
        <v>BF36</v>
      </c>
      <c r="AZ66" s="121" t="str">
        <f aca="false">ADDRESS($A$1,38+AZ65,4)</f>
        <v>BG36</v>
      </c>
      <c r="BA66" s="121" t="str">
        <f aca="false">ADDRESS($A$1,38+BA65,4)</f>
        <v>BH36</v>
      </c>
      <c r="BB66" s="121" t="str">
        <f aca="false">ADDRESS($A$1,38+BB65,4)</f>
        <v>BI36</v>
      </c>
      <c r="BC66" s="121" t="str">
        <f aca="false">ADDRESS($A$1,38+BC65,4)</f>
        <v>BJ36</v>
      </c>
      <c r="BD66" s="121" t="str">
        <f aca="false">ADDRESS($A$1,38+BD65,4)</f>
        <v>BK36</v>
      </c>
      <c r="BE66" s="121" t="str">
        <f aca="false">ADDRESS($A$1,38+BE65,4)</f>
        <v>BL36</v>
      </c>
      <c r="BF66" s="121" t="str">
        <f aca="false">ADDRESS($A$1,38+BF65,4)</f>
        <v>BM36</v>
      </c>
      <c r="BG66" s="121" t="str">
        <f aca="false">ADDRESS($A$1,38+BG65,4)</f>
        <v>BN36</v>
      </c>
      <c r="BH66" s="121" t="str">
        <f aca="false">ADDRESS($A$1,38+BH65,4)</f>
        <v>BO36</v>
      </c>
      <c r="BI66" s="121" t="str">
        <f aca="false">ADDRESS($A$1,38+BI65,4)</f>
        <v>BP36</v>
      </c>
      <c r="BJ66" s="121" t="str">
        <f aca="false">ADDRESS($A$1,38+BJ65,4)</f>
        <v>BQ36</v>
      </c>
      <c r="BK66" s="121" t="str">
        <f aca="false">ADDRESS($A$1,38+BK65,4)</f>
        <v>BR36</v>
      </c>
      <c r="BL66" s="121" t="str">
        <f aca="false">ADDRESS($A$1,38+BL65,4)</f>
        <v>BS36</v>
      </c>
      <c r="BM66" s="121" t="str">
        <f aca="false">ADDRESS($A$1,38+BM65,4)</f>
        <v>BT36</v>
      </c>
      <c r="BN66" s="121" t="str">
        <f aca="false">ADDRESS($A$1,38+BN65,4)</f>
        <v>BU36</v>
      </c>
      <c r="BO66" s="121" t="str">
        <f aca="false">ADDRESS($A$1,38+BO65,4)</f>
        <v>BV36</v>
      </c>
      <c r="BP66" s="121" t="str">
        <f aca="false">ADDRESS($A$1,38+BP65,4)</f>
        <v>BW36</v>
      </c>
      <c r="BQ66" s="121" t="str">
        <f aca="false">ADDRESS($A$1,38+BQ65,4)</f>
        <v>BX36</v>
      </c>
      <c r="BR66" s="121" t="str">
        <f aca="false">ADDRESS($A$1,38+BR65,4)</f>
        <v>BY36</v>
      </c>
      <c r="BS66" s="121" t="str">
        <f aca="false">ADDRESS($A$1,38+BS65,4)</f>
        <v>BZ36</v>
      </c>
      <c r="BT66" s="121" t="str">
        <f aca="false">ADDRESS($A$1,38+BT65,4)</f>
        <v>CA36</v>
      </c>
      <c r="BU66" s="121" t="str">
        <f aca="false">ADDRESS($A$1,38+BU65,4)</f>
        <v>CB36</v>
      </c>
      <c r="BV66" s="121" t="str">
        <f aca="false">ADDRESS($A$1,38+BV65,4)</f>
        <v>CC36</v>
      </c>
      <c r="BW66" s="121" t="str">
        <f aca="false">ADDRESS($A$1,38+BW65,4)</f>
        <v>CD36</v>
      </c>
      <c r="BX66" s="121" t="str">
        <f aca="false">ADDRESS($A$1,38+BX65,4)</f>
        <v>CE36</v>
      </c>
      <c r="BY66" s="121" t="str">
        <f aca="false">ADDRESS($A$1,38+BY65,4)</f>
        <v>CF36</v>
      </c>
      <c r="BZ66" s="121" t="str">
        <f aca="false">ADDRESS($A$1,38+BZ65,4)</f>
        <v>CG36</v>
      </c>
      <c r="CA66" s="121" t="str">
        <f aca="false">ADDRESS($A$1,38+CA65,4)</f>
        <v>CH36</v>
      </c>
      <c r="CB66" s="121" t="str">
        <f aca="false">ADDRESS($A$1,38+CB65,4)</f>
        <v>CI36</v>
      </c>
      <c r="CC66" s="121" t="str">
        <f aca="false">ADDRESS($A$1,38+CC65,4)</f>
        <v>CJ36</v>
      </c>
      <c r="CD66" s="121" t="str">
        <f aca="false">ADDRESS($A$1,38+CD65,4)</f>
        <v>CK36</v>
      </c>
      <c r="CE66" s="121" t="str">
        <f aca="false">ADDRESS($A$1,38+CE65,4)</f>
        <v>CL36</v>
      </c>
      <c r="CF66" s="121" t="str">
        <f aca="false">ADDRESS($A$1,38+CF65,4)</f>
        <v>CM36</v>
      </c>
      <c r="CG66" s="121" t="str">
        <f aca="false">ADDRESS($A$1,38+CG65,4)</f>
        <v>CN36</v>
      </c>
      <c r="CH66" s="121" t="str">
        <f aca="false">ADDRESS($A$1,38+CH65,4)</f>
        <v>CO36</v>
      </c>
      <c r="CI66" s="121" t="str">
        <f aca="false">ADDRESS($A$1,38+CI65,4)</f>
        <v>CP36</v>
      </c>
      <c r="CJ66" s="121" t="str">
        <f aca="false">ADDRESS($A$1,38+CJ65,4)</f>
        <v>CQ36</v>
      </c>
      <c r="CK66" s="121" t="str">
        <f aca="false">ADDRESS($A$1,38+CK65,4)</f>
        <v>CR36</v>
      </c>
      <c r="CL66" s="121" t="str">
        <f aca="false">ADDRESS($A$1,38+CL65,4)</f>
        <v>CS36</v>
      </c>
      <c r="CM66" s="121" t="str">
        <f aca="false">ADDRESS($A$1,38+CM65,4)</f>
        <v>CT36</v>
      </c>
      <c r="CN66" s="121" t="str">
        <f aca="false">ADDRESS($A$1,38+CN65,4)</f>
        <v>CU36</v>
      </c>
      <c r="CO66" s="121" t="str">
        <f aca="false">ADDRESS($A$1,38+CO65,4)</f>
        <v>CV36</v>
      </c>
      <c r="CP66" s="121" t="str">
        <f aca="false">ADDRESS($A$1,38+CP65,4)</f>
        <v>CW36</v>
      </c>
      <c r="CQ66" s="121" t="str">
        <f aca="false">ADDRESS($A$1,38+CQ65,4)</f>
        <v>CX36</v>
      </c>
      <c r="CR66" s="121" t="str">
        <f aca="false">ADDRESS($A$1,38+CR65,4)</f>
        <v>CY36</v>
      </c>
      <c r="CS66" s="121" t="str">
        <f aca="false">ADDRESS($A$1,38+CS65,4)</f>
        <v>CZ36</v>
      </c>
      <c r="CT66" s="121" t="str">
        <f aca="false">ADDRESS($A$1,38+CT65,4)</f>
        <v>DA36</v>
      </c>
      <c r="CU66" s="121" t="str">
        <f aca="false">ADDRESS($A$1,38+CU65,4)</f>
        <v>DB36</v>
      </c>
      <c r="CV66" s="121" t="str">
        <f aca="false">ADDRESS($A$1,38+CV65,4)</f>
        <v>DC36</v>
      </c>
      <c r="CW66" s="121" t="str">
        <f aca="false">ADDRESS($A$1,38+CW65,4)</f>
        <v>DD36</v>
      </c>
      <c r="CX66" s="121" t="str">
        <f aca="false">ADDRESS($A$1,38+CX65,4)</f>
        <v>DE36</v>
      </c>
      <c r="CY66" s="121" t="str">
        <f aca="false">ADDRESS($A$1,38+CY65,4)</f>
        <v>DF36</v>
      </c>
      <c r="CZ66" s="121" t="str">
        <f aca="false">ADDRESS($A$1,38+CZ65,4)</f>
        <v>DG36</v>
      </c>
      <c r="DA66" s="121" t="str">
        <f aca="false">ADDRESS($A$1,38+DA65,4)</f>
        <v>DH36</v>
      </c>
      <c r="DB66" s="121" t="str">
        <f aca="false">ADDRESS($A$1,38+DB65,4)</f>
        <v>DI36</v>
      </c>
      <c r="DC66" s="121" t="str">
        <f aca="false">ADDRESS($A$1,38+DC65,4)</f>
        <v>DJ36</v>
      </c>
      <c r="DD66" s="121" t="str">
        <f aca="false">ADDRESS($A$1,38+DD65,4)</f>
        <v>DK36</v>
      </c>
      <c r="DE66" s="121" t="str">
        <f aca="false">ADDRESS($A$1,38+DE65,4)</f>
        <v>DL36</v>
      </c>
      <c r="DF66" s="121" t="str">
        <f aca="false">ADDRESS($A$1,38+DF65,4)</f>
        <v>DM36</v>
      </c>
      <c r="DG66" s="121" t="str">
        <f aca="false">ADDRESS($A$1,38+DG65,4)</f>
        <v>DN36</v>
      </c>
      <c r="DH66" s="121" t="str">
        <f aca="false">ADDRESS($A$1,38+DH65,4)</f>
        <v>DO36</v>
      </c>
      <c r="DI66" s="121" t="str">
        <f aca="false">ADDRESS($A$1,38+DI65,4)</f>
        <v>DP36</v>
      </c>
      <c r="DJ66" s="121" t="str">
        <f aca="false">ADDRESS($A$1,38+DJ65,4)</f>
        <v>DQ36</v>
      </c>
      <c r="DK66" s="121" t="str">
        <f aca="false">ADDRESS($A$1,38+DK65,4)</f>
        <v>DR36</v>
      </c>
      <c r="DL66" s="121" t="str">
        <f aca="false">ADDRESS($A$1,38+DL65,4)</f>
        <v>DS36</v>
      </c>
      <c r="DM66" s="121" t="str">
        <f aca="false">ADDRESS($A$1,38+DM65,4)</f>
        <v>DT36</v>
      </c>
      <c r="DN66" s="121" t="str">
        <f aca="false">ADDRESS($A$1,38+DN65,4)</f>
        <v>DU36</v>
      </c>
      <c r="DO66" s="121" t="str">
        <f aca="false">ADDRESS($A$1,38+DO65,4)</f>
        <v>DV36</v>
      </c>
      <c r="DP66" s="121" t="str">
        <f aca="false">ADDRESS($A$1,38+DP65,4)</f>
        <v>DW36</v>
      </c>
      <c r="DQ66" s="121" t="str">
        <f aca="false">ADDRESS($A$1,38+DQ65,4)</f>
        <v>DX36</v>
      </c>
      <c r="DR66" s="121" t="str">
        <f aca="false">ADDRESS($A$1,38+DR65,4)</f>
        <v>DY36</v>
      </c>
      <c r="DS66" s="121" t="str">
        <f aca="false">ADDRESS($A$1,38+DS65,4)</f>
        <v>DZ36</v>
      </c>
      <c r="DT66" s="121" t="str">
        <f aca="false">ADDRESS($A$1,38+DT65,4)</f>
        <v>EA36</v>
      </c>
      <c r="DU66" s="121" t="str">
        <f aca="false">ADDRESS($A$1,38+DU65,4)</f>
        <v>EB36</v>
      </c>
      <c r="DV66" s="121" t="str">
        <f aca="false">ADDRESS($A$1,38+DV65,4)</f>
        <v>EC36</v>
      </c>
      <c r="DW66" s="121" t="str">
        <f aca="false">ADDRESS($A$1,38+DW65,4)</f>
        <v>ED36</v>
      </c>
      <c r="DX66" s="121" t="str">
        <f aca="false">ADDRESS($A$1,38+DX65,4)</f>
        <v>EE36</v>
      </c>
      <c r="DY66" s="121" t="str">
        <f aca="false">ADDRESS($A$1,38+DY65,4)</f>
        <v>EF36</v>
      </c>
      <c r="DZ66" s="121" t="str">
        <f aca="false">ADDRESS($A$1,38+DZ65,4)</f>
        <v>EG36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6</v>
      </c>
      <c r="AZ72" s="19" t="str">
        <f aca="false">ADDRESS($A$1,38+AZ71,4)</f>
        <v>EI36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2">
      <formula>G51&gt;0</formula>
    </cfRule>
    <cfRule type="expression" priority="3" aboveAverage="0" equalAverage="0" bottom="0" percent="0" rank="0" text="" dxfId="3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5.28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8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8</v>
      </c>
      <c r="AF66" s="121" t="str">
        <f aca="false">ADDRESS($A$1,38+AF65,4)</f>
        <v>AM18</v>
      </c>
      <c r="AG66" s="121" t="str">
        <f aca="false">ADDRESS($A$1,38+AG65,4)</f>
        <v>AN18</v>
      </c>
      <c r="AH66" s="121" t="str">
        <f aca="false">ADDRESS($A$1,38+AH65,4)</f>
        <v>AO18</v>
      </c>
      <c r="AI66" s="121" t="str">
        <f aca="false">ADDRESS($A$1,38+AI65,4)</f>
        <v>AP18</v>
      </c>
      <c r="AJ66" s="121" t="str">
        <f aca="false">ADDRESS($A$1,38+AJ65,4)</f>
        <v>AQ18</v>
      </c>
      <c r="AK66" s="121" t="str">
        <f aca="false">ADDRESS($A$1,38+AK65,4)</f>
        <v>AR18</v>
      </c>
      <c r="AL66" s="121" t="str">
        <f aca="false">ADDRESS($A$1,38+AL65,4)</f>
        <v>AS18</v>
      </c>
      <c r="AM66" s="121" t="str">
        <f aca="false">ADDRESS($A$1,38+AM65,4)</f>
        <v>AT18</v>
      </c>
      <c r="AN66" s="121" t="str">
        <f aca="false">ADDRESS($A$1,38+AN65,4)</f>
        <v>AU18</v>
      </c>
      <c r="AO66" s="121" t="str">
        <f aca="false">ADDRESS($A$1,38+AO65,4)</f>
        <v>AV18</v>
      </c>
      <c r="AP66" s="121" t="str">
        <f aca="false">ADDRESS($A$1,38+AP65,4)</f>
        <v>AW18</v>
      </c>
      <c r="AQ66" s="121" t="str">
        <f aca="false">ADDRESS($A$1,38+AQ65,4)</f>
        <v>AX18</v>
      </c>
      <c r="AR66" s="121" t="str">
        <f aca="false">ADDRESS($A$1,38+AR65,4)</f>
        <v>AY18</v>
      </c>
      <c r="AS66" s="121" t="str">
        <f aca="false">ADDRESS($A$1,38+AS65,4)</f>
        <v>AZ18</v>
      </c>
      <c r="AT66" s="121" t="str">
        <f aca="false">ADDRESS($A$1,38+AT65,4)</f>
        <v>BA18</v>
      </c>
      <c r="AU66" s="121" t="str">
        <f aca="false">ADDRESS($A$1,38+AU65,4)</f>
        <v>BB18</v>
      </c>
      <c r="AV66" s="121" t="str">
        <f aca="false">ADDRESS($A$1,38+AV65,4)</f>
        <v>BC18</v>
      </c>
      <c r="AW66" s="121" t="str">
        <f aca="false">ADDRESS($A$1,38+AW65,4)</f>
        <v>BD18</v>
      </c>
      <c r="AX66" s="121" t="str">
        <f aca="false">ADDRESS($A$1,38+AX65,4)</f>
        <v>BE18</v>
      </c>
      <c r="AY66" s="121" t="str">
        <f aca="false">ADDRESS($A$1,38+AY65,4)</f>
        <v>BF18</v>
      </c>
      <c r="AZ66" s="121" t="str">
        <f aca="false">ADDRESS($A$1,38+AZ65,4)</f>
        <v>BG18</v>
      </c>
      <c r="BA66" s="121" t="str">
        <f aca="false">ADDRESS($A$1,38+BA65,4)</f>
        <v>BH18</v>
      </c>
      <c r="BB66" s="121" t="str">
        <f aca="false">ADDRESS($A$1,38+BB65,4)</f>
        <v>BI18</v>
      </c>
      <c r="BC66" s="121" t="str">
        <f aca="false">ADDRESS($A$1,38+BC65,4)</f>
        <v>BJ18</v>
      </c>
      <c r="BD66" s="121" t="str">
        <f aca="false">ADDRESS($A$1,38+BD65,4)</f>
        <v>BK18</v>
      </c>
      <c r="BE66" s="121" t="str">
        <f aca="false">ADDRESS($A$1,38+BE65,4)</f>
        <v>BL18</v>
      </c>
      <c r="BF66" s="121" t="str">
        <f aca="false">ADDRESS($A$1,38+BF65,4)</f>
        <v>BM18</v>
      </c>
      <c r="BG66" s="121" t="str">
        <f aca="false">ADDRESS($A$1,38+BG65,4)</f>
        <v>BN18</v>
      </c>
      <c r="BH66" s="121" t="str">
        <f aca="false">ADDRESS($A$1,38+BH65,4)</f>
        <v>BO18</v>
      </c>
      <c r="BI66" s="121" t="str">
        <f aca="false">ADDRESS($A$1,38+BI65,4)</f>
        <v>BP18</v>
      </c>
      <c r="BJ66" s="121" t="str">
        <f aca="false">ADDRESS($A$1,38+BJ65,4)</f>
        <v>BQ18</v>
      </c>
      <c r="BK66" s="121" t="str">
        <f aca="false">ADDRESS($A$1,38+BK65,4)</f>
        <v>BR18</v>
      </c>
      <c r="BL66" s="121" t="str">
        <f aca="false">ADDRESS($A$1,38+BL65,4)</f>
        <v>BS18</v>
      </c>
      <c r="BM66" s="121" t="str">
        <f aca="false">ADDRESS($A$1,38+BM65,4)</f>
        <v>BT18</v>
      </c>
      <c r="BN66" s="121" t="str">
        <f aca="false">ADDRESS($A$1,38+BN65,4)</f>
        <v>BU18</v>
      </c>
      <c r="BO66" s="121" t="str">
        <f aca="false">ADDRESS($A$1,38+BO65,4)</f>
        <v>BV18</v>
      </c>
      <c r="BP66" s="121" t="str">
        <f aca="false">ADDRESS($A$1,38+BP65,4)</f>
        <v>BW18</v>
      </c>
      <c r="BQ66" s="121" t="str">
        <f aca="false">ADDRESS($A$1,38+BQ65,4)</f>
        <v>BX18</v>
      </c>
      <c r="BR66" s="121" t="str">
        <f aca="false">ADDRESS($A$1,38+BR65,4)</f>
        <v>BY18</v>
      </c>
      <c r="BS66" s="121" t="str">
        <f aca="false">ADDRESS($A$1,38+BS65,4)</f>
        <v>BZ18</v>
      </c>
      <c r="BT66" s="121" t="str">
        <f aca="false">ADDRESS($A$1,38+BT65,4)</f>
        <v>CA18</v>
      </c>
      <c r="BU66" s="121" t="str">
        <f aca="false">ADDRESS($A$1,38+BU65,4)</f>
        <v>CB18</v>
      </c>
      <c r="BV66" s="121" t="str">
        <f aca="false">ADDRESS($A$1,38+BV65,4)</f>
        <v>CC18</v>
      </c>
      <c r="BW66" s="121" t="str">
        <f aca="false">ADDRESS($A$1,38+BW65,4)</f>
        <v>CD18</v>
      </c>
      <c r="BX66" s="121" t="str">
        <f aca="false">ADDRESS($A$1,38+BX65,4)</f>
        <v>CE18</v>
      </c>
      <c r="BY66" s="121" t="str">
        <f aca="false">ADDRESS($A$1,38+BY65,4)</f>
        <v>CF18</v>
      </c>
      <c r="BZ66" s="121" t="str">
        <f aca="false">ADDRESS($A$1,38+BZ65,4)</f>
        <v>CG18</v>
      </c>
      <c r="CA66" s="121" t="str">
        <f aca="false">ADDRESS($A$1,38+CA65,4)</f>
        <v>CH18</v>
      </c>
      <c r="CB66" s="121" t="str">
        <f aca="false">ADDRESS($A$1,38+CB65,4)</f>
        <v>CI18</v>
      </c>
      <c r="CC66" s="121" t="str">
        <f aca="false">ADDRESS($A$1,38+CC65,4)</f>
        <v>CJ18</v>
      </c>
      <c r="CD66" s="121" t="str">
        <f aca="false">ADDRESS($A$1,38+CD65,4)</f>
        <v>CK18</v>
      </c>
      <c r="CE66" s="121" t="str">
        <f aca="false">ADDRESS($A$1,38+CE65,4)</f>
        <v>CL18</v>
      </c>
      <c r="CF66" s="121" t="str">
        <f aca="false">ADDRESS($A$1,38+CF65,4)</f>
        <v>CM18</v>
      </c>
      <c r="CG66" s="121" t="str">
        <f aca="false">ADDRESS($A$1,38+CG65,4)</f>
        <v>CN18</v>
      </c>
      <c r="CH66" s="121" t="str">
        <f aca="false">ADDRESS($A$1,38+CH65,4)</f>
        <v>CO18</v>
      </c>
      <c r="CI66" s="121" t="str">
        <f aca="false">ADDRESS($A$1,38+CI65,4)</f>
        <v>CP18</v>
      </c>
      <c r="CJ66" s="121" t="str">
        <f aca="false">ADDRESS($A$1,38+CJ65,4)</f>
        <v>CQ18</v>
      </c>
      <c r="CK66" s="121" t="str">
        <f aca="false">ADDRESS($A$1,38+CK65,4)</f>
        <v>CR18</v>
      </c>
      <c r="CL66" s="121" t="str">
        <f aca="false">ADDRESS($A$1,38+CL65,4)</f>
        <v>CS18</v>
      </c>
      <c r="CM66" s="121" t="str">
        <f aca="false">ADDRESS($A$1,38+CM65,4)</f>
        <v>CT18</v>
      </c>
      <c r="CN66" s="121" t="str">
        <f aca="false">ADDRESS($A$1,38+CN65,4)</f>
        <v>CU18</v>
      </c>
      <c r="CO66" s="121" t="str">
        <f aca="false">ADDRESS($A$1,38+CO65,4)</f>
        <v>CV18</v>
      </c>
      <c r="CP66" s="121" t="str">
        <f aca="false">ADDRESS($A$1,38+CP65,4)</f>
        <v>CW18</v>
      </c>
      <c r="CQ66" s="121" t="str">
        <f aca="false">ADDRESS($A$1,38+CQ65,4)</f>
        <v>CX18</v>
      </c>
      <c r="CR66" s="121" t="str">
        <f aca="false">ADDRESS($A$1,38+CR65,4)</f>
        <v>CY18</v>
      </c>
      <c r="CS66" s="121" t="str">
        <f aca="false">ADDRESS($A$1,38+CS65,4)</f>
        <v>CZ18</v>
      </c>
      <c r="CT66" s="121" t="str">
        <f aca="false">ADDRESS($A$1,38+CT65,4)</f>
        <v>DA18</v>
      </c>
      <c r="CU66" s="121" t="str">
        <f aca="false">ADDRESS($A$1,38+CU65,4)</f>
        <v>DB18</v>
      </c>
      <c r="CV66" s="121" t="str">
        <f aca="false">ADDRESS($A$1,38+CV65,4)</f>
        <v>DC18</v>
      </c>
      <c r="CW66" s="121" t="str">
        <f aca="false">ADDRESS($A$1,38+CW65,4)</f>
        <v>DD18</v>
      </c>
      <c r="CX66" s="121" t="str">
        <f aca="false">ADDRESS($A$1,38+CX65,4)</f>
        <v>DE18</v>
      </c>
      <c r="CY66" s="121" t="str">
        <f aca="false">ADDRESS($A$1,38+CY65,4)</f>
        <v>DF18</v>
      </c>
      <c r="CZ66" s="121" t="str">
        <f aca="false">ADDRESS($A$1,38+CZ65,4)</f>
        <v>DG18</v>
      </c>
      <c r="DA66" s="121" t="str">
        <f aca="false">ADDRESS($A$1,38+DA65,4)</f>
        <v>DH18</v>
      </c>
      <c r="DB66" s="121" t="str">
        <f aca="false">ADDRESS($A$1,38+DB65,4)</f>
        <v>DI18</v>
      </c>
      <c r="DC66" s="121" t="str">
        <f aca="false">ADDRESS($A$1,38+DC65,4)</f>
        <v>DJ18</v>
      </c>
      <c r="DD66" s="121" t="str">
        <f aca="false">ADDRESS($A$1,38+DD65,4)</f>
        <v>DK18</v>
      </c>
      <c r="DE66" s="121" t="str">
        <f aca="false">ADDRESS($A$1,38+DE65,4)</f>
        <v>DL18</v>
      </c>
      <c r="DF66" s="121" t="str">
        <f aca="false">ADDRESS($A$1,38+DF65,4)</f>
        <v>DM18</v>
      </c>
      <c r="DG66" s="121" t="str">
        <f aca="false">ADDRESS($A$1,38+DG65,4)</f>
        <v>DN18</v>
      </c>
      <c r="DH66" s="121" t="str">
        <f aca="false">ADDRESS($A$1,38+DH65,4)</f>
        <v>DO18</v>
      </c>
      <c r="DI66" s="121" t="str">
        <f aca="false">ADDRESS($A$1,38+DI65,4)</f>
        <v>DP18</v>
      </c>
      <c r="DJ66" s="121" t="str">
        <f aca="false">ADDRESS($A$1,38+DJ65,4)</f>
        <v>DQ18</v>
      </c>
      <c r="DK66" s="121" t="str">
        <f aca="false">ADDRESS($A$1,38+DK65,4)</f>
        <v>DR18</v>
      </c>
      <c r="DL66" s="121" t="str">
        <f aca="false">ADDRESS($A$1,38+DL65,4)</f>
        <v>DS18</v>
      </c>
      <c r="DM66" s="121" t="str">
        <f aca="false">ADDRESS($A$1,38+DM65,4)</f>
        <v>DT18</v>
      </c>
      <c r="DN66" s="121" t="str">
        <f aca="false">ADDRESS($A$1,38+DN65,4)</f>
        <v>DU18</v>
      </c>
      <c r="DO66" s="121" t="str">
        <f aca="false">ADDRESS($A$1,38+DO65,4)</f>
        <v>DV18</v>
      </c>
      <c r="DP66" s="121" t="str">
        <f aca="false">ADDRESS($A$1,38+DP65,4)</f>
        <v>DW18</v>
      </c>
      <c r="DQ66" s="121" t="str">
        <f aca="false">ADDRESS($A$1,38+DQ65,4)</f>
        <v>DX18</v>
      </c>
      <c r="DR66" s="121" t="str">
        <f aca="false">ADDRESS($A$1,38+DR65,4)</f>
        <v>DY18</v>
      </c>
      <c r="DS66" s="121" t="str">
        <f aca="false">ADDRESS($A$1,38+DS65,4)</f>
        <v>DZ18</v>
      </c>
      <c r="DT66" s="121" t="str">
        <f aca="false">ADDRESS($A$1,38+DT65,4)</f>
        <v>EA18</v>
      </c>
      <c r="DU66" s="121" t="str">
        <f aca="false">ADDRESS($A$1,38+DU65,4)</f>
        <v>EB18</v>
      </c>
      <c r="DV66" s="121" t="str">
        <f aca="false">ADDRESS($A$1,38+DV65,4)</f>
        <v>EC18</v>
      </c>
      <c r="DW66" s="121" t="str">
        <f aca="false">ADDRESS($A$1,38+DW65,4)</f>
        <v>ED18</v>
      </c>
      <c r="DX66" s="121" t="str">
        <f aca="false">ADDRESS($A$1,38+DX65,4)</f>
        <v>EE18</v>
      </c>
      <c r="DY66" s="121" t="str">
        <f aca="false">ADDRESS($A$1,38+DY65,4)</f>
        <v>EF18</v>
      </c>
      <c r="DZ66" s="121" t="str">
        <f aca="false">ADDRESS($A$1,38+DZ65,4)</f>
        <v>EG18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8</v>
      </c>
      <c r="AZ72" s="19" t="str">
        <f aca="false">ADDRESS($A$1,38+AZ71,4)</f>
        <v>EI18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38">
      <formula>G51&gt;0</formula>
    </cfRule>
    <cfRule type="expression" priority="3" aboveAverage="0" equalAverage="0" bottom="0" percent="0" rank="0" text="" dxfId="39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2.42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140" t="n">
        <v>17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7</v>
      </c>
      <c r="AF66" s="121" t="str">
        <f aca="false">ADDRESS($A$1,38+AF65,4)</f>
        <v>AM17</v>
      </c>
      <c r="AG66" s="121" t="str">
        <f aca="false">ADDRESS($A$1,38+AG65,4)</f>
        <v>AN17</v>
      </c>
      <c r="AH66" s="121" t="str">
        <f aca="false">ADDRESS($A$1,38+AH65,4)</f>
        <v>AO17</v>
      </c>
      <c r="AI66" s="121" t="str">
        <f aca="false">ADDRESS($A$1,38+AI65,4)</f>
        <v>AP17</v>
      </c>
      <c r="AJ66" s="121" t="str">
        <f aca="false">ADDRESS($A$1,38+AJ65,4)</f>
        <v>AQ17</v>
      </c>
      <c r="AK66" s="121" t="str">
        <f aca="false">ADDRESS($A$1,38+AK65,4)</f>
        <v>AR17</v>
      </c>
      <c r="AL66" s="121" t="str">
        <f aca="false">ADDRESS($A$1,38+AL65,4)</f>
        <v>AS17</v>
      </c>
      <c r="AM66" s="121" t="str">
        <f aca="false">ADDRESS($A$1,38+AM65,4)</f>
        <v>AT17</v>
      </c>
      <c r="AN66" s="121" t="str">
        <f aca="false">ADDRESS($A$1,38+AN65,4)</f>
        <v>AU17</v>
      </c>
      <c r="AO66" s="121" t="str">
        <f aca="false">ADDRESS($A$1,38+AO65,4)</f>
        <v>AV17</v>
      </c>
      <c r="AP66" s="121" t="str">
        <f aca="false">ADDRESS($A$1,38+AP65,4)</f>
        <v>AW17</v>
      </c>
      <c r="AQ66" s="121" t="str">
        <f aca="false">ADDRESS($A$1,38+AQ65,4)</f>
        <v>AX17</v>
      </c>
      <c r="AR66" s="121" t="str">
        <f aca="false">ADDRESS($A$1,38+AR65,4)</f>
        <v>AY17</v>
      </c>
      <c r="AS66" s="121" t="str">
        <f aca="false">ADDRESS($A$1,38+AS65,4)</f>
        <v>AZ17</v>
      </c>
      <c r="AT66" s="121" t="str">
        <f aca="false">ADDRESS($A$1,38+AT65,4)</f>
        <v>BA17</v>
      </c>
      <c r="AU66" s="121" t="str">
        <f aca="false">ADDRESS($A$1,38+AU65,4)</f>
        <v>BB17</v>
      </c>
      <c r="AV66" s="121" t="str">
        <f aca="false">ADDRESS($A$1,38+AV65,4)</f>
        <v>BC17</v>
      </c>
      <c r="AW66" s="121" t="str">
        <f aca="false">ADDRESS($A$1,38+AW65,4)</f>
        <v>BD17</v>
      </c>
      <c r="AX66" s="121" t="str">
        <f aca="false">ADDRESS($A$1,38+AX65,4)</f>
        <v>BE17</v>
      </c>
      <c r="AY66" s="121" t="str">
        <f aca="false">ADDRESS($A$1,38+AY65,4)</f>
        <v>BF17</v>
      </c>
      <c r="AZ66" s="121" t="str">
        <f aca="false">ADDRESS($A$1,38+AZ65,4)</f>
        <v>BG17</v>
      </c>
      <c r="BA66" s="121" t="str">
        <f aca="false">ADDRESS($A$1,38+BA65,4)</f>
        <v>BH17</v>
      </c>
      <c r="BB66" s="121" t="str">
        <f aca="false">ADDRESS($A$1,38+BB65,4)</f>
        <v>BI17</v>
      </c>
      <c r="BC66" s="121" t="str">
        <f aca="false">ADDRESS($A$1,38+BC65,4)</f>
        <v>BJ17</v>
      </c>
      <c r="BD66" s="121" t="str">
        <f aca="false">ADDRESS($A$1,38+BD65,4)</f>
        <v>BK17</v>
      </c>
      <c r="BE66" s="121" t="str">
        <f aca="false">ADDRESS($A$1,38+BE65,4)</f>
        <v>BL17</v>
      </c>
      <c r="BF66" s="121" t="str">
        <f aca="false">ADDRESS($A$1,38+BF65,4)</f>
        <v>BM17</v>
      </c>
      <c r="BG66" s="121" t="str">
        <f aca="false">ADDRESS($A$1,38+BG65,4)</f>
        <v>BN17</v>
      </c>
      <c r="BH66" s="121" t="str">
        <f aca="false">ADDRESS($A$1,38+BH65,4)</f>
        <v>BO17</v>
      </c>
      <c r="BI66" s="121" t="str">
        <f aca="false">ADDRESS($A$1,38+BI65,4)</f>
        <v>BP17</v>
      </c>
      <c r="BJ66" s="121" t="str">
        <f aca="false">ADDRESS($A$1,38+BJ65,4)</f>
        <v>BQ17</v>
      </c>
      <c r="BK66" s="121" t="str">
        <f aca="false">ADDRESS($A$1,38+BK65,4)</f>
        <v>BR17</v>
      </c>
      <c r="BL66" s="121" t="str">
        <f aca="false">ADDRESS($A$1,38+BL65,4)</f>
        <v>BS17</v>
      </c>
      <c r="BM66" s="121" t="str">
        <f aca="false">ADDRESS($A$1,38+BM65,4)</f>
        <v>BT17</v>
      </c>
      <c r="BN66" s="121" t="str">
        <f aca="false">ADDRESS($A$1,38+BN65,4)</f>
        <v>BU17</v>
      </c>
      <c r="BO66" s="121" t="str">
        <f aca="false">ADDRESS($A$1,38+BO65,4)</f>
        <v>BV17</v>
      </c>
      <c r="BP66" s="121" t="str">
        <f aca="false">ADDRESS($A$1,38+BP65,4)</f>
        <v>BW17</v>
      </c>
      <c r="BQ66" s="121" t="str">
        <f aca="false">ADDRESS($A$1,38+BQ65,4)</f>
        <v>BX17</v>
      </c>
      <c r="BR66" s="121" t="str">
        <f aca="false">ADDRESS($A$1,38+BR65,4)</f>
        <v>BY17</v>
      </c>
      <c r="BS66" s="121" t="str">
        <f aca="false">ADDRESS($A$1,38+BS65,4)</f>
        <v>BZ17</v>
      </c>
      <c r="BT66" s="121" t="str">
        <f aca="false">ADDRESS($A$1,38+BT65,4)</f>
        <v>CA17</v>
      </c>
      <c r="BU66" s="121" t="str">
        <f aca="false">ADDRESS($A$1,38+BU65,4)</f>
        <v>CB17</v>
      </c>
      <c r="BV66" s="121" t="str">
        <f aca="false">ADDRESS($A$1,38+BV65,4)</f>
        <v>CC17</v>
      </c>
      <c r="BW66" s="121" t="str">
        <f aca="false">ADDRESS($A$1,38+BW65,4)</f>
        <v>CD17</v>
      </c>
      <c r="BX66" s="121" t="str">
        <f aca="false">ADDRESS($A$1,38+BX65,4)</f>
        <v>CE17</v>
      </c>
      <c r="BY66" s="121" t="str">
        <f aca="false">ADDRESS($A$1,38+BY65,4)</f>
        <v>CF17</v>
      </c>
      <c r="BZ66" s="121" t="str">
        <f aca="false">ADDRESS($A$1,38+BZ65,4)</f>
        <v>CG17</v>
      </c>
      <c r="CA66" s="121" t="str">
        <f aca="false">ADDRESS($A$1,38+CA65,4)</f>
        <v>CH17</v>
      </c>
      <c r="CB66" s="121" t="str">
        <f aca="false">ADDRESS($A$1,38+CB65,4)</f>
        <v>CI17</v>
      </c>
      <c r="CC66" s="121" t="str">
        <f aca="false">ADDRESS($A$1,38+CC65,4)</f>
        <v>CJ17</v>
      </c>
      <c r="CD66" s="121" t="str">
        <f aca="false">ADDRESS($A$1,38+CD65,4)</f>
        <v>CK17</v>
      </c>
      <c r="CE66" s="121" t="str">
        <f aca="false">ADDRESS($A$1,38+CE65,4)</f>
        <v>CL17</v>
      </c>
      <c r="CF66" s="121" t="str">
        <f aca="false">ADDRESS($A$1,38+CF65,4)</f>
        <v>CM17</v>
      </c>
      <c r="CG66" s="121" t="str">
        <f aca="false">ADDRESS($A$1,38+CG65,4)</f>
        <v>CN17</v>
      </c>
      <c r="CH66" s="121" t="str">
        <f aca="false">ADDRESS($A$1,38+CH65,4)</f>
        <v>CO17</v>
      </c>
      <c r="CI66" s="121" t="str">
        <f aca="false">ADDRESS($A$1,38+CI65,4)</f>
        <v>CP17</v>
      </c>
      <c r="CJ66" s="121" t="str">
        <f aca="false">ADDRESS($A$1,38+CJ65,4)</f>
        <v>CQ17</v>
      </c>
      <c r="CK66" s="121" t="str">
        <f aca="false">ADDRESS($A$1,38+CK65,4)</f>
        <v>CR17</v>
      </c>
      <c r="CL66" s="121" t="str">
        <f aca="false">ADDRESS($A$1,38+CL65,4)</f>
        <v>CS17</v>
      </c>
      <c r="CM66" s="121" t="str">
        <f aca="false">ADDRESS($A$1,38+CM65,4)</f>
        <v>CT17</v>
      </c>
      <c r="CN66" s="121" t="str">
        <f aca="false">ADDRESS($A$1,38+CN65,4)</f>
        <v>CU17</v>
      </c>
      <c r="CO66" s="121" t="str">
        <f aca="false">ADDRESS($A$1,38+CO65,4)</f>
        <v>CV17</v>
      </c>
      <c r="CP66" s="121" t="str">
        <f aca="false">ADDRESS($A$1,38+CP65,4)</f>
        <v>CW17</v>
      </c>
      <c r="CQ66" s="121" t="str">
        <f aca="false">ADDRESS($A$1,38+CQ65,4)</f>
        <v>CX17</v>
      </c>
      <c r="CR66" s="121" t="str">
        <f aca="false">ADDRESS($A$1,38+CR65,4)</f>
        <v>CY17</v>
      </c>
      <c r="CS66" s="121" t="str">
        <f aca="false">ADDRESS($A$1,38+CS65,4)</f>
        <v>CZ17</v>
      </c>
      <c r="CT66" s="121" t="str">
        <f aca="false">ADDRESS($A$1,38+CT65,4)</f>
        <v>DA17</v>
      </c>
      <c r="CU66" s="121" t="str">
        <f aca="false">ADDRESS($A$1,38+CU65,4)</f>
        <v>DB17</v>
      </c>
      <c r="CV66" s="121" t="str">
        <f aca="false">ADDRESS($A$1,38+CV65,4)</f>
        <v>DC17</v>
      </c>
      <c r="CW66" s="121" t="str">
        <f aca="false">ADDRESS($A$1,38+CW65,4)</f>
        <v>DD17</v>
      </c>
      <c r="CX66" s="121" t="str">
        <f aca="false">ADDRESS($A$1,38+CX65,4)</f>
        <v>DE17</v>
      </c>
      <c r="CY66" s="121" t="str">
        <f aca="false">ADDRESS($A$1,38+CY65,4)</f>
        <v>DF17</v>
      </c>
      <c r="CZ66" s="121" t="str">
        <f aca="false">ADDRESS($A$1,38+CZ65,4)</f>
        <v>DG17</v>
      </c>
      <c r="DA66" s="121" t="str">
        <f aca="false">ADDRESS($A$1,38+DA65,4)</f>
        <v>DH17</v>
      </c>
      <c r="DB66" s="121" t="str">
        <f aca="false">ADDRESS($A$1,38+DB65,4)</f>
        <v>DI17</v>
      </c>
      <c r="DC66" s="121" t="str">
        <f aca="false">ADDRESS($A$1,38+DC65,4)</f>
        <v>DJ17</v>
      </c>
      <c r="DD66" s="121" t="str">
        <f aca="false">ADDRESS($A$1,38+DD65,4)</f>
        <v>DK17</v>
      </c>
      <c r="DE66" s="121" t="str">
        <f aca="false">ADDRESS($A$1,38+DE65,4)</f>
        <v>DL17</v>
      </c>
      <c r="DF66" s="121" t="str">
        <f aca="false">ADDRESS($A$1,38+DF65,4)</f>
        <v>DM17</v>
      </c>
      <c r="DG66" s="121" t="str">
        <f aca="false">ADDRESS($A$1,38+DG65,4)</f>
        <v>DN17</v>
      </c>
      <c r="DH66" s="121" t="str">
        <f aca="false">ADDRESS($A$1,38+DH65,4)</f>
        <v>DO17</v>
      </c>
      <c r="DI66" s="121" t="str">
        <f aca="false">ADDRESS($A$1,38+DI65,4)</f>
        <v>DP17</v>
      </c>
      <c r="DJ66" s="121" t="str">
        <f aca="false">ADDRESS($A$1,38+DJ65,4)</f>
        <v>DQ17</v>
      </c>
      <c r="DK66" s="121" t="str">
        <f aca="false">ADDRESS($A$1,38+DK65,4)</f>
        <v>DR17</v>
      </c>
      <c r="DL66" s="121" t="str">
        <f aca="false">ADDRESS($A$1,38+DL65,4)</f>
        <v>DS17</v>
      </c>
      <c r="DM66" s="121" t="str">
        <f aca="false">ADDRESS($A$1,38+DM65,4)</f>
        <v>DT17</v>
      </c>
      <c r="DN66" s="121" t="str">
        <f aca="false">ADDRESS($A$1,38+DN65,4)</f>
        <v>DU17</v>
      </c>
      <c r="DO66" s="121" t="str">
        <f aca="false">ADDRESS($A$1,38+DO65,4)</f>
        <v>DV17</v>
      </c>
      <c r="DP66" s="121" t="str">
        <f aca="false">ADDRESS($A$1,38+DP65,4)</f>
        <v>DW17</v>
      </c>
      <c r="DQ66" s="121" t="str">
        <f aca="false">ADDRESS($A$1,38+DQ65,4)</f>
        <v>DX17</v>
      </c>
      <c r="DR66" s="121" t="str">
        <f aca="false">ADDRESS($A$1,38+DR65,4)</f>
        <v>DY17</v>
      </c>
      <c r="DS66" s="121" t="str">
        <f aca="false">ADDRESS($A$1,38+DS65,4)</f>
        <v>DZ17</v>
      </c>
      <c r="DT66" s="121" t="str">
        <f aca="false">ADDRESS($A$1,38+DT65,4)</f>
        <v>EA17</v>
      </c>
      <c r="DU66" s="121" t="str">
        <f aca="false">ADDRESS($A$1,38+DU65,4)</f>
        <v>EB17</v>
      </c>
      <c r="DV66" s="121" t="str">
        <f aca="false">ADDRESS($A$1,38+DV65,4)</f>
        <v>EC17</v>
      </c>
      <c r="DW66" s="121" t="str">
        <f aca="false">ADDRESS($A$1,38+DW65,4)</f>
        <v>ED17</v>
      </c>
      <c r="DX66" s="121" t="str">
        <f aca="false">ADDRESS($A$1,38+DX65,4)</f>
        <v>EE17</v>
      </c>
      <c r="DY66" s="121" t="str">
        <f aca="false">ADDRESS($A$1,38+DY65,4)</f>
        <v>EF17</v>
      </c>
      <c r="DZ66" s="121" t="str">
        <f aca="false">ADDRESS($A$1,38+DZ65,4)</f>
        <v>EG17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7</v>
      </c>
      <c r="AZ72" s="19" t="str">
        <f aca="false">ADDRESS($A$1,38+AZ71,4)</f>
        <v>EI17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0">
      <formula>G51&gt;0</formula>
    </cfRule>
    <cfRule type="expression" priority="3" aboveAverage="0" equalAverage="0" bottom="0" percent="0" rank="0" text="" dxfId="4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9.99"/>
    <col collapsed="false" customWidth="true" hidden="false" outlineLevel="0" max="6" min="6" style="1" width="15.41"/>
    <col collapsed="false" customWidth="true" hidden="false" outlineLevel="0" max="7" min="7" style="1" width="5.99"/>
    <col collapsed="false" customWidth="true" hidden="false" outlineLevel="0" max="8" min="8" style="1" width="16.28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140" t="n">
        <v>16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6</v>
      </c>
      <c r="AF66" s="121" t="str">
        <f aca="false">ADDRESS($A$1,38+AF65,4)</f>
        <v>AM16</v>
      </c>
      <c r="AG66" s="121" t="str">
        <f aca="false">ADDRESS($A$1,38+AG65,4)</f>
        <v>AN16</v>
      </c>
      <c r="AH66" s="121" t="str">
        <f aca="false">ADDRESS($A$1,38+AH65,4)</f>
        <v>AO16</v>
      </c>
      <c r="AI66" s="121" t="str">
        <f aca="false">ADDRESS($A$1,38+AI65,4)</f>
        <v>AP16</v>
      </c>
      <c r="AJ66" s="121" t="str">
        <f aca="false">ADDRESS($A$1,38+AJ65,4)</f>
        <v>AQ16</v>
      </c>
      <c r="AK66" s="121" t="str">
        <f aca="false">ADDRESS($A$1,38+AK65,4)</f>
        <v>AR16</v>
      </c>
      <c r="AL66" s="121" t="str">
        <f aca="false">ADDRESS($A$1,38+AL65,4)</f>
        <v>AS16</v>
      </c>
      <c r="AM66" s="121" t="str">
        <f aca="false">ADDRESS($A$1,38+AM65,4)</f>
        <v>AT16</v>
      </c>
      <c r="AN66" s="121" t="str">
        <f aca="false">ADDRESS($A$1,38+AN65,4)</f>
        <v>AU16</v>
      </c>
      <c r="AO66" s="121" t="str">
        <f aca="false">ADDRESS($A$1,38+AO65,4)</f>
        <v>AV16</v>
      </c>
      <c r="AP66" s="121" t="str">
        <f aca="false">ADDRESS($A$1,38+AP65,4)</f>
        <v>AW16</v>
      </c>
      <c r="AQ66" s="121" t="str">
        <f aca="false">ADDRESS($A$1,38+AQ65,4)</f>
        <v>AX16</v>
      </c>
      <c r="AR66" s="121" t="str">
        <f aca="false">ADDRESS($A$1,38+AR65,4)</f>
        <v>AY16</v>
      </c>
      <c r="AS66" s="121" t="str">
        <f aca="false">ADDRESS($A$1,38+AS65,4)</f>
        <v>AZ16</v>
      </c>
      <c r="AT66" s="121" t="str">
        <f aca="false">ADDRESS($A$1,38+AT65,4)</f>
        <v>BA16</v>
      </c>
      <c r="AU66" s="121" t="str">
        <f aca="false">ADDRESS($A$1,38+AU65,4)</f>
        <v>BB16</v>
      </c>
      <c r="AV66" s="121" t="str">
        <f aca="false">ADDRESS($A$1,38+AV65,4)</f>
        <v>BC16</v>
      </c>
      <c r="AW66" s="121" t="str">
        <f aca="false">ADDRESS($A$1,38+AW65,4)</f>
        <v>BD16</v>
      </c>
      <c r="AX66" s="121" t="str">
        <f aca="false">ADDRESS($A$1,38+AX65,4)</f>
        <v>BE16</v>
      </c>
      <c r="AY66" s="121" t="str">
        <f aca="false">ADDRESS($A$1,38+AY65,4)</f>
        <v>BF16</v>
      </c>
      <c r="AZ66" s="121" t="str">
        <f aca="false">ADDRESS($A$1,38+AZ65,4)</f>
        <v>BG16</v>
      </c>
      <c r="BA66" s="121" t="str">
        <f aca="false">ADDRESS($A$1,38+BA65,4)</f>
        <v>BH16</v>
      </c>
      <c r="BB66" s="121" t="str">
        <f aca="false">ADDRESS($A$1,38+BB65,4)</f>
        <v>BI16</v>
      </c>
      <c r="BC66" s="121" t="str">
        <f aca="false">ADDRESS($A$1,38+BC65,4)</f>
        <v>BJ16</v>
      </c>
      <c r="BD66" s="121" t="str">
        <f aca="false">ADDRESS($A$1,38+BD65,4)</f>
        <v>BK16</v>
      </c>
      <c r="BE66" s="121" t="str">
        <f aca="false">ADDRESS($A$1,38+BE65,4)</f>
        <v>BL16</v>
      </c>
      <c r="BF66" s="121" t="str">
        <f aca="false">ADDRESS($A$1,38+BF65,4)</f>
        <v>BM16</v>
      </c>
      <c r="BG66" s="121" t="str">
        <f aca="false">ADDRESS($A$1,38+BG65,4)</f>
        <v>BN16</v>
      </c>
      <c r="BH66" s="121" t="str">
        <f aca="false">ADDRESS($A$1,38+BH65,4)</f>
        <v>BO16</v>
      </c>
      <c r="BI66" s="121" t="str">
        <f aca="false">ADDRESS($A$1,38+BI65,4)</f>
        <v>BP16</v>
      </c>
      <c r="BJ66" s="121" t="str">
        <f aca="false">ADDRESS($A$1,38+BJ65,4)</f>
        <v>BQ16</v>
      </c>
      <c r="BK66" s="121" t="str">
        <f aca="false">ADDRESS($A$1,38+BK65,4)</f>
        <v>BR16</v>
      </c>
      <c r="BL66" s="121" t="str">
        <f aca="false">ADDRESS($A$1,38+BL65,4)</f>
        <v>BS16</v>
      </c>
      <c r="BM66" s="121" t="str">
        <f aca="false">ADDRESS($A$1,38+BM65,4)</f>
        <v>BT16</v>
      </c>
      <c r="BN66" s="121" t="str">
        <f aca="false">ADDRESS($A$1,38+BN65,4)</f>
        <v>BU16</v>
      </c>
      <c r="BO66" s="121" t="str">
        <f aca="false">ADDRESS($A$1,38+BO65,4)</f>
        <v>BV16</v>
      </c>
      <c r="BP66" s="121" t="str">
        <f aca="false">ADDRESS($A$1,38+BP65,4)</f>
        <v>BW16</v>
      </c>
      <c r="BQ66" s="121" t="str">
        <f aca="false">ADDRESS($A$1,38+BQ65,4)</f>
        <v>BX16</v>
      </c>
      <c r="BR66" s="121" t="str">
        <f aca="false">ADDRESS($A$1,38+BR65,4)</f>
        <v>BY16</v>
      </c>
      <c r="BS66" s="121" t="str">
        <f aca="false">ADDRESS($A$1,38+BS65,4)</f>
        <v>BZ16</v>
      </c>
      <c r="BT66" s="121" t="str">
        <f aca="false">ADDRESS($A$1,38+BT65,4)</f>
        <v>CA16</v>
      </c>
      <c r="BU66" s="121" t="str">
        <f aca="false">ADDRESS($A$1,38+BU65,4)</f>
        <v>CB16</v>
      </c>
      <c r="BV66" s="121" t="str">
        <f aca="false">ADDRESS($A$1,38+BV65,4)</f>
        <v>CC16</v>
      </c>
      <c r="BW66" s="121" t="str">
        <f aca="false">ADDRESS($A$1,38+BW65,4)</f>
        <v>CD16</v>
      </c>
      <c r="BX66" s="121" t="str">
        <f aca="false">ADDRESS($A$1,38+BX65,4)</f>
        <v>CE16</v>
      </c>
      <c r="BY66" s="121" t="str">
        <f aca="false">ADDRESS($A$1,38+BY65,4)</f>
        <v>CF16</v>
      </c>
      <c r="BZ66" s="121" t="str">
        <f aca="false">ADDRESS($A$1,38+BZ65,4)</f>
        <v>CG16</v>
      </c>
      <c r="CA66" s="121" t="str">
        <f aca="false">ADDRESS($A$1,38+CA65,4)</f>
        <v>CH16</v>
      </c>
      <c r="CB66" s="121" t="str">
        <f aca="false">ADDRESS($A$1,38+CB65,4)</f>
        <v>CI16</v>
      </c>
      <c r="CC66" s="121" t="str">
        <f aca="false">ADDRESS($A$1,38+CC65,4)</f>
        <v>CJ16</v>
      </c>
      <c r="CD66" s="121" t="str">
        <f aca="false">ADDRESS($A$1,38+CD65,4)</f>
        <v>CK16</v>
      </c>
      <c r="CE66" s="121" t="str">
        <f aca="false">ADDRESS($A$1,38+CE65,4)</f>
        <v>CL16</v>
      </c>
      <c r="CF66" s="121" t="str">
        <f aca="false">ADDRESS($A$1,38+CF65,4)</f>
        <v>CM16</v>
      </c>
      <c r="CG66" s="121" t="str">
        <f aca="false">ADDRESS($A$1,38+CG65,4)</f>
        <v>CN16</v>
      </c>
      <c r="CH66" s="121" t="str">
        <f aca="false">ADDRESS($A$1,38+CH65,4)</f>
        <v>CO16</v>
      </c>
      <c r="CI66" s="121" t="str">
        <f aca="false">ADDRESS($A$1,38+CI65,4)</f>
        <v>CP16</v>
      </c>
      <c r="CJ66" s="121" t="str">
        <f aca="false">ADDRESS($A$1,38+CJ65,4)</f>
        <v>CQ16</v>
      </c>
      <c r="CK66" s="121" t="str">
        <f aca="false">ADDRESS($A$1,38+CK65,4)</f>
        <v>CR16</v>
      </c>
      <c r="CL66" s="121" t="str">
        <f aca="false">ADDRESS($A$1,38+CL65,4)</f>
        <v>CS16</v>
      </c>
      <c r="CM66" s="121" t="str">
        <f aca="false">ADDRESS($A$1,38+CM65,4)</f>
        <v>CT16</v>
      </c>
      <c r="CN66" s="121" t="str">
        <f aca="false">ADDRESS($A$1,38+CN65,4)</f>
        <v>CU16</v>
      </c>
      <c r="CO66" s="121" t="str">
        <f aca="false">ADDRESS($A$1,38+CO65,4)</f>
        <v>CV16</v>
      </c>
      <c r="CP66" s="121" t="str">
        <f aca="false">ADDRESS($A$1,38+CP65,4)</f>
        <v>CW16</v>
      </c>
      <c r="CQ66" s="121" t="str">
        <f aca="false">ADDRESS($A$1,38+CQ65,4)</f>
        <v>CX16</v>
      </c>
      <c r="CR66" s="121" t="str">
        <f aca="false">ADDRESS($A$1,38+CR65,4)</f>
        <v>CY16</v>
      </c>
      <c r="CS66" s="121" t="str">
        <f aca="false">ADDRESS($A$1,38+CS65,4)</f>
        <v>CZ16</v>
      </c>
      <c r="CT66" s="121" t="str">
        <f aca="false">ADDRESS($A$1,38+CT65,4)</f>
        <v>DA16</v>
      </c>
      <c r="CU66" s="121" t="str">
        <f aca="false">ADDRESS($A$1,38+CU65,4)</f>
        <v>DB16</v>
      </c>
      <c r="CV66" s="121" t="str">
        <f aca="false">ADDRESS($A$1,38+CV65,4)</f>
        <v>DC16</v>
      </c>
      <c r="CW66" s="121" t="str">
        <f aca="false">ADDRESS($A$1,38+CW65,4)</f>
        <v>DD16</v>
      </c>
      <c r="CX66" s="121" t="str">
        <f aca="false">ADDRESS($A$1,38+CX65,4)</f>
        <v>DE16</v>
      </c>
      <c r="CY66" s="121" t="str">
        <f aca="false">ADDRESS($A$1,38+CY65,4)</f>
        <v>DF16</v>
      </c>
      <c r="CZ66" s="121" t="str">
        <f aca="false">ADDRESS($A$1,38+CZ65,4)</f>
        <v>DG16</v>
      </c>
      <c r="DA66" s="121" t="str">
        <f aca="false">ADDRESS($A$1,38+DA65,4)</f>
        <v>DH16</v>
      </c>
      <c r="DB66" s="121" t="str">
        <f aca="false">ADDRESS($A$1,38+DB65,4)</f>
        <v>DI16</v>
      </c>
      <c r="DC66" s="121" t="str">
        <f aca="false">ADDRESS($A$1,38+DC65,4)</f>
        <v>DJ16</v>
      </c>
      <c r="DD66" s="121" t="str">
        <f aca="false">ADDRESS($A$1,38+DD65,4)</f>
        <v>DK16</v>
      </c>
      <c r="DE66" s="121" t="str">
        <f aca="false">ADDRESS($A$1,38+DE65,4)</f>
        <v>DL16</v>
      </c>
      <c r="DF66" s="121" t="str">
        <f aca="false">ADDRESS($A$1,38+DF65,4)</f>
        <v>DM16</v>
      </c>
      <c r="DG66" s="121" t="str">
        <f aca="false">ADDRESS($A$1,38+DG65,4)</f>
        <v>DN16</v>
      </c>
      <c r="DH66" s="121" t="str">
        <f aca="false">ADDRESS($A$1,38+DH65,4)</f>
        <v>DO16</v>
      </c>
      <c r="DI66" s="121" t="str">
        <f aca="false">ADDRESS($A$1,38+DI65,4)</f>
        <v>DP16</v>
      </c>
      <c r="DJ66" s="121" t="str">
        <f aca="false">ADDRESS($A$1,38+DJ65,4)</f>
        <v>DQ16</v>
      </c>
      <c r="DK66" s="121" t="str">
        <f aca="false">ADDRESS($A$1,38+DK65,4)</f>
        <v>DR16</v>
      </c>
      <c r="DL66" s="121" t="str">
        <f aca="false">ADDRESS($A$1,38+DL65,4)</f>
        <v>DS16</v>
      </c>
      <c r="DM66" s="121" t="str">
        <f aca="false">ADDRESS($A$1,38+DM65,4)</f>
        <v>DT16</v>
      </c>
      <c r="DN66" s="121" t="str">
        <f aca="false">ADDRESS($A$1,38+DN65,4)</f>
        <v>DU16</v>
      </c>
      <c r="DO66" s="121" t="str">
        <f aca="false">ADDRESS($A$1,38+DO65,4)</f>
        <v>DV16</v>
      </c>
      <c r="DP66" s="121" t="str">
        <f aca="false">ADDRESS($A$1,38+DP65,4)</f>
        <v>DW16</v>
      </c>
      <c r="DQ66" s="121" t="str">
        <f aca="false">ADDRESS($A$1,38+DQ65,4)</f>
        <v>DX16</v>
      </c>
      <c r="DR66" s="121" t="str">
        <f aca="false">ADDRESS($A$1,38+DR65,4)</f>
        <v>DY16</v>
      </c>
      <c r="DS66" s="121" t="str">
        <f aca="false">ADDRESS($A$1,38+DS65,4)</f>
        <v>DZ16</v>
      </c>
      <c r="DT66" s="121" t="str">
        <f aca="false">ADDRESS($A$1,38+DT65,4)</f>
        <v>EA16</v>
      </c>
      <c r="DU66" s="121" t="str">
        <f aca="false">ADDRESS($A$1,38+DU65,4)</f>
        <v>EB16</v>
      </c>
      <c r="DV66" s="121" t="str">
        <f aca="false">ADDRESS($A$1,38+DV65,4)</f>
        <v>EC16</v>
      </c>
      <c r="DW66" s="121" t="str">
        <f aca="false">ADDRESS($A$1,38+DW65,4)</f>
        <v>ED16</v>
      </c>
      <c r="DX66" s="121" t="str">
        <f aca="false">ADDRESS($A$1,38+DX65,4)</f>
        <v>EE16</v>
      </c>
      <c r="DY66" s="121" t="str">
        <f aca="false">ADDRESS($A$1,38+DY65,4)</f>
        <v>EF16</v>
      </c>
      <c r="DZ66" s="121" t="str">
        <f aca="false">ADDRESS($A$1,38+DZ65,4)</f>
        <v>EG16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6</v>
      </c>
      <c r="AZ72" s="19" t="str">
        <f aca="false">ADDRESS($A$1,38+AZ71,4)</f>
        <v>EI16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2">
      <formula>G51&gt;0</formula>
    </cfRule>
    <cfRule type="expression" priority="3" aboveAverage="0" equalAverage="0" bottom="0" percent="0" rank="0" text="" dxfId="43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5.99"/>
    <col collapsed="false" customWidth="true" hidden="false" outlineLevel="0" max="8" min="8" style="1" width="13.85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5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5</v>
      </c>
      <c r="AF66" s="121" t="str">
        <f aca="false">ADDRESS($A$1,38+AF65,4)</f>
        <v>AM15</v>
      </c>
      <c r="AG66" s="121" t="str">
        <f aca="false">ADDRESS($A$1,38+AG65,4)</f>
        <v>AN15</v>
      </c>
      <c r="AH66" s="121" t="str">
        <f aca="false">ADDRESS($A$1,38+AH65,4)</f>
        <v>AO15</v>
      </c>
      <c r="AI66" s="121" t="str">
        <f aca="false">ADDRESS($A$1,38+AI65,4)</f>
        <v>AP15</v>
      </c>
      <c r="AJ66" s="121" t="str">
        <f aca="false">ADDRESS($A$1,38+AJ65,4)</f>
        <v>AQ15</v>
      </c>
      <c r="AK66" s="121" t="str">
        <f aca="false">ADDRESS($A$1,38+AK65,4)</f>
        <v>AR15</v>
      </c>
      <c r="AL66" s="121" t="str">
        <f aca="false">ADDRESS($A$1,38+AL65,4)</f>
        <v>AS15</v>
      </c>
      <c r="AM66" s="121" t="str">
        <f aca="false">ADDRESS($A$1,38+AM65,4)</f>
        <v>AT15</v>
      </c>
      <c r="AN66" s="121" t="str">
        <f aca="false">ADDRESS($A$1,38+AN65,4)</f>
        <v>AU15</v>
      </c>
      <c r="AO66" s="121" t="str">
        <f aca="false">ADDRESS($A$1,38+AO65,4)</f>
        <v>AV15</v>
      </c>
      <c r="AP66" s="121" t="str">
        <f aca="false">ADDRESS($A$1,38+AP65,4)</f>
        <v>AW15</v>
      </c>
      <c r="AQ66" s="121" t="str">
        <f aca="false">ADDRESS($A$1,38+AQ65,4)</f>
        <v>AX15</v>
      </c>
      <c r="AR66" s="121" t="str">
        <f aca="false">ADDRESS($A$1,38+AR65,4)</f>
        <v>AY15</v>
      </c>
      <c r="AS66" s="121" t="str">
        <f aca="false">ADDRESS($A$1,38+AS65,4)</f>
        <v>AZ15</v>
      </c>
      <c r="AT66" s="121" t="str">
        <f aca="false">ADDRESS($A$1,38+AT65,4)</f>
        <v>BA15</v>
      </c>
      <c r="AU66" s="121" t="str">
        <f aca="false">ADDRESS($A$1,38+AU65,4)</f>
        <v>BB15</v>
      </c>
      <c r="AV66" s="121" t="str">
        <f aca="false">ADDRESS($A$1,38+AV65,4)</f>
        <v>BC15</v>
      </c>
      <c r="AW66" s="121" t="str">
        <f aca="false">ADDRESS($A$1,38+AW65,4)</f>
        <v>BD15</v>
      </c>
      <c r="AX66" s="121" t="str">
        <f aca="false">ADDRESS($A$1,38+AX65,4)</f>
        <v>BE15</v>
      </c>
      <c r="AY66" s="121" t="str">
        <f aca="false">ADDRESS($A$1,38+AY65,4)</f>
        <v>BF15</v>
      </c>
      <c r="AZ66" s="121" t="str">
        <f aca="false">ADDRESS($A$1,38+AZ65,4)</f>
        <v>BG15</v>
      </c>
      <c r="BA66" s="121" t="str">
        <f aca="false">ADDRESS($A$1,38+BA65,4)</f>
        <v>BH15</v>
      </c>
      <c r="BB66" s="121" t="str">
        <f aca="false">ADDRESS($A$1,38+BB65,4)</f>
        <v>BI15</v>
      </c>
      <c r="BC66" s="121" t="str">
        <f aca="false">ADDRESS($A$1,38+BC65,4)</f>
        <v>BJ15</v>
      </c>
      <c r="BD66" s="121" t="str">
        <f aca="false">ADDRESS($A$1,38+BD65,4)</f>
        <v>BK15</v>
      </c>
      <c r="BE66" s="121" t="str">
        <f aca="false">ADDRESS($A$1,38+BE65,4)</f>
        <v>BL15</v>
      </c>
      <c r="BF66" s="121" t="str">
        <f aca="false">ADDRESS($A$1,38+BF65,4)</f>
        <v>BM15</v>
      </c>
      <c r="BG66" s="121" t="str">
        <f aca="false">ADDRESS($A$1,38+BG65,4)</f>
        <v>BN15</v>
      </c>
      <c r="BH66" s="121" t="str">
        <f aca="false">ADDRESS($A$1,38+BH65,4)</f>
        <v>BO15</v>
      </c>
      <c r="BI66" s="121" t="str">
        <f aca="false">ADDRESS($A$1,38+BI65,4)</f>
        <v>BP15</v>
      </c>
      <c r="BJ66" s="121" t="str">
        <f aca="false">ADDRESS($A$1,38+BJ65,4)</f>
        <v>BQ15</v>
      </c>
      <c r="BK66" s="121" t="str">
        <f aca="false">ADDRESS($A$1,38+BK65,4)</f>
        <v>BR15</v>
      </c>
      <c r="BL66" s="121" t="str">
        <f aca="false">ADDRESS($A$1,38+BL65,4)</f>
        <v>BS15</v>
      </c>
      <c r="BM66" s="121" t="str">
        <f aca="false">ADDRESS($A$1,38+BM65,4)</f>
        <v>BT15</v>
      </c>
      <c r="BN66" s="121" t="str">
        <f aca="false">ADDRESS($A$1,38+BN65,4)</f>
        <v>BU15</v>
      </c>
      <c r="BO66" s="121" t="str">
        <f aca="false">ADDRESS($A$1,38+BO65,4)</f>
        <v>BV15</v>
      </c>
      <c r="BP66" s="121" t="str">
        <f aca="false">ADDRESS($A$1,38+BP65,4)</f>
        <v>BW15</v>
      </c>
      <c r="BQ66" s="121" t="str">
        <f aca="false">ADDRESS($A$1,38+BQ65,4)</f>
        <v>BX15</v>
      </c>
      <c r="BR66" s="121" t="str">
        <f aca="false">ADDRESS($A$1,38+BR65,4)</f>
        <v>BY15</v>
      </c>
      <c r="BS66" s="121" t="str">
        <f aca="false">ADDRESS($A$1,38+BS65,4)</f>
        <v>BZ15</v>
      </c>
      <c r="BT66" s="121" t="str">
        <f aca="false">ADDRESS($A$1,38+BT65,4)</f>
        <v>CA15</v>
      </c>
      <c r="BU66" s="121" t="str">
        <f aca="false">ADDRESS($A$1,38+BU65,4)</f>
        <v>CB15</v>
      </c>
      <c r="BV66" s="121" t="str">
        <f aca="false">ADDRESS($A$1,38+BV65,4)</f>
        <v>CC15</v>
      </c>
      <c r="BW66" s="121" t="str">
        <f aca="false">ADDRESS($A$1,38+BW65,4)</f>
        <v>CD15</v>
      </c>
      <c r="BX66" s="121" t="str">
        <f aca="false">ADDRESS($A$1,38+BX65,4)</f>
        <v>CE15</v>
      </c>
      <c r="BY66" s="121" t="str">
        <f aca="false">ADDRESS($A$1,38+BY65,4)</f>
        <v>CF15</v>
      </c>
      <c r="BZ66" s="121" t="str">
        <f aca="false">ADDRESS($A$1,38+BZ65,4)</f>
        <v>CG15</v>
      </c>
      <c r="CA66" s="121" t="str">
        <f aca="false">ADDRESS($A$1,38+CA65,4)</f>
        <v>CH15</v>
      </c>
      <c r="CB66" s="121" t="str">
        <f aca="false">ADDRESS($A$1,38+CB65,4)</f>
        <v>CI15</v>
      </c>
      <c r="CC66" s="121" t="str">
        <f aca="false">ADDRESS($A$1,38+CC65,4)</f>
        <v>CJ15</v>
      </c>
      <c r="CD66" s="121" t="str">
        <f aca="false">ADDRESS($A$1,38+CD65,4)</f>
        <v>CK15</v>
      </c>
      <c r="CE66" s="121" t="str">
        <f aca="false">ADDRESS($A$1,38+CE65,4)</f>
        <v>CL15</v>
      </c>
      <c r="CF66" s="121" t="str">
        <f aca="false">ADDRESS($A$1,38+CF65,4)</f>
        <v>CM15</v>
      </c>
      <c r="CG66" s="121" t="str">
        <f aca="false">ADDRESS($A$1,38+CG65,4)</f>
        <v>CN15</v>
      </c>
      <c r="CH66" s="121" t="str">
        <f aca="false">ADDRESS($A$1,38+CH65,4)</f>
        <v>CO15</v>
      </c>
      <c r="CI66" s="121" t="str">
        <f aca="false">ADDRESS($A$1,38+CI65,4)</f>
        <v>CP15</v>
      </c>
      <c r="CJ66" s="121" t="str">
        <f aca="false">ADDRESS($A$1,38+CJ65,4)</f>
        <v>CQ15</v>
      </c>
      <c r="CK66" s="121" t="str">
        <f aca="false">ADDRESS($A$1,38+CK65,4)</f>
        <v>CR15</v>
      </c>
      <c r="CL66" s="121" t="str">
        <f aca="false">ADDRESS($A$1,38+CL65,4)</f>
        <v>CS15</v>
      </c>
      <c r="CM66" s="121" t="str">
        <f aca="false">ADDRESS($A$1,38+CM65,4)</f>
        <v>CT15</v>
      </c>
      <c r="CN66" s="121" t="str">
        <f aca="false">ADDRESS($A$1,38+CN65,4)</f>
        <v>CU15</v>
      </c>
      <c r="CO66" s="121" t="str">
        <f aca="false">ADDRESS($A$1,38+CO65,4)</f>
        <v>CV15</v>
      </c>
      <c r="CP66" s="121" t="str">
        <f aca="false">ADDRESS($A$1,38+CP65,4)</f>
        <v>CW15</v>
      </c>
      <c r="CQ66" s="121" t="str">
        <f aca="false">ADDRESS($A$1,38+CQ65,4)</f>
        <v>CX15</v>
      </c>
      <c r="CR66" s="121" t="str">
        <f aca="false">ADDRESS($A$1,38+CR65,4)</f>
        <v>CY15</v>
      </c>
      <c r="CS66" s="121" t="str">
        <f aca="false">ADDRESS($A$1,38+CS65,4)</f>
        <v>CZ15</v>
      </c>
      <c r="CT66" s="121" t="str">
        <f aca="false">ADDRESS($A$1,38+CT65,4)</f>
        <v>DA15</v>
      </c>
      <c r="CU66" s="121" t="str">
        <f aca="false">ADDRESS($A$1,38+CU65,4)</f>
        <v>DB15</v>
      </c>
      <c r="CV66" s="121" t="str">
        <f aca="false">ADDRESS($A$1,38+CV65,4)</f>
        <v>DC15</v>
      </c>
      <c r="CW66" s="121" t="str">
        <f aca="false">ADDRESS($A$1,38+CW65,4)</f>
        <v>DD15</v>
      </c>
      <c r="CX66" s="121" t="str">
        <f aca="false">ADDRESS($A$1,38+CX65,4)</f>
        <v>DE15</v>
      </c>
      <c r="CY66" s="121" t="str">
        <f aca="false">ADDRESS($A$1,38+CY65,4)</f>
        <v>DF15</v>
      </c>
      <c r="CZ66" s="121" t="str">
        <f aca="false">ADDRESS($A$1,38+CZ65,4)</f>
        <v>DG15</v>
      </c>
      <c r="DA66" s="121" t="str">
        <f aca="false">ADDRESS($A$1,38+DA65,4)</f>
        <v>DH15</v>
      </c>
      <c r="DB66" s="121" t="str">
        <f aca="false">ADDRESS($A$1,38+DB65,4)</f>
        <v>DI15</v>
      </c>
      <c r="DC66" s="121" t="str">
        <f aca="false">ADDRESS($A$1,38+DC65,4)</f>
        <v>DJ15</v>
      </c>
      <c r="DD66" s="121" t="str">
        <f aca="false">ADDRESS($A$1,38+DD65,4)</f>
        <v>DK15</v>
      </c>
      <c r="DE66" s="121" t="str">
        <f aca="false">ADDRESS($A$1,38+DE65,4)</f>
        <v>DL15</v>
      </c>
      <c r="DF66" s="121" t="str">
        <f aca="false">ADDRESS($A$1,38+DF65,4)</f>
        <v>DM15</v>
      </c>
      <c r="DG66" s="121" t="str">
        <f aca="false">ADDRESS($A$1,38+DG65,4)</f>
        <v>DN15</v>
      </c>
      <c r="DH66" s="121" t="str">
        <f aca="false">ADDRESS($A$1,38+DH65,4)</f>
        <v>DO15</v>
      </c>
      <c r="DI66" s="121" t="str">
        <f aca="false">ADDRESS($A$1,38+DI65,4)</f>
        <v>DP15</v>
      </c>
      <c r="DJ66" s="121" t="str">
        <f aca="false">ADDRESS($A$1,38+DJ65,4)</f>
        <v>DQ15</v>
      </c>
      <c r="DK66" s="121" t="str">
        <f aca="false">ADDRESS($A$1,38+DK65,4)</f>
        <v>DR15</v>
      </c>
      <c r="DL66" s="121" t="str">
        <f aca="false">ADDRESS($A$1,38+DL65,4)</f>
        <v>DS15</v>
      </c>
      <c r="DM66" s="121" t="str">
        <f aca="false">ADDRESS($A$1,38+DM65,4)</f>
        <v>DT15</v>
      </c>
      <c r="DN66" s="121" t="str">
        <f aca="false">ADDRESS($A$1,38+DN65,4)</f>
        <v>DU15</v>
      </c>
      <c r="DO66" s="121" t="str">
        <f aca="false">ADDRESS($A$1,38+DO65,4)</f>
        <v>DV15</v>
      </c>
      <c r="DP66" s="121" t="str">
        <f aca="false">ADDRESS($A$1,38+DP65,4)</f>
        <v>DW15</v>
      </c>
      <c r="DQ66" s="121" t="str">
        <f aca="false">ADDRESS($A$1,38+DQ65,4)</f>
        <v>DX15</v>
      </c>
      <c r="DR66" s="121" t="str">
        <f aca="false">ADDRESS($A$1,38+DR65,4)</f>
        <v>DY15</v>
      </c>
      <c r="DS66" s="121" t="str">
        <f aca="false">ADDRESS($A$1,38+DS65,4)</f>
        <v>DZ15</v>
      </c>
      <c r="DT66" s="121" t="str">
        <f aca="false">ADDRESS($A$1,38+DT65,4)</f>
        <v>EA15</v>
      </c>
      <c r="DU66" s="121" t="str">
        <f aca="false">ADDRESS($A$1,38+DU65,4)</f>
        <v>EB15</v>
      </c>
      <c r="DV66" s="121" t="str">
        <f aca="false">ADDRESS($A$1,38+DV65,4)</f>
        <v>EC15</v>
      </c>
      <c r="DW66" s="121" t="str">
        <f aca="false">ADDRESS($A$1,38+DW65,4)</f>
        <v>ED15</v>
      </c>
      <c r="DX66" s="121" t="str">
        <f aca="false">ADDRESS($A$1,38+DX65,4)</f>
        <v>EE15</v>
      </c>
      <c r="DY66" s="121" t="str">
        <f aca="false">ADDRESS($A$1,38+DY65,4)</f>
        <v>EF15</v>
      </c>
      <c r="DZ66" s="121" t="str">
        <f aca="false">ADDRESS($A$1,38+DZ65,4)</f>
        <v>EG15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5</v>
      </c>
      <c r="AZ72" s="19" t="str">
        <f aca="false">ADDRESS($A$1,38+AZ71,4)</f>
        <v>EI15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4">
      <formula>G51&gt;0</formula>
    </cfRule>
    <cfRule type="expression" priority="3" aboveAverage="0" equalAverage="0" bottom="0" percent="0" rank="0" text="" dxfId="45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R93" activeCellId="0" sqref="AR93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5.13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7" min="7" style="1" width="5.99"/>
    <col collapsed="false" customWidth="true" hidden="false" outlineLevel="0" max="8" min="8" style="1" width="14.28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4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4</v>
      </c>
      <c r="AF66" s="121" t="str">
        <f aca="false">ADDRESS($A$1,38+AF65,4)</f>
        <v>AM14</v>
      </c>
      <c r="AG66" s="121" t="str">
        <f aca="false">ADDRESS($A$1,38+AG65,4)</f>
        <v>AN14</v>
      </c>
      <c r="AH66" s="121" t="str">
        <f aca="false">ADDRESS($A$1,38+AH65,4)</f>
        <v>AO14</v>
      </c>
      <c r="AI66" s="121" t="str">
        <f aca="false">ADDRESS($A$1,38+AI65,4)</f>
        <v>AP14</v>
      </c>
      <c r="AJ66" s="121" t="str">
        <f aca="false">ADDRESS($A$1,38+AJ65,4)</f>
        <v>AQ14</v>
      </c>
      <c r="AK66" s="121" t="str">
        <f aca="false">ADDRESS($A$1,38+AK65,4)</f>
        <v>AR14</v>
      </c>
      <c r="AL66" s="121" t="str">
        <f aca="false">ADDRESS($A$1,38+AL65,4)</f>
        <v>AS14</v>
      </c>
      <c r="AM66" s="121" t="str">
        <f aca="false">ADDRESS($A$1,38+AM65,4)</f>
        <v>AT14</v>
      </c>
      <c r="AN66" s="121" t="str">
        <f aca="false">ADDRESS($A$1,38+AN65,4)</f>
        <v>AU14</v>
      </c>
      <c r="AO66" s="121" t="str">
        <f aca="false">ADDRESS($A$1,38+AO65,4)</f>
        <v>AV14</v>
      </c>
      <c r="AP66" s="121" t="str">
        <f aca="false">ADDRESS($A$1,38+AP65,4)</f>
        <v>AW14</v>
      </c>
      <c r="AQ66" s="121" t="str">
        <f aca="false">ADDRESS($A$1,38+AQ65,4)</f>
        <v>AX14</v>
      </c>
      <c r="AR66" s="121" t="str">
        <f aca="false">ADDRESS($A$1,38+AR65,4)</f>
        <v>AY14</v>
      </c>
      <c r="AS66" s="121" t="str">
        <f aca="false">ADDRESS($A$1,38+AS65,4)</f>
        <v>AZ14</v>
      </c>
      <c r="AT66" s="121" t="str">
        <f aca="false">ADDRESS($A$1,38+AT65,4)</f>
        <v>BA14</v>
      </c>
      <c r="AU66" s="121" t="str">
        <f aca="false">ADDRESS($A$1,38+AU65,4)</f>
        <v>BB14</v>
      </c>
      <c r="AV66" s="121" t="str">
        <f aca="false">ADDRESS($A$1,38+AV65,4)</f>
        <v>BC14</v>
      </c>
      <c r="AW66" s="121" t="str">
        <f aca="false">ADDRESS($A$1,38+AW65,4)</f>
        <v>BD14</v>
      </c>
      <c r="AX66" s="121" t="str">
        <f aca="false">ADDRESS($A$1,38+AX65,4)</f>
        <v>BE14</v>
      </c>
      <c r="AY66" s="121" t="str">
        <f aca="false">ADDRESS($A$1,38+AY65,4)</f>
        <v>BF14</v>
      </c>
      <c r="AZ66" s="121" t="str">
        <f aca="false">ADDRESS($A$1,38+AZ65,4)</f>
        <v>BG14</v>
      </c>
      <c r="BA66" s="121" t="str">
        <f aca="false">ADDRESS($A$1,38+BA65,4)</f>
        <v>BH14</v>
      </c>
      <c r="BB66" s="121" t="str">
        <f aca="false">ADDRESS($A$1,38+BB65,4)</f>
        <v>BI14</v>
      </c>
      <c r="BC66" s="121" t="str">
        <f aca="false">ADDRESS($A$1,38+BC65,4)</f>
        <v>BJ14</v>
      </c>
      <c r="BD66" s="121" t="str">
        <f aca="false">ADDRESS($A$1,38+BD65,4)</f>
        <v>BK14</v>
      </c>
      <c r="BE66" s="121" t="str">
        <f aca="false">ADDRESS($A$1,38+BE65,4)</f>
        <v>BL14</v>
      </c>
      <c r="BF66" s="121" t="str">
        <f aca="false">ADDRESS($A$1,38+BF65,4)</f>
        <v>BM14</v>
      </c>
      <c r="BG66" s="121" t="str">
        <f aca="false">ADDRESS($A$1,38+BG65,4)</f>
        <v>BN14</v>
      </c>
      <c r="BH66" s="121" t="str">
        <f aca="false">ADDRESS($A$1,38+BH65,4)</f>
        <v>BO14</v>
      </c>
      <c r="BI66" s="121" t="str">
        <f aca="false">ADDRESS($A$1,38+BI65,4)</f>
        <v>BP14</v>
      </c>
      <c r="BJ66" s="121" t="str">
        <f aca="false">ADDRESS($A$1,38+BJ65,4)</f>
        <v>BQ14</v>
      </c>
      <c r="BK66" s="121" t="str">
        <f aca="false">ADDRESS($A$1,38+BK65,4)</f>
        <v>BR14</v>
      </c>
      <c r="BL66" s="121" t="str">
        <f aca="false">ADDRESS($A$1,38+BL65,4)</f>
        <v>BS14</v>
      </c>
      <c r="BM66" s="121" t="str">
        <f aca="false">ADDRESS($A$1,38+BM65,4)</f>
        <v>BT14</v>
      </c>
      <c r="BN66" s="121" t="str">
        <f aca="false">ADDRESS($A$1,38+BN65,4)</f>
        <v>BU14</v>
      </c>
      <c r="BO66" s="121" t="str">
        <f aca="false">ADDRESS($A$1,38+BO65,4)</f>
        <v>BV14</v>
      </c>
      <c r="BP66" s="121" t="str">
        <f aca="false">ADDRESS($A$1,38+BP65,4)</f>
        <v>BW14</v>
      </c>
      <c r="BQ66" s="121" t="str">
        <f aca="false">ADDRESS($A$1,38+BQ65,4)</f>
        <v>BX14</v>
      </c>
      <c r="BR66" s="121" t="str">
        <f aca="false">ADDRESS($A$1,38+BR65,4)</f>
        <v>BY14</v>
      </c>
      <c r="BS66" s="121" t="str">
        <f aca="false">ADDRESS($A$1,38+BS65,4)</f>
        <v>BZ14</v>
      </c>
      <c r="BT66" s="121" t="str">
        <f aca="false">ADDRESS($A$1,38+BT65,4)</f>
        <v>CA14</v>
      </c>
      <c r="BU66" s="121" t="str">
        <f aca="false">ADDRESS($A$1,38+BU65,4)</f>
        <v>CB14</v>
      </c>
      <c r="BV66" s="121" t="str">
        <f aca="false">ADDRESS($A$1,38+BV65,4)</f>
        <v>CC14</v>
      </c>
      <c r="BW66" s="121" t="str">
        <f aca="false">ADDRESS($A$1,38+BW65,4)</f>
        <v>CD14</v>
      </c>
      <c r="BX66" s="121" t="str">
        <f aca="false">ADDRESS($A$1,38+BX65,4)</f>
        <v>CE14</v>
      </c>
      <c r="BY66" s="121" t="str">
        <f aca="false">ADDRESS($A$1,38+BY65,4)</f>
        <v>CF14</v>
      </c>
      <c r="BZ66" s="121" t="str">
        <f aca="false">ADDRESS($A$1,38+BZ65,4)</f>
        <v>CG14</v>
      </c>
      <c r="CA66" s="121" t="str">
        <f aca="false">ADDRESS($A$1,38+CA65,4)</f>
        <v>CH14</v>
      </c>
      <c r="CB66" s="121" t="str">
        <f aca="false">ADDRESS($A$1,38+CB65,4)</f>
        <v>CI14</v>
      </c>
      <c r="CC66" s="121" t="str">
        <f aca="false">ADDRESS($A$1,38+CC65,4)</f>
        <v>CJ14</v>
      </c>
      <c r="CD66" s="121" t="str">
        <f aca="false">ADDRESS($A$1,38+CD65,4)</f>
        <v>CK14</v>
      </c>
      <c r="CE66" s="121" t="str">
        <f aca="false">ADDRESS($A$1,38+CE65,4)</f>
        <v>CL14</v>
      </c>
      <c r="CF66" s="121" t="str">
        <f aca="false">ADDRESS($A$1,38+CF65,4)</f>
        <v>CM14</v>
      </c>
      <c r="CG66" s="121" t="str">
        <f aca="false">ADDRESS($A$1,38+CG65,4)</f>
        <v>CN14</v>
      </c>
      <c r="CH66" s="121" t="str">
        <f aca="false">ADDRESS($A$1,38+CH65,4)</f>
        <v>CO14</v>
      </c>
      <c r="CI66" s="121" t="str">
        <f aca="false">ADDRESS($A$1,38+CI65,4)</f>
        <v>CP14</v>
      </c>
      <c r="CJ66" s="121" t="str">
        <f aca="false">ADDRESS($A$1,38+CJ65,4)</f>
        <v>CQ14</v>
      </c>
      <c r="CK66" s="121" t="str">
        <f aca="false">ADDRESS($A$1,38+CK65,4)</f>
        <v>CR14</v>
      </c>
      <c r="CL66" s="121" t="str">
        <f aca="false">ADDRESS($A$1,38+CL65,4)</f>
        <v>CS14</v>
      </c>
      <c r="CM66" s="121" t="str">
        <f aca="false">ADDRESS($A$1,38+CM65,4)</f>
        <v>CT14</v>
      </c>
      <c r="CN66" s="121" t="str">
        <f aca="false">ADDRESS($A$1,38+CN65,4)</f>
        <v>CU14</v>
      </c>
      <c r="CO66" s="121" t="str">
        <f aca="false">ADDRESS($A$1,38+CO65,4)</f>
        <v>CV14</v>
      </c>
      <c r="CP66" s="121" t="str">
        <f aca="false">ADDRESS($A$1,38+CP65,4)</f>
        <v>CW14</v>
      </c>
      <c r="CQ66" s="121" t="str">
        <f aca="false">ADDRESS($A$1,38+CQ65,4)</f>
        <v>CX14</v>
      </c>
      <c r="CR66" s="121" t="str">
        <f aca="false">ADDRESS($A$1,38+CR65,4)</f>
        <v>CY14</v>
      </c>
      <c r="CS66" s="121" t="str">
        <f aca="false">ADDRESS($A$1,38+CS65,4)</f>
        <v>CZ14</v>
      </c>
      <c r="CT66" s="121" t="str">
        <f aca="false">ADDRESS($A$1,38+CT65,4)</f>
        <v>DA14</v>
      </c>
      <c r="CU66" s="121" t="str">
        <f aca="false">ADDRESS($A$1,38+CU65,4)</f>
        <v>DB14</v>
      </c>
      <c r="CV66" s="121" t="str">
        <f aca="false">ADDRESS($A$1,38+CV65,4)</f>
        <v>DC14</v>
      </c>
      <c r="CW66" s="121" t="str">
        <f aca="false">ADDRESS($A$1,38+CW65,4)</f>
        <v>DD14</v>
      </c>
      <c r="CX66" s="121" t="str">
        <f aca="false">ADDRESS($A$1,38+CX65,4)</f>
        <v>DE14</v>
      </c>
      <c r="CY66" s="121" t="str">
        <f aca="false">ADDRESS($A$1,38+CY65,4)</f>
        <v>DF14</v>
      </c>
      <c r="CZ66" s="121" t="str">
        <f aca="false">ADDRESS($A$1,38+CZ65,4)</f>
        <v>DG14</v>
      </c>
      <c r="DA66" s="121" t="str">
        <f aca="false">ADDRESS($A$1,38+DA65,4)</f>
        <v>DH14</v>
      </c>
      <c r="DB66" s="121" t="str">
        <f aca="false">ADDRESS($A$1,38+DB65,4)</f>
        <v>DI14</v>
      </c>
      <c r="DC66" s="121" t="str">
        <f aca="false">ADDRESS($A$1,38+DC65,4)</f>
        <v>DJ14</v>
      </c>
      <c r="DD66" s="121" t="str">
        <f aca="false">ADDRESS($A$1,38+DD65,4)</f>
        <v>DK14</v>
      </c>
      <c r="DE66" s="121" t="str">
        <f aca="false">ADDRESS($A$1,38+DE65,4)</f>
        <v>DL14</v>
      </c>
      <c r="DF66" s="121" t="str">
        <f aca="false">ADDRESS($A$1,38+DF65,4)</f>
        <v>DM14</v>
      </c>
      <c r="DG66" s="121" t="str">
        <f aca="false">ADDRESS($A$1,38+DG65,4)</f>
        <v>DN14</v>
      </c>
      <c r="DH66" s="121" t="str">
        <f aca="false">ADDRESS($A$1,38+DH65,4)</f>
        <v>DO14</v>
      </c>
      <c r="DI66" s="121" t="str">
        <f aca="false">ADDRESS($A$1,38+DI65,4)</f>
        <v>DP14</v>
      </c>
      <c r="DJ66" s="121" t="str">
        <f aca="false">ADDRESS($A$1,38+DJ65,4)</f>
        <v>DQ14</v>
      </c>
      <c r="DK66" s="121" t="str">
        <f aca="false">ADDRESS($A$1,38+DK65,4)</f>
        <v>DR14</v>
      </c>
      <c r="DL66" s="121" t="str">
        <f aca="false">ADDRESS($A$1,38+DL65,4)</f>
        <v>DS14</v>
      </c>
      <c r="DM66" s="121" t="str">
        <f aca="false">ADDRESS($A$1,38+DM65,4)</f>
        <v>DT14</v>
      </c>
      <c r="DN66" s="121" t="str">
        <f aca="false">ADDRESS($A$1,38+DN65,4)</f>
        <v>DU14</v>
      </c>
      <c r="DO66" s="121" t="str">
        <f aca="false">ADDRESS($A$1,38+DO65,4)</f>
        <v>DV14</v>
      </c>
      <c r="DP66" s="121" t="str">
        <f aca="false">ADDRESS($A$1,38+DP65,4)</f>
        <v>DW14</v>
      </c>
      <c r="DQ66" s="121" t="str">
        <f aca="false">ADDRESS($A$1,38+DQ65,4)</f>
        <v>DX14</v>
      </c>
      <c r="DR66" s="121" t="str">
        <f aca="false">ADDRESS($A$1,38+DR65,4)</f>
        <v>DY14</v>
      </c>
      <c r="DS66" s="121" t="str">
        <f aca="false">ADDRESS($A$1,38+DS65,4)</f>
        <v>DZ14</v>
      </c>
      <c r="DT66" s="121" t="str">
        <f aca="false">ADDRESS($A$1,38+DT65,4)</f>
        <v>EA14</v>
      </c>
      <c r="DU66" s="121" t="str">
        <f aca="false">ADDRESS($A$1,38+DU65,4)</f>
        <v>EB14</v>
      </c>
      <c r="DV66" s="121" t="str">
        <f aca="false">ADDRESS($A$1,38+DV65,4)</f>
        <v>EC14</v>
      </c>
      <c r="DW66" s="121" t="str">
        <f aca="false">ADDRESS($A$1,38+DW65,4)</f>
        <v>ED14</v>
      </c>
      <c r="DX66" s="121" t="str">
        <f aca="false">ADDRESS($A$1,38+DX65,4)</f>
        <v>EE14</v>
      </c>
      <c r="DY66" s="121" t="str">
        <f aca="false">ADDRESS($A$1,38+DY65,4)</f>
        <v>EF14</v>
      </c>
      <c r="DZ66" s="121" t="str">
        <f aca="false">ADDRESS($A$1,38+DZ65,4)</f>
        <v>EG14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4</v>
      </c>
      <c r="AZ72" s="19" t="str">
        <f aca="false">ADDRESS($A$1,38+AZ71,4)</f>
        <v>EI14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6">
      <formula>G51&gt;0</formula>
    </cfRule>
    <cfRule type="expression" priority="3" aboveAverage="0" equalAverage="0" bottom="0" percent="0" rank="0" text="" dxfId="47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Q94" activeCellId="0" sqref="AQ94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6.56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7" min="7" style="1" width="6.7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9" min="23" style="1" width="10.56"/>
    <col collapsed="false" customWidth="true" hidden="false" outlineLevel="0" max="30" min="30" style="1" width="5.28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3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3</v>
      </c>
      <c r="AF66" s="121" t="str">
        <f aca="false">ADDRESS($A$1,38+AF65,4)</f>
        <v>AM13</v>
      </c>
      <c r="AG66" s="121" t="str">
        <f aca="false">ADDRESS($A$1,38+AG65,4)</f>
        <v>AN13</v>
      </c>
      <c r="AH66" s="121" t="str">
        <f aca="false">ADDRESS($A$1,38+AH65,4)</f>
        <v>AO13</v>
      </c>
      <c r="AI66" s="121" t="str">
        <f aca="false">ADDRESS($A$1,38+AI65,4)</f>
        <v>AP13</v>
      </c>
      <c r="AJ66" s="121" t="str">
        <f aca="false">ADDRESS($A$1,38+AJ65,4)</f>
        <v>AQ13</v>
      </c>
      <c r="AK66" s="121" t="str">
        <f aca="false">ADDRESS($A$1,38+AK65,4)</f>
        <v>AR13</v>
      </c>
      <c r="AL66" s="121" t="str">
        <f aca="false">ADDRESS($A$1,38+AL65,4)</f>
        <v>AS13</v>
      </c>
      <c r="AM66" s="121" t="str">
        <f aca="false">ADDRESS($A$1,38+AM65,4)</f>
        <v>AT13</v>
      </c>
      <c r="AN66" s="121" t="str">
        <f aca="false">ADDRESS($A$1,38+AN65,4)</f>
        <v>AU13</v>
      </c>
      <c r="AO66" s="121" t="str">
        <f aca="false">ADDRESS($A$1,38+AO65,4)</f>
        <v>AV13</v>
      </c>
      <c r="AP66" s="121" t="str">
        <f aca="false">ADDRESS($A$1,38+AP65,4)</f>
        <v>AW13</v>
      </c>
      <c r="AQ66" s="121" t="str">
        <f aca="false">ADDRESS($A$1,38+AQ65,4)</f>
        <v>AX13</v>
      </c>
      <c r="AR66" s="121" t="str">
        <f aca="false">ADDRESS($A$1,38+AR65,4)</f>
        <v>AY13</v>
      </c>
      <c r="AS66" s="121" t="str">
        <f aca="false">ADDRESS($A$1,38+AS65,4)</f>
        <v>AZ13</v>
      </c>
      <c r="AT66" s="121" t="str">
        <f aca="false">ADDRESS($A$1,38+AT65,4)</f>
        <v>BA13</v>
      </c>
      <c r="AU66" s="121" t="str">
        <f aca="false">ADDRESS($A$1,38+AU65,4)</f>
        <v>BB13</v>
      </c>
      <c r="AV66" s="121" t="str">
        <f aca="false">ADDRESS($A$1,38+AV65,4)</f>
        <v>BC13</v>
      </c>
      <c r="AW66" s="121" t="str">
        <f aca="false">ADDRESS($A$1,38+AW65,4)</f>
        <v>BD13</v>
      </c>
      <c r="AX66" s="121" t="str">
        <f aca="false">ADDRESS($A$1,38+AX65,4)</f>
        <v>BE13</v>
      </c>
      <c r="AY66" s="121" t="str">
        <f aca="false">ADDRESS($A$1,38+AY65,4)</f>
        <v>BF13</v>
      </c>
      <c r="AZ66" s="121" t="str">
        <f aca="false">ADDRESS($A$1,38+AZ65,4)</f>
        <v>BG13</v>
      </c>
      <c r="BA66" s="121" t="str">
        <f aca="false">ADDRESS($A$1,38+BA65,4)</f>
        <v>BH13</v>
      </c>
      <c r="BB66" s="121" t="str">
        <f aca="false">ADDRESS($A$1,38+BB65,4)</f>
        <v>BI13</v>
      </c>
      <c r="BC66" s="121" t="str">
        <f aca="false">ADDRESS($A$1,38+BC65,4)</f>
        <v>BJ13</v>
      </c>
      <c r="BD66" s="121" t="str">
        <f aca="false">ADDRESS($A$1,38+BD65,4)</f>
        <v>BK13</v>
      </c>
      <c r="BE66" s="121" t="str">
        <f aca="false">ADDRESS($A$1,38+BE65,4)</f>
        <v>BL13</v>
      </c>
      <c r="BF66" s="121" t="str">
        <f aca="false">ADDRESS($A$1,38+BF65,4)</f>
        <v>BM13</v>
      </c>
      <c r="BG66" s="121" t="str">
        <f aca="false">ADDRESS($A$1,38+BG65,4)</f>
        <v>BN13</v>
      </c>
      <c r="BH66" s="121" t="str">
        <f aca="false">ADDRESS($A$1,38+BH65,4)</f>
        <v>BO13</v>
      </c>
      <c r="BI66" s="121" t="str">
        <f aca="false">ADDRESS($A$1,38+BI65,4)</f>
        <v>BP13</v>
      </c>
      <c r="BJ66" s="121" t="str">
        <f aca="false">ADDRESS($A$1,38+BJ65,4)</f>
        <v>BQ13</v>
      </c>
      <c r="BK66" s="121" t="str">
        <f aca="false">ADDRESS($A$1,38+BK65,4)</f>
        <v>BR13</v>
      </c>
      <c r="BL66" s="121" t="str">
        <f aca="false">ADDRESS($A$1,38+BL65,4)</f>
        <v>BS13</v>
      </c>
      <c r="BM66" s="121" t="str">
        <f aca="false">ADDRESS($A$1,38+BM65,4)</f>
        <v>BT13</v>
      </c>
      <c r="BN66" s="121" t="str">
        <f aca="false">ADDRESS($A$1,38+BN65,4)</f>
        <v>BU13</v>
      </c>
      <c r="BO66" s="121" t="str">
        <f aca="false">ADDRESS($A$1,38+BO65,4)</f>
        <v>BV13</v>
      </c>
      <c r="BP66" s="121" t="str">
        <f aca="false">ADDRESS($A$1,38+BP65,4)</f>
        <v>BW13</v>
      </c>
      <c r="BQ66" s="121" t="str">
        <f aca="false">ADDRESS($A$1,38+BQ65,4)</f>
        <v>BX13</v>
      </c>
      <c r="BR66" s="121" t="str">
        <f aca="false">ADDRESS($A$1,38+BR65,4)</f>
        <v>BY13</v>
      </c>
      <c r="BS66" s="121" t="str">
        <f aca="false">ADDRESS($A$1,38+BS65,4)</f>
        <v>BZ13</v>
      </c>
      <c r="BT66" s="121" t="str">
        <f aca="false">ADDRESS($A$1,38+BT65,4)</f>
        <v>CA13</v>
      </c>
      <c r="BU66" s="121" t="str">
        <f aca="false">ADDRESS($A$1,38+BU65,4)</f>
        <v>CB13</v>
      </c>
      <c r="BV66" s="121" t="str">
        <f aca="false">ADDRESS($A$1,38+BV65,4)</f>
        <v>CC13</v>
      </c>
      <c r="BW66" s="121" t="str">
        <f aca="false">ADDRESS($A$1,38+BW65,4)</f>
        <v>CD13</v>
      </c>
      <c r="BX66" s="121" t="str">
        <f aca="false">ADDRESS($A$1,38+BX65,4)</f>
        <v>CE13</v>
      </c>
      <c r="BY66" s="121" t="str">
        <f aca="false">ADDRESS($A$1,38+BY65,4)</f>
        <v>CF13</v>
      </c>
      <c r="BZ66" s="121" t="str">
        <f aca="false">ADDRESS($A$1,38+BZ65,4)</f>
        <v>CG13</v>
      </c>
      <c r="CA66" s="121" t="str">
        <f aca="false">ADDRESS($A$1,38+CA65,4)</f>
        <v>CH13</v>
      </c>
      <c r="CB66" s="121" t="str">
        <f aca="false">ADDRESS($A$1,38+CB65,4)</f>
        <v>CI13</v>
      </c>
      <c r="CC66" s="121" t="str">
        <f aca="false">ADDRESS($A$1,38+CC65,4)</f>
        <v>CJ13</v>
      </c>
      <c r="CD66" s="121" t="str">
        <f aca="false">ADDRESS($A$1,38+CD65,4)</f>
        <v>CK13</v>
      </c>
      <c r="CE66" s="121" t="str">
        <f aca="false">ADDRESS($A$1,38+CE65,4)</f>
        <v>CL13</v>
      </c>
      <c r="CF66" s="121" t="str">
        <f aca="false">ADDRESS($A$1,38+CF65,4)</f>
        <v>CM13</v>
      </c>
      <c r="CG66" s="121" t="str">
        <f aca="false">ADDRESS($A$1,38+CG65,4)</f>
        <v>CN13</v>
      </c>
      <c r="CH66" s="121" t="str">
        <f aca="false">ADDRESS($A$1,38+CH65,4)</f>
        <v>CO13</v>
      </c>
      <c r="CI66" s="121" t="str">
        <f aca="false">ADDRESS($A$1,38+CI65,4)</f>
        <v>CP13</v>
      </c>
      <c r="CJ66" s="121" t="str">
        <f aca="false">ADDRESS($A$1,38+CJ65,4)</f>
        <v>CQ13</v>
      </c>
      <c r="CK66" s="121" t="str">
        <f aca="false">ADDRESS($A$1,38+CK65,4)</f>
        <v>CR13</v>
      </c>
      <c r="CL66" s="121" t="str">
        <f aca="false">ADDRESS($A$1,38+CL65,4)</f>
        <v>CS13</v>
      </c>
      <c r="CM66" s="121" t="str">
        <f aca="false">ADDRESS($A$1,38+CM65,4)</f>
        <v>CT13</v>
      </c>
      <c r="CN66" s="121" t="str">
        <f aca="false">ADDRESS($A$1,38+CN65,4)</f>
        <v>CU13</v>
      </c>
      <c r="CO66" s="121" t="str">
        <f aca="false">ADDRESS($A$1,38+CO65,4)</f>
        <v>CV13</v>
      </c>
      <c r="CP66" s="121" t="str">
        <f aca="false">ADDRESS($A$1,38+CP65,4)</f>
        <v>CW13</v>
      </c>
      <c r="CQ66" s="121" t="str">
        <f aca="false">ADDRESS($A$1,38+CQ65,4)</f>
        <v>CX13</v>
      </c>
      <c r="CR66" s="121" t="str">
        <f aca="false">ADDRESS($A$1,38+CR65,4)</f>
        <v>CY13</v>
      </c>
      <c r="CS66" s="121" t="str">
        <f aca="false">ADDRESS($A$1,38+CS65,4)</f>
        <v>CZ13</v>
      </c>
      <c r="CT66" s="121" t="str">
        <f aca="false">ADDRESS($A$1,38+CT65,4)</f>
        <v>DA13</v>
      </c>
      <c r="CU66" s="121" t="str">
        <f aca="false">ADDRESS($A$1,38+CU65,4)</f>
        <v>DB13</v>
      </c>
      <c r="CV66" s="121" t="str">
        <f aca="false">ADDRESS($A$1,38+CV65,4)</f>
        <v>DC13</v>
      </c>
      <c r="CW66" s="121" t="str">
        <f aca="false">ADDRESS($A$1,38+CW65,4)</f>
        <v>DD13</v>
      </c>
      <c r="CX66" s="121" t="str">
        <f aca="false">ADDRESS($A$1,38+CX65,4)</f>
        <v>DE13</v>
      </c>
      <c r="CY66" s="121" t="str">
        <f aca="false">ADDRESS($A$1,38+CY65,4)</f>
        <v>DF13</v>
      </c>
      <c r="CZ66" s="121" t="str">
        <f aca="false">ADDRESS($A$1,38+CZ65,4)</f>
        <v>DG13</v>
      </c>
      <c r="DA66" s="121" t="str">
        <f aca="false">ADDRESS($A$1,38+DA65,4)</f>
        <v>DH13</v>
      </c>
      <c r="DB66" s="121" t="str">
        <f aca="false">ADDRESS($A$1,38+DB65,4)</f>
        <v>DI13</v>
      </c>
      <c r="DC66" s="121" t="str">
        <f aca="false">ADDRESS($A$1,38+DC65,4)</f>
        <v>DJ13</v>
      </c>
      <c r="DD66" s="121" t="str">
        <f aca="false">ADDRESS($A$1,38+DD65,4)</f>
        <v>DK13</v>
      </c>
      <c r="DE66" s="121" t="str">
        <f aca="false">ADDRESS($A$1,38+DE65,4)</f>
        <v>DL13</v>
      </c>
      <c r="DF66" s="121" t="str">
        <f aca="false">ADDRESS($A$1,38+DF65,4)</f>
        <v>DM13</v>
      </c>
      <c r="DG66" s="121" t="str">
        <f aca="false">ADDRESS($A$1,38+DG65,4)</f>
        <v>DN13</v>
      </c>
      <c r="DH66" s="121" t="str">
        <f aca="false">ADDRESS($A$1,38+DH65,4)</f>
        <v>DO13</v>
      </c>
      <c r="DI66" s="121" t="str">
        <f aca="false">ADDRESS($A$1,38+DI65,4)</f>
        <v>DP13</v>
      </c>
      <c r="DJ66" s="121" t="str">
        <f aca="false">ADDRESS($A$1,38+DJ65,4)</f>
        <v>DQ13</v>
      </c>
      <c r="DK66" s="121" t="str">
        <f aca="false">ADDRESS($A$1,38+DK65,4)</f>
        <v>DR13</v>
      </c>
      <c r="DL66" s="121" t="str">
        <f aca="false">ADDRESS($A$1,38+DL65,4)</f>
        <v>DS13</v>
      </c>
      <c r="DM66" s="121" t="str">
        <f aca="false">ADDRESS($A$1,38+DM65,4)</f>
        <v>DT13</v>
      </c>
      <c r="DN66" s="121" t="str">
        <f aca="false">ADDRESS($A$1,38+DN65,4)</f>
        <v>DU13</v>
      </c>
      <c r="DO66" s="121" t="str">
        <f aca="false">ADDRESS($A$1,38+DO65,4)</f>
        <v>DV13</v>
      </c>
      <c r="DP66" s="121" t="str">
        <f aca="false">ADDRESS($A$1,38+DP65,4)</f>
        <v>DW13</v>
      </c>
      <c r="DQ66" s="121" t="str">
        <f aca="false">ADDRESS($A$1,38+DQ65,4)</f>
        <v>DX13</v>
      </c>
      <c r="DR66" s="121" t="str">
        <f aca="false">ADDRESS($A$1,38+DR65,4)</f>
        <v>DY13</v>
      </c>
      <c r="DS66" s="121" t="str">
        <f aca="false">ADDRESS($A$1,38+DS65,4)</f>
        <v>DZ13</v>
      </c>
      <c r="DT66" s="121" t="str">
        <f aca="false">ADDRESS($A$1,38+DT65,4)</f>
        <v>EA13</v>
      </c>
      <c r="DU66" s="121" t="str">
        <f aca="false">ADDRESS($A$1,38+DU65,4)</f>
        <v>EB13</v>
      </c>
      <c r="DV66" s="121" t="str">
        <f aca="false">ADDRESS($A$1,38+DV65,4)</f>
        <v>EC13</v>
      </c>
      <c r="DW66" s="121" t="str">
        <f aca="false">ADDRESS($A$1,38+DW65,4)</f>
        <v>ED13</v>
      </c>
      <c r="DX66" s="121" t="str">
        <f aca="false">ADDRESS($A$1,38+DX65,4)</f>
        <v>EE13</v>
      </c>
      <c r="DY66" s="121" t="str">
        <f aca="false">ADDRESS($A$1,38+DY65,4)</f>
        <v>EF13</v>
      </c>
      <c r="DZ66" s="121" t="str">
        <f aca="false">ADDRESS($A$1,38+DZ65,4)</f>
        <v>EG13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3</v>
      </c>
      <c r="AZ72" s="19" t="str">
        <f aca="false">ADDRESS($A$1,38+AZ71,4)</f>
        <v>EI13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8">
      <formula>G51&gt;0</formula>
    </cfRule>
    <cfRule type="expression" priority="3" aboveAverage="0" equalAverage="0" bottom="0" percent="0" rank="0" text="" dxfId="49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1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1" activeCellId="0" sqref="I41"/>
    </sheetView>
  </sheetViews>
  <sheetFormatPr defaultColWidth="9.13671875" defaultRowHeight="15" zeroHeight="false" outlineLevelRow="2" outlineLevelCol="1"/>
  <cols>
    <col collapsed="false" customWidth="true" hidden="false" outlineLevel="0" max="1" min="1" style="141" width="2.7"/>
    <col collapsed="false" customWidth="true" hidden="false" outlineLevel="0" max="2" min="2" style="2" width="2.56"/>
    <col collapsed="false" customWidth="true" hidden="false" outlineLevel="0" max="6" min="3" style="141" width="9.41"/>
    <col collapsed="false" customWidth="true" hidden="false" outlineLevel="0" max="7" min="7" style="141" width="6.7"/>
    <col collapsed="false" customWidth="true" hidden="false" outlineLevel="0" max="8" min="8" style="141" width="9.41"/>
    <col collapsed="false" customWidth="true" hidden="false" outlineLevel="0" max="9" min="9" style="141" width="14.85"/>
    <col collapsed="false" customWidth="true" hidden="false" outlineLevel="0" max="10" min="10" style="141" width="5.85"/>
    <col collapsed="false" customWidth="true" hidden="false" outlineLevel="0" max="11" min="11" style="141" width="11.99"/>
    <col collapsed="false" customWidth="true" hidden="false" outlineLevel="0" max="13" min="12" style="141" width="9.7"/>
    <col collapsed="false" customWidth="false" hidden="false" outlineLevel="0" max="15" min="14" style="141" width="9.14"/>
    <col collapsed="false" customWidth="true" hidden="false" outlineLevel="0" max="17" min="16" style="141" width="7.85"/>
    <col collapsed="false" customWidth="true" hidden="false" outlineLevel="0" max="19" min="18" style="141" width="11.28"/>
    <col collapsed="false" customWidth="true" hidden="false" outlineLevel="0" max="20" min="20" style="141" width="11.85"/>
    <col collapsed="false" customWidth="true" hidden="false" outlineLevel="0" max="21" min="21" style="141" width="2.84"/>
    <col collapsed="false" customWidth="true" hidden="false" outlineLevel="0" max="22" min="22" style="141" width="11.13"/>
    <col collapsed="false" customWidth="true" hidden="false" outlineLevel="0" max="23" min="23" style="141" width="7.28"/>
    <col collapsed="false" customWidth="true" hidden="false" outlineLevel="0" max="24" min="24" style="141" width="3.14"/>
    <col collapsed="false" customWidth="true" hidden="false" outlineLevel="0" max="25" min="25" style="141" width="6.13"/>
    <col collapsed="false" customWidth="false" hidden="false" outlineLevel="0" max="32" min="26" style="141" width="9.14"/>
    <col collapsed="false" customWidth="false" hidden="true" outlineLevel="1" max="49" min="33" style="141" width="9.14"/>
    <col collapsed="false" customWidth="false" hidden="true" outlineLevel="1" max="50" min="50" style="142" width="9.14"/>
    <col collapsed="false" customWidth="false" hidden="true" outlineLevel="1" max="51" min="51" style="141" width="9.14"/>
    <col collapsed="false" customWidth="true" hidden="true" outlineLevel="1" max="52" min="52" style="141" width="12.85"/>
    <col collapsed="false" customWidth="false" hidden="true" outlineLevel="1" max="137" min="53" style="141" width="9.14"/>
    <col collapsed="false" customWidth="false" hidden="false" outlineLevel="0" max="138" min="138" style="141" width="9.14"/>
    <col collapsed="false" customWidth="false" hidden="false" outlineLevel="0" max="139" min="139" style="143" width="9.14"/>
    <col collapsed="false" customWidth="false" hidden="false" outlineLevel="0" max="257" min="140" style="141" width="9.14"/>
  </cols>
  <sheetData>
    <row r="1" s="144" customFormat="true" ht="8.25" hidden="false" customHeight="true" outlineLevel="0" collapsed="false">
      <c r="C1" s="145"/>
      <c r="D1" s="5"/>
      <c r="M1" s="145"/>
      <c r="N1" s="5"/>
      <c r="O1" s="5"/>
      <c r="AX1" s="146"/>
      <c r="EI1" s="147"/>
    </row>
    <row r="2" s="6" customFormat="true" ht="40.5" hidden="false" customHeight="true" outlineLevel="0" collapsed="false">
      <c r="B2" s="148" t="s">
        <v>164</v>
      </c>
      <c r="C2" s="148"/>
      <c r="D2" s="148"/>
      <c r="E2" s="149"/>
      <c r="F2" s="149"/>
      <c r="G2" s="150" t="s">
        <v>165</v>
      </c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AX2" s="151"/>
    </row>
    <row r="3" s="3" customFormat="true" ht="7.5" hidden="false" customHeight="true" outlineLevel="0" collapsed="false">
      <c r="C3" s="5"/>
      <c r="D3" s="12"/>
      <c r="G3" s="13"/>
      <c r="H3" s="14"/>
      <c r="I3" s="13"/>
      <c r="J3" s="15"/>
      <c r="K3" s="15"/>
      <c r="L3" s="15"/>
      <c r="M3" s="5"/>
      <c r="N3" s="12"/>
      <c r="O3" s="12"/>
      <c r="Q3" s="13"/>
      <c r="R3" s="14"/>
      <c r="S3" s="13"/>
      <c r="AX3" s="152"/>
      <c r="EI3" s="147"/>
    </row>
    <row r="4" s="16" customFormat="true" ht="17.25" hidden="false" customHeight="true" outlineLevel="0" collapsed="false">
      <c r="B4" s="46"/>
      <c r="C4" s="153" t="s">
        <v>166</v>
      </c>
      <c r="D4" s="19"/>
      <c r="E4" s="20"/>
      <c r="F4" s="20"/>
      <c r="G4" s="19"/>
      <c r="H4" s="18"/>
      <c r="I4" s="21"/>
      <c r="K4" s="21"/>
      <c r="M4" s="1"/>
      <c r="P4" s="1"/>
      <c r="AX4" s="154"/>
      <c r="EI4" s="136"/>
    </row>
    <row r="5" s="16" customFormat="true" ht="17.25" hidden="true" customHeight="true" outlineLevel="0" collapsed="false">
      <c r="B5" s="17"/>
      <c r="C5" s="18"/>
      <c r="D5" s="19"/>
      <c r="E5" s="20"/>
      <c r="F5" s="20"/>
      <c r="G5" s="19"/>
      <c r="H5" s="18"/>
      <c r="I5" s="21"/>
      <c r="K5" s="21"/>
      <c r="M5" s="1"/>
      <c r="P5" s="1"/>
      <c r="AX5" s="154"/>
      <c r="EI5" s="136"/>
    </row>
    <row r="6" s="16" customFormat="true" ht="17.25" hidden="false" customHeight="true" outlineLevel="0" collapsed="false">
      <c r="B6" s="17"/>
      <c r="C6" s="155"/>
      <c r="D6" s="19"/>
      <c r="E6" s="20"/>
      <c r="F6" s="20"/>
      <c r="G6" s="19"/>
      <c r="H6" s="18"/>
      <c r="I6" s="156" t="s">
        <v>167</v>
      </c>
      <c r="J6" s="156"/>
      <c r="K6" s="156"/>
      <c r="L6" s="156"/>
      <c r="M6" s="156"/>
      <c r="AX6" s="154"/>
      <c r="EI6" s="136"/>
    </row>
    <row r="7" s="16" customFormat="true" ht="17.25" hidden="false" customHeight="true" outlineLevel="0" collapsed="false">
      <c r="B7" s="17"/>
      <c r="C7" s="18"/>
      <c r="D7" s="19"/>
      <c r="E7" s="20"/>
      <c r="F7" s="20"/>
      <c r="G7" s="19"/>
      <c r="H7" s="18"/>
      <c r="I7" s="156"/>
      <c r="J7" s="156"/>
      <c r="K7" s="156"/>
      <c r="L7" s="156"/>
      <c r="M7" s="156"/>
      <c r="P7" s="1"/>
      <c r="AX7" s="154"/>
      <c r="EI7" s="136"/>
    </row>
    <row r="8" s="3" customFormat="true" ht="12.75" hidden="false" customHeight="true" outlineLevel="0" collapsed="false">
      <c r="C8" s="5"/>
      <c r="D8" s="12"/>
      <c r="G8" s="13"/>
      <c r="H8" s="14"/>
      <c r="I8" s="29"/>
      <c r="L8" s="157"/>
      <c r="M8" s="157"/>
      <c r="N8" s="157"/>
      <c r="O8" s="157"/>
      <c r="P8" s="157"/>
      <c r="Q8" s="13"/>
      <c r="R8" s="14"/>
      <c r="S8" s="13"/>
      <c r="AX8" s="152"/>
      <c r="EH8" s="4"/>
      <c r="EI8" s="158"/>
    </row>
    <row r="9" s="1" customFormat="true" ht="7.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AX9" s="159"/>
      <c r="EH9" s="160"/>
      <c r="EI9" s="161"/>
    </row>
    <row r="10" s="1" customFormat="true" ht="33.75" hidden="false" customHeight="true" outlineLevel="0" collapsed="false">
      <c r="A10" s="16"/>
      <c r="B10" s="47" t="s">
        <v>168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AX10" s="159"/>
      <c r="EH10" s="160" t="s">
        <v>169</v>
      </c>
      <c r="EI10" s="160" t="s">
        <v>170</v>
      </c>
    </row>
    <row r="11" s="1" customFormat="true" ht="22.5" hidden="false" customHeight="true" outlineLevel="0" collapsed="false">
      <c r="A11" s="46"/>
      <c r="B11" s="91"/>
      <c r="C11" s="92"/>
      <c r="D11" s="93"/>
      <c r="E11" s="93"/>
      <c r="F11" s="93"/>
      <c r="G11" s="92"/>
      <c r="H11" s="92"/>
      <c r="I11" s="92"/>
      <c r="J11" s="93"/>
      <c r="K11" s="93"/>
      <c r="L11" s="93"/>
      <c r="M11" s="92"/>
      <c r="N11" s="93"/>
      <c r="O11" s="93"/>
      <c r="P11" s="93"/>
      <c r="Q11" s="92"/>
      <c r="R11" s="92"/>
      <c r="S11" s="92"/>
      <c r="T11" s="93"/>
      <c r="U11" s="93"/>
      <c r="V11" s="93"/>
      <c r="W11" s="93"/>
      <c r="X11" s="162"/>
      <c r="AB11" s="16"/>
      <c r="AC11" s="16"/>
      <c r="AD11" s="16"/>
      <c r="AE11" s="16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63"/>
      <c r="AY11" s="117"/>
      <c r="AZ11" s="117"/>
      <c r="BA11" s="117"/>
      <c r="BB11" s="117"/>
      <c r="BC11" s="117"/>
      <c r="BD11" s="117"/>
      <c r="BE11" s="117"/>
      <c r="BF11" s="118" t="s">
        <v>27</v>
      </c>
      <c r="BG11" s="118" t="s">
        <v>28</v>
      </c>
      <c r="BH11" s="118" t="s">
        <v>29</v>
      </c>
      <c r="BI11" s="118" t="s">
        <v>30</v>
      </c>
      <c r="BJ11" s="118" t="s">
        <v>31</v>
      </c>
      <c r="BK11" s="118" t="s">
        <v>32</v>
      </c>
      <c r="BL11" s="118" t="s">
        <v>33</v>
      </c>
      <c r="BM11" s="118" t="s">
        <v>34</v>
      </c>
      <c r="BN11" s="118" t="s">
        <v>35</v>
      </c>
      <c r="BO11" s="118" t="s">
        <v>36</v>
      </c>
      <c r="BP11" s="118" t="s">
        <v>37</v>
      </c>
      <c r="BQ11" s="118" t="s">
        <v>38</v>
      </c>
      <c r="BR11" s="118" t="s">
        <v>39</v>
      </c>
      <c r="BS11" s="118" t="s">
        <v>40</v>
      </c>
      <c r="BT11" s="118" t="s">
        <v>41</v>
      </c>
      <c r="BU11" s="118" t="s">
        <v>42</v>
      </c>
      <c r="BV11" s="118" t="s">
        <v>43</v>
      </c>
      <c r="BW11" s="118" t="s">
        <v>44</v>
      </c>
      <c r="BX11" s="118" t="s">
        <v>45</v>
      </c>
      <c r="BY11" s="118" t="s">
        <v>46</v>
      </c>
      <c r="BZ11" s="118" t="s">
        <v>27</v>
      </c>
      <c r="CA11" s="118" t="s">
        <v>28</v>
      </c>
      <c r="CB11" s="118" t="s">
        <v>29</v>
      </c>
      <c r="CC11" s="118" t="s">
        <v>30</v>
      </c>
      <c r="CD11" s="118" t="s">
        <v>31</v>
      </c>
      <c r="CE11" s="118" t="s">
        <v>32</v>
      </c>
      <c r="CF11" s="118" t="s">
        <v>33</v>
      </c>
      <c r="CG11" s="118" t="s">
        <v>34</v>
      </c>
      <c r="CH11" s="118" t="s">
        <v>35</v>
      </c>
      <c r="CI11" s="118" t="s">
        <v>36</v>
      </c>
      <c r="CJ11" s="118" t="s">
        <v>37</v>
      </c>
      <c r="CK11" s="118" t="s">
        <v>38</v>
      </c>
      <c r="CL11" s="118" t="s">
        <v>39</v>
      </c>
      <c r="CM11" s="118" t="s">
        <v>40</v>
      </c>
      <c r="CN11" s="118" t="s">
        <v>41</v>
      </c>
      <c r="CO11" s="118" t="s">
        <v>42</v>
      </c>
      <c r="CP11" s="118" t="s">
        <v>43</v>
      </c>
      <c r="CQ11" s="118" t="s">
        <v>44</v>
      </c>
      <c r="CR11" s="118" t="s">
        <v>45</v>
      </c>
      <c r="CS11" s="118" t="s">
        <v>46</v>
      </c>
      <c r="CT11" s="118" t="s">
        <v>27</v>
      </c>
      <c r="CU11" s="118" t="s">
        <v>28</v>
      </c>
      <c r="CV11" s="118" t="s">
        <v>29</v>
      </c>
      <c r="CW11" s="118" t="s">
        <v>30</v>
      </c>
      <c r="CX11" s="118" t="s">
        <v>31</v>
      </c>
      <c r="CY11" s="118" t="s">
        <v>32</v>
      </c>
      <c r="CZ11" s="118" t="s">
        <v>33</v>
      </c>
      <c r="DA11" s="118" t="s">
        <v>34</v>
      </c>
      <c r="DB11" s="118" t="s">
        <v>35</v>
      </c>
      <c r="DC11" s="118" t="s">
        <v>36</v>
      </c>
      <c r="DD11" s="118" t="s">
        <v>37</v>
      </c>
      <c r="DE11" s="118" t="s">
        <v>38</v>
      </c>
      <c r="DF11" s="118" t="s">
        <v>39</v>
      </c>
      <c r="DG11" s="118" t="s">
        <v>40</v>
      </c>
      <c r="DH11" s="118" t="s">
        <v>41</v>
      </c>
      <c r="DI11" s="118" t="s">
        <v>42</v>
      </c>
      <c r="DJ11" s="118" t="s">
        <v>43</v>
      </c>
      <c r="DK11" s="118" t="s">
        <v>44</v>
      </c>
      <c r="DL11" s="118" t="s">
        <v>45</v>
      </c>
      <c r="DM11" s="118" t="s">
        <v>46</v>
      </c>
      <c r="DN11" s="118" t="s">
        <v>27</v>
      </c>
      <c r="DO11" s="118" t="s">
        <v>28</v>
      </c>
      <c r="DP11" s="118" t="s">
        <v>29</v>
      </c>
      <c r="DQ11" s="118" t="s">
        <v>30</v>
      </c>
      <c r="DR11" s="118" t="s">
        <v>31</v>
      </c>
      <c r="DS11" s="118" t="s">
        <v>32</v>
      </c>
      <c r="DT11" s="118" t="s">
        <v>33</v>
      </c>
      <c r="DU11" s="118" t="s">
        <v>34</v>
      </c>
      <c r="DV11" s="118" t="s">
        <v>35</v>
      </c>
      <c r="DW11" s="118" t="s">
        <v>36</v>
      </c>
      <c r="DX11" s="118" t="s">
        <v>37</v>
      </c>
      <c r="DY11" s="118" t="s">
        <v>38</v>
      </c>
      <c r="DZ11" s="118" t="s">
        <v>39</v>
      </c>
      <c r="EA11" s="118" t="s">
        <v>40</v>
      </c>
      <c r="EB11" s="118" t="s">
        <v>41</v>
      </c>
      <c r="EC11" s="118" t="s">
        <v>42</v>
      </c>
      <c r="ED11" s="118" t="s">
        <v>43</v>
      </c>
      <c r="EE11" s="118" t="s">
        <v>44</v>
      </c>
      <c r="EF11" s="118" t="s">
        <v>45</v>
      </c>
      <c r="EG11" s="118" t="s">
        <v>46</v>
      </c>
      <c r="EH11" s="164"/>
      <c r="EI11" s="161"/>
    </row>
    <row r="12" s="1" customFormat="true" ht="22.5" hidden="false" customHeight="true" outlineLevel="0" collapsed="false">
      <c r="A12" s="46"/>
      <c r="B12" s="54"/>
      <c r="C12" s="165" t="s">
        <v>171</v>
      </c>
      <c r="D12" s="165"/>
      <c r="E12" s="165"/>
      <c r="F12" s="23" t="s">
        <v>172</v>
      </c>
      <c r="G12" s="23"/>
      <c r="H12" s="23"/>
      <c r="I12" s="23" t="s">
        <v>173</v>
      </c>
      <c r="J12" s="23"/>
      <c r="K12" s="23"/>
      <c r="L12" s="23" t="s">
        <v>3</v>
      </c>
      <c r="M12" s="23"/>
      <c r="N12" s="23" t="s">
        <v>4</v>
      </c>
      <c r="O12" s="23"/>
      <c r="P12" s="24" t="s">
        <v>5</v>
      </c>
      <c r="Q12" s="24"/>
      <c r="R12" s="23" t="s">
        <v>6</v>
      </c>
      <c r="S12" s="23"/>
      <c r="T12" s="23" t="s">
        <v>174</v>
      </c>
      <c r="U12" s="56"/>
      <c r="V12" s="56"/>
      <c r="W12" s="67"/>
      <c r="X12" s="166"/>
      <c r="AB12" s="67"/>
      <c r="AC12" s="67"/>
      <c r="AD12" s="16"/>
      <c r="AE12" s="67"/>
      <c r="AG12" s="167" t="s">
        <v>173</v>
      </c>
      <c r="AH12" s="167" t="s">
        <v>3</v>
      </c>
      <c r="AI12" s="167" t="s">
        <v>4</v>
      </c>
      <c r="AJ12" s="168" t="s">
        <v>5</v>
      </c>
      <c r="AK12" s="167" t="s">
        <v>6</v>
      </c>
      <c r="AL12" s="119" t="s">
        <v>47</v>
      </c>
      <c r="AM12" s="119" t="s">
        <v>48</v>
      </c>
      <c r="AN12" s="119" t="s">
        <v>49</v>
      </c>
      <c r="AO12" s="119" t="s">
        <v>50</v>
      </c>
      <c r="AP12" s="119" t="s">
        <v>51</v>
      </c>
      <c r="AQ12" s="119" t="s">
        <v>52</v>
      </c>
      <c r="AR12" s="119" t="s">
        <v>53</v>
      </c>
      <c r="AS12" s="119" t="s">
        <v>54</v>
      </c>
      <c r="AT12" s="119" t="s">
        <v>55</v>
      </c>
      <c r="AU12" s="119" t="s">
        <v>56</v>
      </c>
      <c r="AV12" s="119" t="s">
        <v>57</v>
      </c>
      <c r="AW12" s="119" t="s">
        <v>58</v>
      </c>
      <c r="AX12" s="169" t="s">
        <v>59</v>
      </c>
      <c r="AY12" s="119" t="s">
        <v>60</v>
      </c>
      <c r="AZ12" s="119" t="s">
        <v>61</v>
      </c>
      <c r="BA12" s="119" t="s">
        <v>62</v>
      </c>
      <c r="BB12" s="119" t="s">
        <v>63</v>
      </c>
      <c r="BC12" s="119" t="s">
        <v>64</v>
      </c>
      <c r="BD12" s="119" t="s">
        <v>65</v>
      </c>
      <c r="BE12" s="119" t="s">
        <v>66</v>
      </c>
      <c r="BF12" s="119" t="s">
        <v>67</v>
      </c>
      <c r="BG12" s="119" t="s">
        <v>68</v>
      </c>
      <c r="BH12" s="119" t="s">
        <v>69</v>
      </c>
      <c r="BI12" s="119" t="s">
        <v>70</v>
      </c>
      <c r="BJ12" s="119" t="s">
        <v>71</v>
      </c>
      <c r="BK12" s="119" t="s">
        <v>72</v>
      </c>
      <c r="BL12" s="119" t="s">
        <v>73</v>
      </c>
      <c r="BM12" s="119" t="s">
        <v>74</v>
      </c>
      <c r="BN12" s="119" t="s">
        <v>75</v>
      </c>
      <c r="BO12" s="119" t="s">
        <v>76</v>
      </c>
      <c r="BP12" s="119" t="s">
        <v>77</v>
      </c>
      <c r="BQ12" s="119" t="s">
        <v>78</v>
      </c>
      <c r="BR12" s="119" t="s">
        <v>79</v>
      </c>
      <c r="BS12" s="119" t="s">
        <v>80</v>
      </c>
      <c r="BT12" s="119" t="s">
        <v>81</v>
      </c>
      <c r="BU12" s="119" t="s">
        <v>82</v>
      </c>
      <c r="BV12" s="119" t="s">
        <v>83</v>
      </c>
      <c r="BW12" s="119" t="s">
        <v>84</v>
      </c>
      <c r="BX12" s="119" t="s">
        <v>85</v>
      </c>
      <c r="BY12" s="119" t="s">
        <v>86</v>
      </c>
      <c r="BZ12" s="119" t="s">
        <v>87</v>
      </c>
      <c r="CA12" s="119" t="s">
        <v>88</v>
      </c>
      <c r="CB12" s="119" t="s">
        <v>89</v>
      </c>
      <c r="CC12" s="119" t="s">
        <v>90</v>
      </c>
      <c r="CD12" s="119" t="s">
        <v>91</v>
      </c>
      <c r="CE12" s="119" t="s">
        <v>92</v>
      </c>
      <c r="CF12" s="119" t="s">
        <v>93</v>
      </c>
      <c r="CG12" s="119" t="s">
        <v>94</v>
      </c>
      <c r="CH12" s="119" t="s">
        <v>95</v>
      </c>
      <c r="CI12" s="119" t="s">
        <v>96</v>
      </c>
      <c r="CJ12" s="119" t="s">
        <v>97</v>
      </c>
      <c r="CK12" s="119" t="s">
        <v>98</v>
      </c>
      <c r="CL12" s="119" t="s">
        <v>99</v>
      </c>
      <c r="CM12" s="119" t="s">
        <v>100</v>
      </c>
      <c r="CN12" s="119" t="s">
        <v>101</v>
      </c>
      <c r="CO12" s="119" t="s">
        <v>102</v>
      </c>
      <c r="CP12" s="119" t="s">
        <v>103</v>
      </c>
      <c r="CQ12" s="119" t="s">
        <v>104</v>
      </c>
      <c r="CR12" s="119" t="s">
        <v>105</v>
      </c>
      <c r="CS12" s="119" t="s">
        <v>106</v>
      </c>
      <c r="CT12" s="119" t="s">
        <v>107</v>
      </c>
      <c r="CU12" s="119" t="s">
        <v>108</v>
      </c>
      <c r="CV12" s="119" t="s">
        <v>109</v>
      </c>
      <c r="CW12" s="119" t="s">
        <v>110</v>
      </c>
      <c r="CX12" s="119" t="s">
        <v>111</v>
      </c>
      <c r="CY12" s="119" t="s">
        <v>112</v>
      </c>
      <c r="CZ12" s="119" t="s">
        <v>113</v>
      </c>
      <c r="DA12" s="119" t="s">
        <v>114</v>
      </c>
      <c r="DB12" s="119" t="s">
        <v>115</v>
      </c>
      <c r="DC12" s="119" t="s">
        <v>116</v>
      </c>
      <c r="DD12" s="119" t="s">
        <v>117</v>
      </c>
      <c r="DE12" s="119" t="s">
        <v>118</v>
      </c>
      <c r="DF12" s="119" t="s">
        <v>119</v>
      </c>
      <c r="DG12" s="119" t="s">
        <v>120</v>
      </c>
      <c r="DH12" s="119" t="s">
        <v>121</v>
      </c>
      <c r="DI12" s="119" t="s">
        <v>122</v>
      </c>
      <c r="DJ12" s="119" t="s">
        <v>123</v>
      </c>
      <c r="DK12" s="119" t="s">
        <v>124</v>
      </c>
      <c r="DL12" s="119" t="s">
        <v>125</v>
      </c>
      <c r="DM12" s="119" t="s">
        <v>126</v>
      </c>
      <c r="DN12" s="119" t="s">
        <v>127</v>
      </c>
      <c r="DO12" s="119" t="s">
        <v>128</v>
      </c>
      <c r="DP12" s="119" t="s">
        <v>129</v>
      </c>
      <c r="DQ12" s="119" t="s">
        <v>130</v>
      </c>
      <c r="DR12" s="119" t="s">
        <v>131</v>
      </c>
      <c r="DS12" s="119" t="s">
        <v>132</v>
      </c>
      <c r="DT12" s="119" t="s">
        <v>133</v>
      </c>
      <c r="DU12" s="119" t="s">
        <v>134</v>
      </c>
      <c r="DV12" s="119" t="s">
        <v>135</v>
      </c>
      <c r="DW12" s="119" t="s">
        <v>136</v>
      </c>
      <c r="DX12" s="119" t="s">
        <v>137</v>
      </c>
      <c r="DY12" s="119" t="s">
        <v>138</v>
      </c>
      <c r="DZ12" s="119" t="s">
        <v>139</v>
      </c>
      <c r="EA12" s="119" t="s">
        <v>140</v>
      </c>
      <c r="EB12" s="119" t="s">
        <v>141</v>
      </c>
      <c r="EC12" s="119" t="s">
        <v>142</v>
      </c>
      <c r="ED12" s="119" t="s">
        <v>143</v>
      </c>
      <c r="EE12" s="119" t="s">
        <v>144</v>
      </c>
      <c r="EF12" s="119" t="s">
        <v>145</v>
      </c>
      <c r="EG12" s="119" t="s">
        <v>146</v>
      </c>
      <c r="EH12" s="170" t="s">
        <v>149</v>
      </c>
      <c r="EI12" s="161" t="s">
        <v>150</v>
      </c>
    </row>
    <row r="13" s="1" customFormat="true" ht="47.25" hidden="false" customHeight="true" outlineLevel="0" collapsed="false">
      <c r="A13" s="46"/>
      <c r="B13" s="54"/>
      <c r="C13" s="171"/>
      <c r="D13" s="171"/>
      <c r="E13" s="171"/>
      <c r="F13" s="172"/>
      <c r="G13" s="172"/>
      <c r="H13" s="172"/>
      <c r="I13" s="173" t="str">
        <f aca="false">IF(AG13="","",AG13)</f>
        <v/>
      </c>
      <c r="J13" s="173"/>
      <c r="K13" s="173"/>
      <c r="L13" s="174" t="str">
        <f aca="false">IF(AH13="","",AH13)</f>
        <v/>
      </c>
      <c r="M13" s="174"/>
      <c r="N13" s="174" t="str">
        <f aca="false">IF(AI13="","",AI13)</f>
        <v/>
      </c>
      <c r="O13" s="174"/>
      <c r="P13" s="174" t="str">
        <f aca="false">IF(AJ13="","",AJ13)</f>
        <v/>
      </c>
      <c r="Q13" s="174"/>
      <c r="R13" s="174" t="str">
        <f aca="false">IF(AK13="","",AK13)</f>
        <v/>
      </c>
      <c r="S13" s="174"/>
      <c r="T13" s="41" t="s">
        <v>175</v>
      </c>
      <c r="U13" s="175" t="s">
        <v>176</v>
      </c>
      <c r="V13" s="175"/>
      <c r="W13" s="175"/>
      <c r="X13" s="16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7"/>
      <c r="AY13" s="178"/>
      <c r="AZ13" s="178"/>
      <c r="BA13" s="179"/>
      <c r="BB13" s="180"/>
      <c r="BC13" s="180"/>
      <c r="BD13" s="180"/>
      <c r="BE13" s="180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81"/>
      <c r="EI13" s="182"/>
    </row>
    <row r="14" s="1" customFormat="true" ht="47.25" hidden="false" customHeight="true" outlineLevel="0" collapsed="false">
      <c r="A14" s="46"/>
      <c r="B14" s="68"/>
      <c r="C14" s="183"/>
      <c r="D14" s="183"/>
      <c r="E14" s="183"/>
      <c r="F14" s="184"/>
      <c r="G14" s="184"/>
      <c r="H14" s="184"/>
      <c r="I14" s="185" t="str">
        <f aca="false">IF(AG14="","",AG14)</f>
        <v/>
      </c>
      <c r="J14" s="185"/>
      <c r="K14" s="185"/>
      <c r="L14" s="186" t="str">
        <f aca="false">IF(AH14="","",AH14)</f>
        <v/>
      </c>
      <c r="M14" s="186"/>
      <c r="N14" s="186" t="str">
        <f aca="false">IF(AI14="","",AI14)</f>
        <v/>
      </c>
      <c r="O14" s="186"/>
      <c r="P14" s="186" t="str">
        <f aca="false">IF(AJ14="","",AJ14)</f>
        <v/>
      </c>
      <c r="Q14" s="186"/>
      <c r="R14" s="186" t="str">
        <f aca="false">IF(AK14="","",AK14)</f>
        <v/>
      </c>
      <c r="S14" s="186"/>
      <c r="T14" s="187" t="s">
        <v>175</v>
      </c>
      <c r="U14" s="175" t="s">
        <v>176</v>
      </c>
      <c r="V14" s="175"/>
      <c r="W14" s="175"/>
      <c r="X14" s="188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7"/>
      <c r="AY14" s="178"/>
      <c r="AZ14" s="178"/>
      <c r="BA14" s="179"/>
      <c r="BB14" s="176"/>
      <c r="BC14" s="180"/>
      <c r="BD14" s="176"/>
      <c r="BE14" s="180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81"/>
      <c r="EI14" s="182"/>
    </row>
    <row r="15" s="1" customFormat="true" ht="47.25" hidden="false" customHeight="true" outlineLevel="0" collapsed="false">
      <c r="A15" s="16"/>
      <c r="B15" s="68"/>
      <c r="C15" s="183"/>
      <c r="D15" s="183"/>
      <c r="E15" s="183"/>
      <c r="F15" s="184"/>
      <c r="G15" s="184"/>
      <c r="H15" s="184"/>
      <c r="I15" s="185" t="str">
        <f aca="false">IF(AG15="","",AG15)</f>
        <v/>
      </c>
      <c r="J15" s="185"/>
      <c r="K15" s="185"/>
      <c r="L15" s="186" t="str">
        <f aca="false">IF(AH15="","",AH15)</f>
        <v/>
      </c>
      <c r="M15" s="186"/>
      <c r="N15" s="186" t="str">
        <f aca="false">IF(AI15="","",AI15)</f>
        <v/>
      </c>
      <c r="O15" s="186"/>
      <c r="P15" s="186" t="str">
        <f aca="false">IF(AJ15="","",AJ15)</f>
        <v/>
      </c>
      <c r="Q15" s="186"/>
      <c r="R15" s="186" t="str">
        <f aca="false">IF(AK15="","",AK15)</f>
        <v/>
      </c>
      <c r="S15" s="186"/>
      <c r="T15" s="187" t="s">
        <v>175</v>
      </c>
      <c r="U15" s="175" t="s">
        <v>176</v>
      </c>
      <c r="V15" s="175"/>
      <c r="W15" s="175"/>
      <c r="X15" s="188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7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81"/>
      <c r="EI15" s="182"/>
    </row>
    <row r="16" s="1" customFormat="true" ht="47.25" hidden="false" customHeight="true" outlineLevel="0" collapsed="false">
      <c r="A16" s="16"/>
      <c r="B16" s="68"/>
      <c r="C16" s="183"/>
      <c r="D16" s="183"/>
      <c r="E16" s="183"/>
      <c r="F16" s="184"/>
      <c r="G16" s="184"/>
      <c r="H16" s="184"/>
      <c r="I16" s="185" t="str">
        <f aca="false">IF(AG16="","",AG16)</f>
        <v/>
      </c>
      <c r="J16" s="185"/>
      <c r="K16" s="185"/>
      <c r="L16" s="186" t="str">
        <f aca="false">IF(AH16="","",AH16)</f>
        <v/>
      </c>
      <c r="M16" s="186"/>
      <c r="N16" s="186" t="str">
        <f aca="false">IF(AI16="","",AI16)</f>
        <v/>
      </c>
      <c r="O16" s="186"/>
      <c r="P16" s="186" t="str">
        <f aca="false">IF(AJ16="","",AJ16)</f>
        <v/>
      </c>
      <c r="Q16" s="186"/>
      <c r="R16" s="186" t="str">
        <f aca="false">IF(AK16="","",AK16)</f>
        <v/>
      </c>
      <c r="S16" s="186"/>
      <c r="T16" s="187" t="s">
        <v>175</v>
      </c>
      <c r="U16" s="175" t="s">
        <v>176</v>
      </c>
      <c r="V16" s="175"/>
      <c r="W16" s="175"/>
      <c r="X16" s="188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7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81"/>
      <c r="EI16" s="182"/>
    </row>
    <row r="17" s="16" customFormat="true" ht="47.25" hidden="false" customHeight="true" outlineLevel="0" collapsed="false">
      <c r="B17" s="68"/>
      <c r="C17" s="183"/>
      <c r="D17" s="183"/>
      <c r="E17" s="183"/>
      <c r="F17" s="184"/>
      <c r="G17" s="184"/>
      <c r="H17" s="184"/>
      <c r="I17" s="185" t="str">
        <f aca="false">IF(AG17="","",AG17)</f>
        <v/>
      </c>
      <c r="J17" s="185"/>
      <c r="K17" s="185"/>
      <c r="L17" s="186" t="str">
        <f aca="false">IF(AH17="","",AH17)</f>
        <v/>
      </c>
      <c r="M17" s="186"/>
      <c r="N17" s="186" t="str">
        <f aca="false">IF(AI17="","",AI17)</f>
        <v/>
      </c>
      <c r="O17" s="186"/>
      <c r="P17" s="186" t="str">
        <f aca="false">IF(AJ17="","",AJ17)</f>
        <v/>
      </c>
      <c r="Q17" s="186"/>
      <c r="R17" s="186" t="str">
        <f aca="false">IF(AK17="","",AK17)</f>
        <v/>
      </c>
      <c r="S17" s="186"/>
      <c r="T17" s="187" t="s">
        <v>175</v>
      </c>
      <c r="U17" s="175" t="s">
        <v>176</v>
      </c>
      <c r="V17" s="175"/>
      <c r="W17" s="175"/>
      <c r="X17" s="188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7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81"/>
      <c r="EI17" s="189"/>
    </row>
    <row r="18" s="1" customFormat="true" ht="47.25" hidden="false" customHeight="true" outlineLevel="0" collapsed="false">
      <c r="A18" s="46"/>
      <c r="B18" s="68"/>
      <c r="C18" s="183"/>
      <c r="D18" s="183"/>
      <c r="E18" s="183"/>
      <c r="F18" s="184"/>
      <c r="G18" s="184"/>
      <c r="H18" s="184"/>
      <c r="I18" s="185" t="str">
        <f aca="false">IF(AG18="","",AG18)</f>
        <v/>
      </c>
      <c r="J18" s="185"/>
      <c r="K18" s="185"/>
      <c r="L18" s="186" t="str">
        <f aca="false">IF(AH18="","",AH18)</f>
        <v/>
      </c>
      <c r="M18" s="186"/>
      <c r="N18" s="186" t="str">
        <f aca="false">IF(AI18="","",AI18)</f>
        <v/>
      </c>
      <c r="O18" s="186"/>
      <c r="P18" s="186" t="str">
        <f aca="false">IF(AJ18="","",AJ18)</f>
        <v/>
      </c>
      <c r="Q18" s="186"/>
      <c r="R18" s="186" t="str">
        <f aca="false">IF(AK18="","",AK18)</f>
        <v/>
      </c>
      <c r="S18" s="186"/>
      <c r="T18" s="187" t="s">
        <v>175</v>
      </c>
      <c r="U18" s="175" t="s">
        <v>176</v>
      </c>
      <c r="V18" s="175"/>
      <c r="W18" s="175"/>
      <c r="X18" s="188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7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81"/>
      <c r="EI18" s="182"/>
    </row>
    <row r="19" s="1" customFormat="true" ht="47.25" hidden="false" customHeight="true" outlineLevel="0" collapsed="false">
      <c r="A19" s="46"/>
      <c r="B19" s="68"/>
      <c r="C19" s="183"/>
      <c r="D19" s="183"/>
      <c r="E19" s="183"/>
      <c r="F19" s="184"/>
      <c r="G19" s="184"/>
      <c r="H19" s="184"/>
      <c r="I19" s="185" t="str">
        <f aca="false">IF(AG19="","",AG19)</f>
        <v/>
      </c>
      <c r="J19" s="185"/>
      <c r="K19" s="185"/>
      <c r="L19" s="186" t="str">
        <f aca="false">IF(AH19="","",AH19)</f>
        <v/>
      </c>
      <c r="M19" s="186"/>
      <c r="N19" s="186" t="str">
        <f aca="false">IF(AI19="","",AI19)</f>
        <v/>
      </c>
      <c r="O19" s="186"/>
      <c r="P19" s="186" t="str">
        <f aca="false">IF(AJ19="","",AJ19)</f>
        <v/>
      </c>
      <c r="Q19" s="186"/>
      <c r="R19" s="186" t="str">
        <f aca="false">IF(AK19="","",AK19)</f>
        <v/>
      </c>
      <c r="S19" s="186"/>
      <c r="T19" s="187" t="s">
        <v>175</v>
      </c>
      <c r="U19" s="175" t="s">
        <v>176</v>
      </c>
      <c r="V19" s="175"/>
      <c r="W19" s="175"/>
      <c r="X19" s="188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7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81"/>
      <c r="EI19" s="182"/>
    </row>
    <row r="20" s="1" customFormat="true" ht="47.25" hidden="false" customHeight="true" outlineLevel="0" collapsed="false">
      <c r="A20" s="16"/>
      <c r="B20" s="68"/>
      <c r="C20" s="183"/>
      <c r="D20" s="183"/>
      <c r="E20" s="183"/>
      <c r="F20" s="184"/>
      <c r="G20" s="184"/>
      <c r="H20" s="184"/>
      <c r="I20" s="185" t="str">
        <f aca="false">IF(AG20="","",AG20)</f>
        <v/>
      </c>
      <c r="J20" s="185"/>
      <c r="K20" s="185"/>
      <c r="L20" s="186" t="str">
        <f aca="false">IF(AH20="","",AH20)</f>
        <v/>
      </c>
      <c r="M20" s="186"/>
      <c r="N20" s="186" t="str">
        <f aca="false">IF(AI20="","",AI20)</f>
        <v/>
      </c>
      <c r="O20" s="186"/>
      <c r="P20" s="186" t="str">
        <f aca="false">IF(AJ20="","",AJ20)</f>
        <v/>
      </c>
      <c r="Q20" s="186"/>
      <c r="R20" s="186" t="str">
        <f aca="false">IF(AK20="","",AK20)</f>
        <v/>
      </c>
      <c r="S20" s="186"/>
      <c r="T20" s="187" t="s">
        <v>175</v>
      </c>
      <c r="U20" s="175" t="s">
        <v>176</v>
      </c>
      <c r="V20" s="175"/>
      <c r="W20" s="175"/>
      <c r="X20" s="188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7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81"/>
      <c r="EI20" s="182"/>
    </row>
    <row r="21" s="1" customFormat="true" ht="47.25" hidden="false" customHeight="true" outlineLevel="0" collapsed="false">
      <c r="A21" s="46"/>
      <c r="B21" s="68"/>
      <c r="C21" s="183"/>
      <c r="D21" s="183"/>
      <c r="E21" s="183"/>
      <c r="F21" s="184"/>
      <c r="G21" s="184"/>
      <c r="H21" s="184"/>
      <c r="I21" s="185" t="str">
        <f aca="false">IF(AG21="","",AG21)</f>
        <v/>
      </c>
      <c r="J21" s="185"/>
      <c r="K21" s="185"/>
      <c r="L21" s="186" t="str">
        <f aca="false">IF(AH21="","",AH21)</f>
        <v/>
      </c>
      <c r="M21" s="186"/>
      <c r="N21" s="186" t="str">
        <f aca="false">IF(AI21="","",AI21)</f>
        <v/>
      </c>
      <c r="O21" s="186"/>
      <c r="P21" s="186" t="str">
        <f aca="false">IF(AJ21="","",AJ21)</f>
        <v/>
      </c>
      <c r="Q21" s="186"/>
      <c r="R21" s="186" t="str">
        <f aca="false">IF(AK21="","",AK21)</f>
        <v/>
      </c>
      <c r="S21" s="186"/>
      <c r="T21" s="187" t="s">
        <v>175</v>
      </c>
      <c r="U21" s="175" t="s">
        <v>176</v>
      </c>
      <c r="V21" s="175"/>
      <c r="W21" s="175"/>
      <c r="X21" s="188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7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176"/>
      <c r="CN21" s="176"/>
      <c r="CO21" s="176"/>
      <c r="CP21" s="176"/>
      <c r="CQ21" s="176"/>
      <c r="CR21" s="176"/>
      <c r="CS21" s="176"/>
      <c r="CT21" s="176"/>
      <c r="CU21" s="176"/>
      <c r="CV21" s="176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81"/>
      <c r="EI21" s="182"/>
    </row>
    <row r="22" s="85" customFormat="true" ht="47.25" hidden="false" customHeight="true" outlineLevel="0" collapsed="false">
      <c r="B22" s="68"/>
      <c r="C22" s="190"/>
      <c r="D22" s="190"/>
      <c r="E22" s="190"/>
      <c r="F22" s="191"/>
      <c r="G22" s="191"/>
      <c r="H22" s="191"/>
      <c r="I22" s="192" t="str">
        <f aca="false">IF(AG22="","",AG22)</f>
        <v/>
      </c>
      <c r="J22" s="192"/>
      <c r="K22" s="192"/>
      <c r="L22" s="193" t="str">
        <f aca="false">IF(AH22="","",AH22)</f>
        <v/>
      </c>
      <c r="M22" s="193"/>
      <c r="N22" s="193" t="str">
        <f aca="false">IF(AI22="","",AI22)</f>
        <v/>
      </c>
      <c r="O22" s="193"/>
      <c r="P22" s="193" t="str">
        <f aca="false">IF(AJ22="","",AJ22)</f>
        <v/>
      </c>
      <c r="Q22" s="193"/>
      <c r="R22" s="193" t="str">
        <f aca="false">IF(AK22="","",AK22)</f>
        <v/>
      </c>
      <c r="S22" s="193"/>
      <c r="T22" s="194" t="s">
        <v>175</v>
      </c>
      <c r="U22" s="175" t="s">
        <v>176</v>
      </c>
      <c r="V22" s="175"/>
      <c r="W22" s="175"/>
      <c r="X22" s="188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6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7"/>
      <c r="EI22" s="198"/>
    </row>
    <row r="23" s="85" customFormat="true" ht="25.5" hidden="true" customHeight="true" outlineLevel="2" collapsed="false">
      <c r="B23" s="68"/>
      <c r="C23" s="199"/>
      <c r="D23" s="199"/>
      <c r="E23" s="199"/>
      <c r="F23" s="200"/>
      <c r="G23" s="200"/>
      <c r="H23" s="200"/>
      <c r="I23" s="201" t="str">
        <f aca="false">IF(AG23="","",AG23)</f>
        <v/>
      </c>
      <c r="J23" s="201"/>
      <c r="K23" s="201"/>
      <c r="L23" s="202" t="str">
        <f aca="false">IF(AH23="","",AH23)</f>
        <v/>
      </c>
      <c r="M23" s="202"/>
      <c r="N23" s="202" t="str">
        <f aca="false">IF(AI23="","",AI23)</f>
        <v/>
      </c>
      <c r="O23" s="202"/>
      <c r="P23" s="202" t="str">
        <f aca="false">IF(AJ23="","",AJ23)</f>
        <v/>
      </c>
      <c r="Q23" s="202"/>
      <c r="R23" s="202" t="str">
        <f aca="false">IF(AK23="","",AK23)</f>
        <v/>
      </c>
      <c r="S23" s="202"/>
      <c r="T23" s="43" t="s">
        <v>175</v>
      </c>
      <c r="U23" s="175" t="s">
        <v>176</v>
      </c>
      <c r="V23" s="175"/>
      <c r="W23" s="175"/>
      <c r="X23" s="188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6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203"/>
      <c r="EI23" s="204"/>
    </row>
    <row r="24" s="3" customFormat="true" ht="25.5" hidden="true" customHeight="true" outlineLevel="2" collapsed="false">
      <c r="B24" s="68"/>
      <c r="C24" s="183"/>
      <c r="D24" s="183"/>
      <c r="E24" s="183"/>
      <c r="F24" s="184"/>
      <c r="G24" s="184"/>
      <c r="H24" s="184"/>
      <c r="I24" s="205" t="str">
        <f aca="false">IF(AG24="","",AG24)</f>
        <v/>
      </c>
      <c r="J24" s="205"/>
      <c r="K24" s="205"/>
      <c r="L24" s="206" t="str">
        <f aca="false">IF(AH24="","",AH24)</f>
        <v/>
      </c>
      <c r="M24" s="206"/>
      <c r="N24" s="206" t="str">
        <f aca="false">IF(AI24="","",AI24)</f>
        <v/>
      </c>
      <c r="O24" s="206"/>
      <c r="P24" s="206" t="str">
        <f aca="false">IF(AJ24="","",AJ24)</f>
        <v/>
      </c>
      <c r="Q24" s="206"/>
      <c r="R24" s="206" t="str">
        <f aca="false">IF(AK24="","",AK24)</f>
        <v/>
      </c>
      <c r="S24" s="206"/>
      <c r="T24" s="187" t="s">
        <v>175</v>
      </c>
      <c r="U24" s="175" t="s">
        <v>176</v>
      </c>
      <c r="V24" s="175"/>
      <c r="W24" s="175"/>
      <c r="X24" s="188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8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100"/>
      <c r="EI24" s="147"/>
    </row>
    <row r="25" s="3" customFormat="true" ht="25.5" hidden="true" customHeight="true" outlineLevel="2" collapsed="false">
      <c r="B25" s="209"/>
      <c r="C25" s="183"/>
      <c r="D25" s="183"/>
      <c r="E25" s="183"/>
      <c r="F25" s="184"/>
      <c r="G25" s="184"/>
      <c r="H25" s="184"/>
      <c r="I25" s="205" t="str">
        <f aca="false">IF(AG25="","",AG25)</f>
        <v/>
      </c>
      <c r="J25" s="205"/>
      <c r="K25" s="205"/>
      <c r="L25" s="206" t="str">
        <f aca="false">IF(AH25="","",AH25)</f>
        <v/>
      </c>
      <c r="M25" s="206"/>
      <c r="N25" s="206" t="str">
        <f aca="false">IF(AI25="","",AI25)</f>
        <v/>
      </c>
      <c r="O25" s="206"/>
      <c r="P25" s="206" t="str">
        <f aca="false">IF(AJ25="","",AJ25)</f>
        <v/>
      </c>
      <c r="Q25" s="206"/>
      <c r="R25" s="206" t="str">
        <f aca="false">IF(AK25="","",AK25)</f>
        <v/>
      </c>
      <c r="S25" s="206"/>
      <c r="T25" s="187" t="s">
        <v>175</v>
      </c>
      <c r="U25" s="175" t="s">
        <v>176</v>
      </c>
      <c r="V25" s="175"/>
      <c r="W25" s="175"/>
      <c r="X25" s="210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8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100"/>
      <c r="EI25" s="147"/>
    </row>
    <row r="26" s="147" customFormat="true" ht="25.5" hidden="true" customHeight="true" outlineLevel="2" collapsed="false">
      <c r="B26" s="211"/>
      <c r="C26" s="183"/>
      <c r="D26" s="183"/>
      <c r="E26" s="183"/>
      <c r="F26" s="184"/>
      <c r="G26" s="184"/>
      <c r="H26" s="184"/>
      <c r="I26" s="205" t="str">
        <f aca="false">IF(AG26="","",AG26)</f>
        <v/>
      </c>
      <c r="J26" s="205"/>
      <c r="K26" s="205"/>
      <c r="L26" s="206" t="str">
        <f aca="false">IF(AH26="","",AH26)</f>
        <v/>
      </c>
      <c r="M26" s="206"/>
      <c r="N26" s="206" t="str">
        <f aca="false">IF(AI26="","",AI26)</f>
        <v/>
      </c>
      <c r="O26" s="206"/>
      <c r="P26" s="206" t="str">
        <f aca="false">IF(AJ26="","",AJ26)</f>
        <v/>
      </c>
      <c r="Q26" s="206"/>
      <c r="R26" s="206" t="str">
        <f aca="false">IF(AK26="","",AK26)</f>
        <v/>
      </c>
      <c r="S26" s="206"/>
      <c r="T26" s="187" t="s">
        <v>175</v>
      </c>
      <c r="U26" s="175" t="s">
        <v>176</v>
      </c>
      <c r="V26" s="175"/>
      <c r="W26" s="175"/>
      <c r="X26" s="212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8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07"/>
      <c r="DO26" s="207"/>
      <c r="DP26" s="207"/>
      <c r="DQ26" s="207"/>
      <c r="DR26" s="207"/>
      <c r="DS26" s="207"/>
      <c r="DT26" s="207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100"/>
    </row>
    <row r="27" s="147" customFormat="true" ht="25.5" hidden="true" customHeight="true" outlineLevel="2" collapsed="false">
      <c r="B27" s="211"/>
      <c r="C27" s="183"/>
      <c r="D27" s="183"/>
      <c r="E27" s="183"/>
      <c r="F27" s="184"/>
      <c r="G27" s="184"/>
      <c r="H27" s="184"/>
      <c r="I27" s="205" t="str">
        <f aca="false">IF(AG27="","",AG27)</f>
        <v/>
      </c>
      <c r="J27" s="205"/>
      <c r="K27" s="205"/>
      <c r="L27" s="206" t="str">
        <f aca="false">IF(AH27="","",AH27)</f>
        <v/>
      </c>
      <c r="M27" s="206"/>
      <c r="N27" s="206" t="str">
        <f aca="false">IF(AI27="","",AI27)</f>
        <v/>
      </c>
      <c r="O27" s="206"/>
      <c r="P27" s="206" t="str">
        <f aca="false">IF(AJ27="","",AJ27)</f>
        <v/>
      </c>
      <c r="Q27" s="206"/>
      <c r="R27" s="206" t="str">
        <f aca="false">IF(AK27="","",AK27)</f>
        <v/>
      </c>
      <c r="S27" s="206"/>
      <c r="T27" s="187" t="s">
        <v>175</v>
      </c>
      <c r="U27" s="175" t="s">
        <v>176</v>
      </c>
      <c r="V27" s="175"/>
      <c r="W27" s="175"/>
      <c r="X27" s="212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8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100"/>
    </row>
    <row r="28" s="3" customFormat="true" ht="25.5" hidden="true" customHeight="true" outlineLevel="2" collapsed="false">
      <c r="B28" s="83"/>
      <c r="C28" s="183"/>
      <c r="D28" s="183"/>
      <c r="E28" s="183"/>
      <c r="F28" s="184"/>
      <c r="G28" s="184"/>
      <c r="H28" s="184"/>
      <c r="I28" s="205" t="str">
        <f aca="false">IF(AG28="","",AG28)</f>
        <v/>
      </c>
      <c r="J28" s="205"/>
      <c r="K28" s="205"/>
      <c r="L28" s="206" t="str">
        <f aca="false">IF(AH28="","",AH28)</f>
        <v/>
      </c>
      <c r="M28" s="206"/>
      <c r="N28" s="206" t="str">
        <f aca="false">IF(AI28="","",AI28)</f>
        <v/>
      </c>
      <c r="O28" s="206"/>
      <c r="P28" s="206" t="str">
        <f aca="false">IF(AJ28="","",AJ28)</f>
        <v/>
      </c>
      <c r="Q28" s="206"/>
      <c r="R28" s="206" t="str">
        <f aca="false">IF(AK28="","",AK28)</f>
        <v/>
      </c>
      <c r="S28" s="206"/>
      <c r="T28" s="187" t="s">
        <v>175</v>
      </c>
      <c r="U28" s="175" t="s">
        <v>176</v>
      </c>
      <c r="V28" s="175"/>
      <c r="W28" s="175"/>
      <c r="X28" s="106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8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100"/>
      <c r="EI28" s="147"/>
    </row>
    <row r="29" s="3" customFormat="true" ht="25.5" hidden="true" customHeight="true" outlineLevel="2" collapsed="false">
      <c r="B29" s="83"/>
      <c r="C29" s="183"/>
      <c r="D29" s="183"/>
      <c r="E29" s="183"/>
      <c r="F29" s="184"/>
      <c r="G29" s="184"/>
      <c r="H29" s="184"/>
      <c r="I29" s="205" t="str">
        <f aca="false">IF(AG29="","",AG29)</f>
        <v/>
      </c>
      <c r="J29" s="205"/>
      <c r="K29" s="205"/>
      <c r="L29" s="206" t="str">
        <f aca="false">IF(AH29="","",AH29)</f>
        <v/>
      </c>
      <c r="M29" s="206"/>
      <c r="N29" s="206" t="str">
        <f aca="false">IF(AI29="","",AI29)</f>
        <v/>
      </c>
      <c r="O29" s="206"/>
      <c r="P29" s="206" t="str">
        <f aca="false">IF(AJ29="","",AJ29)</f>
        <v/>
      </c>
      <c r="Q29" s="206"/>
      <c r="R29" s="206" t="str">
        <f aca="false">IF(AK29="","",AK29)</f>
        <v/>
      </c>
      <c r="S29" s="206"/>
      <c r="T29" s="187" t="s">
        <v>175</v>
      </c>
      <c r="U29" s="175" t="s">
        <v>176</v>
      </c>
      <c r="V29" s="175"/>
      <c r="W29" s="175"/>
      <c r="X29" s="106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8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100"/>
      <c r="EI29" s="147"/>
    </row>
    <row r="30" s="3" customFormat="true" ht="25.5" hidden="true" customHeight="true" outlineLevel="2" collapsed="false">
      <c r="B30" s="83"/>
      <c r="C30" s="183"/>
      <c r="D30" s="183"/>
      <c r="E30" s="183"/>
      <c r="F30" s="184"/>
      <c r="G30" s="184"/>
      <c r="H30" s="184"/>
      <c r="I30" s="205" t="str">
        <f aca="false">IF(AG30="","",AG30)</f>
        <v/>
      </c>
      <c r="J30" s="205"/>
      <c r="K30" s="205"/>
      <c r="L30" s="206" t="str">
        <f aca="false">IF(AH30="","",AH30)</f>
        <v/>
      </c>
      <c r="M30" s="206"/>
      <c r="N30" s="206" t="str">
        <f aca="false">IF(AI30="","",AI30)</f>
        <v/>
      </c>
      <c r="O30" s="206"/>
      <c r="P30" s="206" t="str">
        <f aca="false">IF(AJ30="","",AJ30)</f>
        <v/>
      </c>
      <c r="Q30" s="206"/>
      <c r="R30" s="206" t="str">
        <f aca="false">IF(AK30="","",AK30)</f>
        <v/>
      </c>
      <c r="S30" s="206"/>
      <c r="T30" s="187" t="s">
        <v>175</v>
      </c>
      <c r="U30" s="175" t="s">
        <v>176</v>
      </c>
      <c r="V30" s="175"/>
      <c r="W30" s="175"/>
      <c r="X30" s="106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8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207"/>
      <c r="EG30" s="207"/>
      <c r="EH30" s="100"/>
      <c r="EI30" s="147"/>
    </row>
    <row r="31" s="3" customFormat="true" ht="25.5" hidden="true" customHeight="true" outlineLevel="2" collapsed="false">
      <c r="B31" s="83"/>
      <c r="C31" s="183"/>
      <c r="D31" s="183"/>
      <c r="E31" s="183"/>
      <c r="F31" s="184"/>
      <c r="G31" s="184"/>
      <c r="H31" s="184"/>
      <c r="I31" s="205" t="str">
        <f aca="false">IF(AG31="","",AG31)</f>
        <v/>
      </c>
      <c r="J31" s="205"/>
      <c r="K31" s="205"/>
      <c r="L31" s="206" t="str">
        <f aca="false">IF(AH31="","",AH31)</f>
        <v/>
      </c>
      <c r="M31" s="206"/>
      <c r="N31" s="206" t="str">
        <f aca="false">IF(AI31="","",AI31)</f>
        <v/>
      </c>
      <c r="O31" s="206"/>
      <c r="P31" s="206" t="str">
        <f aca="false">IF(AJ31="","",AJ31)</f>
        <v/>
      </c>
      <c r="Q31" s="206"/>
      <c r="R31" s="206" t="str">
        <f aca="false">IF(AK31="","",AK31)</f>
        <v/>
      </c>
      <c r="S31" s="206"/>
      <c r="T31" s="187" t="s">
        <v>175</v>
      </c>
      <c r="U31" s="175" t="s">
        <v>176</v>
      </c>
      <c r="V31" s="175"/>
      <c r="W31" s="175"/>
      <c r="X31" s="106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8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7"/>
      <c r="DQ31" s="207"/>
      <c r="DR31" s="207"/>
      <c r="DS31" s="207"/>
      <c r="DT31" s="207"/>
      <c r="DU31" s="207"/>
      <c r="DV31" s="207"/>
      <c r="DW31" s="207"/>
      <c r="DX31" s="207"/>
      <c r="DY31" s="207"/>
      <c r="DZ31" s="207"/>
      <c r="EA31" s="207"/>
      <c r="EB31" s="207"/>
      <c r="EC31" s="207"/>
      <c r="ED31" s="207"/>
      <c r="EE31" s="207"/>
      <c r="EF31" s="207"/>
      <c r="EG31" s="207"/>
      <c r="EH31" s="100"/>
      <c r="EI31" s="147"/>
    </row>
    <row r="32" s="3" customFormat="true" ht="25.5" hidden="true" customHeight="true" outlineLevel="2" collapsed="false">
      <c r="B32" s="83"/>
      <c r="C32" s="183"/>
      <c r="D32" s="183"/>
      <c r="E32" s="183"/>
      <c r="F32" s="184"/>
      <c r="G32" s="184"/>
      <c r="H32" s="184"/>
      <c r="I32" s="205" t="str">
        <f aca="false">IF(AG32="","",AG32)</f>
        <v/>
      </c>
      <c r="J32" s="205"/>
      <c r="K32" s="205"/>
      <c r="L32" s="206" t="str">
        <f aca="false">IF(AH32="","",AH32)</f>
        <v/>
      </c>
      <c r="M32" s="206"/>
      <c r="N32" s="206" t="str">
        <f aca="false">IF(AI32="","",AI32)</f>
        <v/>
      </c>
      <c r="O32" s="206"/>
      <c r="P32" s="206" t="str">
        <f aca="false">IF(AJ32="","",AJ32)</f>
        <v/>
      </c>
      <c r="Q32" s="206"/>
      <c r="R32" s="206" t="str">
        <f aca="false">IF(AK32="","",AK32)</f>
        <v/>
      </c>
      <c r="S32" s="206"/>
      <c r="T32" s="187" t="s">
        <v>175</v>
      </c>
      <c r="U32" s="175" t="s">
        <v>176</v>
      </c>
      <c r="V32" s="175"/>
      <c r="W32" s="175"/>
      <c r="X32" s="106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8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100"/>
      <c r="EI32" s="147"/>
    </row>
    <row r="33" s="3" customFormat="true" ht="25.5" hidden="true" customHeight="true" outlineLevel="2" collapsed="false">
      <c r="B33" s="83"/>
      <c r="C33" s="183"/>
      <c r="D33" s="183"/>
      <c r="E33" s="183"/>
      <c r="F33" s="184"/>
      <c r="G33" s="184"/>
      <c r="H33" s="184"/>
      <c r="I33" s="205" t="str">
        <f aca="false">IF(AG33="","",AG33)</f>
        <v/>
      </c>
      <c r="J33" s="205"/>
      <c r="K33" s="205"/>
      <c r="L33" s="206" t="str">
        <f aca="false">IF(AH33="","",AH33)</f>
        <v/>
      </c>
      <c r="M33" s="206"/>
      <c r="N33" s="206" t="str">
        <f aca="false">IF(AI33="","",AI33)</f>
        <v/>
      </c>
      <c r="O33" s="206"/>
      <c r="P33" s="206" t="str">
        <f aca="false">IF(AJ33="","",AJ33)</f>
        <v/>
      </c>
      <c r="Q33" s="206"/>
      <c r="R33" s="206" t="str">
        <f aca="false">IF(AK33="","",AK33)</f>
        <v/>
      </c>
      <c r="S33" s="206"/>
      <c r="T33" s="187" t="s">
        <v>175</v>
      </c>
      <c r="U33" s="175" t="s">
        <v>176</v>
      </c>
      <c r="V33" s="175"/>
      <c r="W33" s="175"/>
      <c r="X33" s="106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8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7"/>
      <c r="DQ33" s="207"/>
      <c r="DR33" s="207"/>
      <c r="DS33" s="207"/>
      <c r="DT33" s="207"/>
      <c r="DU33" s="207"/>
      <c r="DV33" s="207"/>
      <c r="DW33" s="207"/>
      <c r="DX33" s="207"/>
      <c r="DY33" s="207"/>
      <c r="DZ33" s="207"/>
      <c r="EA33" s="207"/>
      <c r="EB33" s="207"/>
      <c r="EC33" s="207"/>
      <c r="ED33" s="207"/>
      <c r="EE33" s="207"/>
      <c r="EF33" s="207"/>
      <c r="EG33" s="207"/>
      <c r="EH33" s="100"/>
      <c r="EI33" s="147"/>
    </row>
    <row r="34" s="3" customFormat="true" ht="25.5" hidden="true" customHeight="true" outlineLevel="2" collapsed="false">
      <c r="B34" s="83"/>
      <c r="C34" s="183"/>
      <c r="D34" s="183"/>
      <c r="E34" s="183"/>
      <c r="F34" s="184"/>
      <c r="G34" s="184"/>
      <c r="H34" s="184"/>
      <c r="I34" s="205" t="str">
        <f aca="false">IF(AG34="","",AG34)</f>
        <v/>
      </c>
      <c r="J34" s="205"/>
      <c r="K34" s="205"/>
      <c r="L34" s="206" t="str">
        <f aca="false">IF(AH34="","",AH34)</f>
        <v/>
      </c>
      <c r="M34" s="206"/>
      <c r="N34" s="206" t="str">
        <f aca="false">IF(AI34="","",AI34)</f>
        <v/>
      </c>
      <c r="O34" s="206"/>
      <c r="P34" s="206" t="str">
        <f aca="false">IF(AJ34="","",AJ34)</f>
        <v/>
      </c>
      <c r="Q34" s="206"/>
      <c r="R34" s="206" t="str">
        <f aca="false">IF(AK34="","",AK34)</f>
        <v/>
      </c>
      <c r="S34" s="206"/>
      <c r="T34" s="187" t="s">
        <v>175</v>
      </c>
      <c r="U34" s="175" t="s">
        <v>176</v>
      </c>
      <c r="V34" s="175"/>
      <c r="W34" s="175"/>
      <c r="X34" s="106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8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07"/>
      <c r="DQ34" s="207"/>
      <c r="DR34" s="207"/>
      <c r="DS34" s="207"/>
      <c r="DT34" s="207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100"/>
      <c r="EI34" s="147"/>
    </row>
    <row r="35" s="3" customFormat="true" ht="25.5" hidden="true" customHeight="true" outlineLevel="2" collapsed="false">
      <c r="B35" s="83"/>
      <c r="C35" s="183"/>
      <c r="D35" s="183"/>
      <c r="E35" s="183"/>
      <c r="F35" s="184"/>
      <c r="G35" s="184"/>
      <c r="H35" s="184"/>
      <c r="I35" s="205" t="str">
        <f aca="false">IF(AG35="","",AG35)</f>
        <v/>
      </c>
      <c r="J35" s="205"/>
      <c r="K35" s="205"/>
      <c r="L35" s="206" t="str">
        <f aca="false">IF(AH35="","",AH35)</f>
        <v/>
      </c>
      <c r="M35" s="206"/>
      <c r="N35" s="206" t="str">
        <f aca="false">IF(AI35="","",AI35)</f>
        <v/>
      </c>
      <c r="O35" s="206"/>
      <c r="P35" s="206" t="str">
        <f aca="false">IF(AJ35="","",AJ35)</f>
        <v/>
      </c>
      <c r="Q35" s="206"/>
      <c r="R35" s="206" t="str">
        <f aca="false">IF(AK35="","",AK35)</f>
        <v/>
      </c>
      <c r="S35" s="206"/>
      <c r="T35" s="187" t="s">
        <v>175</v>
      </c>
      <c r="U35" s="175" t="s">
        <v>176</v>
      </c>
      <c r="V35" s="175"/>
      <c r="W35" s="175"/>
      <c r="X35" s="106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8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07"/>
      <c r="DQ35" s="207"/>
      <c r="DR35" s="207"/>
      <c r="DS35" s="207"/>
      <c r="DT35" s="207"/>
      <c r="DU35" s="207"/>
      <c r="DV35" s="207"/>
      <c r="DW35" s="207"/>
      <c r="DX35" s="207"/>
      <c r="DY35" s="207"/>
      <c r="DZ35" s="207"/>
      <c r="EA35" s="207"/>
      <c r="EB35" s="207"/>
      <c r="EC35" s="207"/>
      <c r="ED35" s="207"/>
      <c r="EE35" s="207"/>
      <c r="EF35" s="207"/>
      <c r="EG35" s="207"/>
      <c r="EH35" s="100"/>
      <c r="EI35" s="147"/>
    </row>
    <row r="36" s="3" customFormat="true" ht="25.5" hidden="true" customHeight="true" outlineLevel="2" collapsed="false">
      <c r="B36" s="83"/>
      <c r="C36" s="183"/>
      <c r="D36" s="183"/>
      <c r="E36" s="183"/>
      <c r="F36" s="184"/>
      <c r="G36" s="184"/>
      <c r="H36" s="184"/>
      <c r="I36" s="205" t="str">
        <f aca="false">IF(AG36="","",AG36)</f>
        <v/>
      </c>
      <c r="J36" s="205"/>
      <c r="K36" s="205"/>
      <c r="L36" s="206" t="str">
        <f aca="false">IF(AH36="","",AH36)</f>
        <v/>
      </c>
      <c r="M36" s="206"/>
      <c r="N36" s="206" t="str">
        <f aca="false">IF(AI36="","",AI36)</f>
        <v/>
      </c>
      <c r="O36" s="206"/>
      <c r="P36" s="206" t="str">
        <f aca="false">IF(AJ36="","",AJ36)</f>
        <v/>
      </c>
      <c r="Q36" s="206"/>
      <c r="R36" s="206" t="str">
        <f aca="false">IF(AK36="","",AK36)</f>
        <v/>
      </c>
      <c r="S36" s="206"/>
      <c r="T36" s="187" t="s">
        <v>175</v>
      </c>
      <c r="U36" s="175" t="s">
        <v>176</v>
      </c>
      <c r="V36" s="175"/>
      <c r="W36" s="175"/>
      <c r="X36" s="106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07"/>
      <c r="DQ36" s="207"/>
      <c r="DR36" s="207"/>
      <c r="DS36" s="207"/>
      <c r="DT36" s="207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100"/>
      <c r="EI36" s="147"/>
    </row>
    <row r="37" s="3" customFormat="true" ht="25.5" hidden="true" customHeight="true" outlineLevel="2" collapsed="false">
      <c r="B37" s="83"/>
      <c r="C37" s="190"/>
      <c r="D37" s="190"/>
      <c r="E37" s="190"/>
      <c r="F37" s="191"/>
      <c r="G37" s="191"/>
      <c r="H37" s="191"/>
      <c r="I37" s="213" t="str">
        <f aca="false">IF(AG37="","",AG37)</f>
        <v/>
      </c>
      <c r="J37" s="213"/>
      <c r="K37" s="213"/>
      <c r="L37" s="214" t="str">
        <f aca="false">IF(AH37="","",AH37)</f>
        <v/>
      </c>
      <c r="M37" s="214"/>
      <c r="N37" s="214" t="str">
        <f aca="false">IF(AI37="","",AI37)</f>
        <v/>
      </c>
      <c r="O37" s="214"/>
      <c r="P37" s="214" t="str">
        <f aca="false">IF(AJ37="","",AJ37)</f>
        <v/>
      </c>
      <c r="Q37" s="214"/>
      <c r="R37" s="214" t="str">
        <f aca="false">IF(AK37="","",AK37)</f>
        <v/>
      </c>
      <c r="S37" s="214"/>
      <c r="T37" s="194" t="s">
        <v>175</v>
      </c>
      <c r="U37" s="175" t="s">
        <v>176</v>
      </c>
      <c r="V37" s="175"/>
      <c r="W37" s="175"/>
      <c r="X37" s="106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07"/>
      <c r="DQ37" s="207"/>
      <c r="DR37" s="207"/>
      <c r="DS37" s="207"/>
      <c r="DT37" s="207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100"/>
      <c r="EI37" s="147"/>
    </row>
    <row r="38" s="3" customFormat="true" ht="24" hidden="false" customHeight="true" outlineLevel="0" collapsed="true">
      <c r="B38" s="215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7"/>
      <c r="AX38" s="152"/>
      <c r="EI38" s="147"/>
    </row>
    <row r="39" s="1" customFormat="true" ht="42.75" hidden="false" customHeight="true" outlineLevel="0" collapsed="false">
      <c r="A39" s="2"/>
      <c r="AX39" s="159"/>
      <c r="EI39" s="143"/>
    </row>
    <row r="40" s="85" customFormat="true" ht="17.25" hidden="false" customHeight="true" outlineLevel="0" collapsed="false">
      <c r="D40" s="19"/>
      <c r="E40" s="218"/>
      <c r="F40" s="218"/>
      <c r="G40" s="19"/>
      <c r="I40" s="18"/>
      <c r="K40" s="1"/>
      <c r="M40" s="16"/>
      <c r="P40" s="16"/>
      <c r="AX40" s="219"/>
      <c r="EI40" s="204"/>
    </row>
    <row r="41" s="89" customFormat="true" ht="17.25" hidden="false" customHeight="true" outlineLevel="0" collapsed="false">
      <c r="D41" s="19"/>
      <c r="E41" s="21"/>
      <c r="F41" s="21"/>
      <c r="G41" s="19"/>
      <c r="I41" s="1"/>
      <c r="K41" s="1"/>
      <c r="M41" s="1"/>
      <c r="P41" s="16"/>
      <c r="AX41" s="220"/>
      <c r="EI41" s="204"/>
    </row>
    <row r="42" s="21" customFormat="true" ht="17.25" hidden="false" customHeight="true" outlineLevel="0" collapsed="false">
      <c r="B42" s="17"/>
      <c r="D42" s="19"/>
      <c r="E42" s="18"/>
      <c r="F42" s="18"/>
      <c r="G42" s="19"/>
      <c r="I42" s="20"/>
      <c r="K42" s="1"/>
      <c r="M42" s="1"/>
      <c r="P42" s="16"/>
      <c r="AX42" s="221"/>
      <c r="EI42" s="136"/>
    </row>
    <row r="43" s="16" customFormat="true" ht="17.25" hidden="false" customHeight="true" outlineLevel="0" collapsed="false">
      <c r="A43" s="17"/>
      <c r="B43" s="222"/>
      <c r="D43" s="19"/>
      <c r="E43" s="18"/>
      <c r="F43" s="18"/>
      <c r="G43" s="223"/>
      <c r="H43" s="224"/>
      <c r="J43" s="225"/>
      <c r="K43" s="226"/>
      <c r="M43" s="1"/>
      <c r="P43" s="1"/>
      <c r="AX43" s="154"/>
      <c r="EI43" s="136"/>
    </row>
    <row r="44" s="16" customFormat="true" ht="17.25" hidden="false" customHeight="true" outlineLevel="0" collapsed="false">
      <c r="B44" s="17"/>
      <c r="C44" s="222"/>
      <c r="D44" s="19"/>
      <c r="E44" s="18"/>
      <c r="F44" s="18"/>
      <c r="G44" s="19"/>
      <c r="H44" s="18"/>
      <c r="I44" s="21"/>
      <c r="K44" s="21"/>
      <c r="M44" s="1"/>
      <c r="P44" s="1"/>
      <c r="AX44" s="154"/>
      <c r="EI44" s="136"/>
    </row>
    <row r="45" s="16" customFormat="true" ht="17.25" hidden="false" customHeight="true" outlineLevel="0" collapsed="false">
      <c r="B45" s="17"/>
      <c r="C45" s="155"/>
      <c r="D45" s="19"/>
      <c r="E45" s="20"/>
      <c r="F45" s="20"/>
      <c r="G45" s="19"/>
      <c r="H45" s="18"/>
      <c r="I45" s="21"/>
      <c r="K45" s="21"/>
      <c r="P45" s="1"/>
      <c r="AX45" s="154"/>
      <c r="EI45" s="136"/>
    </row>
    <row r="46" s="16" customFormat="true" ht="17.25" hidden="false" customHeight="true" outlineLevel="0" collapsed="false">
      <c r="B46" s="17"/>
      <c r="C46" s="18"/>
      <c r="D46" s="19"/>
      <c r="E46" s="20"/>
      <c r="F46" s="20"/>
      <c r="G46" s="19"/>
      <c r="H46" s="18"/>
      <c r="I46" s="21"/>
      <c r="K46" s="21"/>
      <c r="M46" s="1"/>
      <c r="P46" s="1"/>
      <c r="AX46" s="154"/>
      <c r="EI46" s="136"/>
    </row>
    <row r="47" s="16" customFormat="true" ht="17.25" hidden="false" customHeight="true" outlineLevel="0" collapsed="false">
      <c r="B47" s="17"/>
      <c r="C47" s="155"/>
      <c r="D47" s="19"/>
      <c r="E47" s="20"/>
      <c r="F47" s="20"/>
      <c r="G47" s="19"/>
      <c r="H47" s="18"/>
      <c r="I47" s="21"/>
      <c r="K47" s="19"/>
      <c r="AX47" s="154"/>
      <c r="EI47" s="136"/>
    </row>
    <row r="48" s="16" customFormat="true" ht="17.25" hidden="false" customHeight="true" outlineLevel="0" collapsed="false">
      <c r="B48" s="17"/>
      <c r="C48" s="18"/>
      <c r="D48" s="19"/>
      <c r="E48" s="20"/>
      <c r="F48" s="20"/>
      <c r="G48" s="19"/>
      <c r="H48" s="18"/>
      <c r="I48" s="21"/>
      <c r="K48" s="117"/>
      <c r="M48" s="52"/>
      <c r="P48" s="1"/>
      <c r="AX48" s="154"/>
      <c r="EI48" s="136"/>
    </row>
    <row r="49" s="1" customFormat="true" ht="17.25" hidden="false" customHeight="true" outlineLevel="0" collapsed="false">
      <c r="B49" s="2"/>
      <c r="C49" s="18"/>
      <c r="D49" s="19"/>
      <c r="E49" s="18"/>
      <c r="F49" s="18"/>
      <c r="G49" s="19"/>
      <c r="H49" s="18"/>
      <c r="I49" s="19"/>
      <c r="K49" s="19"/>
      <c r="AX49" s="159"/>
      <c r="EI49" s="143"/>
    </row>
    <row r="50" s="16" customFormat="true" ht="17.25" hidden="false" customHeight="true" outlineLevel="0" collapsed="false">
      <c r="A50" s="227"/>
      <c r="B50" s="228"/>
      <c r="D50" s="19"/>
      <c r="E50" s="18"/>
      <c r="F50" s="18"/>
      <c r="G50" s="19"/>
      <c r="H50" s="20"/>
      <c r="I50" s="19"/>
      <c r="AX50" s="154"/>
      <c r="EI50" s="136"/>
    </row>
    <row r="51" s="16" customFormat="true" ht="3.75" hidden="false" customHeight="true" outlineLevel="0" collapsed="false">
      <c r="B51" s="227"/>
      <c r="C51" s="228"/>
      <c r="D51" s="19"/>
      <c r="E51" s="18"/>
      <c r="F51" s="18"/>
      <c r="G51" s="19"/>
      <c r="H51" s="20"/>
      <c r="I51" s="19"/>
      <c r="K51" s="19"/>
      <c r="M51" s="21"/>
      <c r="P51" s="1"/>
      <c r="AX51" s="154"/>
      <c r="EI51" s="136"/>
    </row>
    <row r="52" s="1" customFormat="true" ht="15.75" hidden="false" customHeight="true" outlineLevel="0" collapsed="false">
      <c r="B52" s="2"/>
      <c r="C52" s="155"/>
      <c r="D52" s="155"/>
      <c r="G52" s="19"/>
      <c r="H52" s="18"/>
      <c r="I52" s="19"/>
      <c r="K52" s="19"/>
      <c r="M52" s="21"/>
      <c r="AX52" s="159"/>
      <c r="EI52" s="143"/>
    </row>
    <row r="53" s="1" customFormat="true" ht="4.5" hidden="false" customHeight="true" outlineLevel="0" collapsed="false">
      <c r="B53" s="2"/>
      <c r="G53" s="19"/>
      <c r="I53" s="19"/>
      <c r="K53" s="19"/>
      <c r="M53" s="21"/>
      <c r="P53" s="21"/>
      <c r="AX53" s="159"/>
      <c r="EI53" s="143"/>
    </row>
    <row r="54" s="1" customFormat="true" ht="15" hidden="false" customHeight="false" outlineLevel="0" collapsed="false">
      <c r="B54" s="2"/>
      <c r="D54" s="229"/>
      <c r="E54" s="21"/>
      <c r="F54" s="21"/>
      <c r="G54" s="19"/>
      <c r="I54" s="19"/>
      <c r="K54" s="19"/>
      <c r="M54" s="21"/>
      <c r="P54" s="21"/>
      <c r="AX54" s="159"/>
      <c r="EI54" s="143"/>
    </row>
    <row r="55" s="1" customFormat="true" ht="4.5" hidden="false" customHeight="true" outlineLevel="0" collapsed="false">
      <c r="B55" s="2"/>
      <c r="E55" s="21"/>
      <c r="F55" s="21"/>
      <c r="G55" s="19"/>
      <c r="I55" s="19"/>
      <c r="K55" s="19"/>
      <c r="M55" s="21"/>
      <c r="P55" s="21"/>
      <c r="AX55" s="159"/>
      <c r="EI55" s="143"/>
    </row>
    <row r="56" s="21" customFormat="true" ht="15" hidden="false" customHeight="false" outlineLevel="0" collapsed="false">
      <c r="B56" s="17"/>
      <c r="D56" s="1"/>
      <c r="G56" s="19"/>
      <c r="I56" s="19"/>
      <c r="K56" s="19"/>
      <c r="AX56" s="221"/>
      <c r="EI56" s="136"/>
    </row>
    <row r="57" s="21" customFormat="true" ht="19.5" hidden="false" customHeight="true" outlineLevel="0" collapsed="false">
      <c r="B57" s="17"/>
      <c r="D57" s="1"/>
      <c r="G57" s="19"/>
      <c r="I57" s="19"/>
      <c r="M57" s="19"/>
      <c r="AX57" s="221"/>
      <c r="EI57" s="136"/>
    </row>
    <row r="58" s="21" customFormat="true" ht="19.5" hidden="false" customHeight="true" outlineLevel="0" collapsed="false">
      <c r="B58" s="17"/>
      <c r="D58" s="1"/>
      <c r="G58" s="19"/>
      <c r="I58" s="19"/>
      <c r="K58" s="19"/>
      <c r="M58" s="19"/>
      <c r="AX58" s="221"/>
      <c r="EI58" s="136"/>
    </row>
    <row r="59" s="21" customFormat="true" ht="19.5" hidden="false" customHeight="true" outlineLevel="0" collapsed="false">
      <c r="B59" s="17"/>
      <c r="D59" s="1"/>
      <c r="G59" s="19"/>
      <c r="I59" s="19"/>
      <c r="K59" s="19"/>
      <c r="M59" s="19"/>
      <c r="P59" s="19"/>
      <c r="AX59" s="221"/>
      <c r="EI59" s="136"/>
    </row>
    <row r="60" s="21" customFormat="true" ht="19.5" hidden="false" customHeight="true" outlineLevel="0" collapsed="false">
      <c r="B60" s="17"/>
      <c r="D60" s="229"/>
      <c r="E60" s="19"/>
      <c r="F60" s="19"/>
      <c r="G60" s="19"/>
      <c r="I60" s="19"/>
      <c r="K60" s="19"/>
      <c r="M60" s="19"/>
      <c r="P60" s="19"/>
      <c r="AX60" s="221"/>
      <c r="EI60" s="136"/>
    </row>
    <row r="61" s="21" customFormat="true" ht="19.5" hidden="true" customHeight="true" outlineLevel="1" collapsed="false">
      <c r="B61" s="17"/>
      <c r="D61" s="1"/>
      <c r="E61" s="19" t="s">
        <v>177</v>
      </c>
      <c r="F61" s="19"/>
      <c r="G61" s="19"/>
      <c r="I61" s="19"/>
      <c r="K61" s="19"/>
      <c r="M61" s="19"/>
      <c r="P61" s="19"/>
      <c r="AX61" s="221"/>
      <c r="EI61" s="136"/>
    </row>
    <row r="62" s="19" customFormat="true" ht="19.5" hidden="true" customHeight="true" outlineLevel="1" collapsed="false">
      <c r="B62" s="2"/>
      <c r="D62" s="1"/>
      <c r="E62" s="19" t="s">
        <v>175</v>
      </c>
      <c r="AX62" s="230"/>
      <c r="EI62" s="143"/>
    </row>
    <row r="63" s="19" customFormat="true" ht="19.5" hidden="false" customHeight="true" outlineLevel="0" collapsed="false">
      <c r="B63" s="2"/>
      <c r="D63" s="1"/>
      <c r="AX63" s="230"/>
      <c r="EI63" s="143"/>
    </row>
    <row r="64" s="19" customFormat="true" ht="19.5" hidden="false" customHeight="true" outlineLevel="0" collapsed="false">
      <c r="B64" s="2"/>
      <c r="D64" s="1"/>
      <c r="AX64" s="230"/>
      <c r="EI64" s="143"/>
    </row>
    <row r="65" s="19" customFormat="true" ht="19.5" hidden="false" customHeight="true" outlineLevel="0" collapsed="false">
      <c r="B65" s="2"/>
      <c r="D65" s="1"/>
      <c r="AX65" s="230"/>
      <c r="EI65" s="143"/>
    </row>
    <row r="66" s="19" customFormat="true" ht="19.5" hidden="false" customHeight="true" outlineLevel="0" collapsed="false">
      <c r="B66" s="2"/>
      <c r="D66" s="1"/>
      <c r="AX66" s="230"/>
      <c r="EI66" s="143"/>
    </row>
    <row r="67" s="19" customFormat="true" ht="19.5" hidden="false" customHeight="true" outlineLevel="0" collapsed="false">
      <c r="B67" s="2"/>
      <c r="D67" s="1"/>
      <c r="AX67" s="230"/>
      <c r="EI67" s="143"/>
    </row>
    <row r="68" s="19" customFormat="true" ht="4.5" hidden="false" customHeight="true" outlineLevel="0" collapsed="false">
      <c r="B68" s="2"/>
      <c r="D68" s="1"/>
      <c r="AX68" s="230"/>
      <c r="EI68" s="143"/>
    </row>
    <row r="69" s="19" customFormat="true" ht="15" hidden="false" customHeight="false" outlineLevel="0" collapsed="false">
      <c r="B69" s="2"/>
      <c r="D69" s="1"/>
      <c r="AX69" s="230"/>
      <c r="EI69" s="143"/>
    </row>
    <row r="70" s="19" customFormat="true" ht="4.5" hidden="false" customHeight="true" outlineLevel="0" collapsed="false">
      <c r="B70" s="2"/>
      <c r="D70" s="1"/>
      <c r="AX70" s="230"/>
      <c r="EI70" s="143"/>
    </row>
    <row r="71" s="19" customFormat="true" ht="15" hidden="false" customHeight="false" outlineLevel="0" collapsed="false">
      <c r="B71" s="2"/>
      <c r="D71" s="1"/>
      <c r="AX71" s="230"/>
      <c r="EI71" s="143"/>
    </row>
    <row r="72" s="19" customFormat="true" ht="4.5" hidden="false" customHeight="true" outlineLevel="0" collapsed="false">
      <c r="B72" s="2"/>
      <c r="D72" s="1"/>
      <c r="AX72" s="230"/>
      <c r="EI72" s="143"/>
    </row>
    <row r="73" s="19" customFormat="true" ht="15" hidden="false" customHeight="false" outlineLevel="0" collapsed="false">
      <c r="B73" s="2"/>
      <c r="D73" s="1"/>
      <c r="AX73" s="230"/>
      <c r="EI73" s="143"/>
    </row>
    <row r="74" s="19" customFormat="true" ht="4.5" hidden="false" customHeight="true" outlineLevel="0" collapsed="false">
      <c r="B74" s="2"/>
      <c r="D74" s="1"/>
      <c r="AX74" s="230"/>
      <c r="EI74" s="143"/>
    </row>
    <row r="75" s="19" customFormat="true" ht="15" hidden="false" customHeight="false" outlineLevel="0" collapsed="false">
      <c r="B75" s="2"/>
      <c r="D75" s="1"/>
      <c r="G75" s="1"/>
      <c r="AX75" s="230"/>
      <c r="EI75" s="143"/>
    </row>
    <row r="76" s="19" customFormat="true" ht="4.5" hidden="false" customHeight="true" outlineLevel="0" collapsed="false">
      <c r="B76" s="2"/>
      <c r="D76" s="1"/>
      <c r="G76" s="1"/>
      <c r="AX76" s="230"/>
      <c r="EI76" s="143"/>
    </row>
    <row r="77" s="19" customFormat="true" ht="15" hidden="false" customHeight="false" outlineLevel="0" collapsed="false">
      <c r="B77" s="2"/>
      <c r="D77" s="1"/>
      <c r="G77" s="1"/>
      <c r="AX77" s="230"/>
      <c r="EI77" s="143"/>
    </row>
    <row r="78" s="19" customFormat="true" ht="4.5" hidden="false" customHeight="true" outlineLevel="0" collapsed="false">
      <c r="B78" s="2"/>
      <c r="D78" s="1"/>
      <c r="G78" s="1"/>
      <c r="AX78" s="230"/>
      <c r="EI78" s="143"/>
    </row>
    <row r="79" s="19" customFormat="true" ht="15" hidden="false" customHeight="false" outlineLevel="0" collapsed="false">
      <c r="B79" s="2"/>
      <c r="D79" s="1"/>
      <c r="G79" s="1"/>
      <c r="AX79" s="230"/>
      <c r="EI79" s="143"/>
    </row>
    <row r="80" s="19" customFormat="true" ht="4.5" hidden="false" customHeight="true" outlineLevel="0" collapsed="false">
      <c r="B80" s="2"/>
      <c r="D80" s="1"/>
      <c r="G80" s="1"/>
      <c r="AX80" s="230"/>
      <c r="EI80" s="143"/>
    </row>
    <row r="81" s="19" customFormat="true" ht="15" hidden="false" customHeight="false" outlineLevel="0" collapsed="false">
      <c r="B81" s="2"/>
      <c r="D81" s="1"/>
      <c r="G81" s="1"/>
      <c r="AX81" s="230"/>
      <c r="EI81" s="143"/>
    </row>
    <row r="82" s="19" customFormat="true" ht="4.5" hidden="false" customHeight="true" outlineLevel="0" collapsed="false">
      <c r="B82" s="2"/>
      <c r="D82" s="1"/>
      <c r="G82" s="1"/>
      <c r="AX82" s="230"/>
      <c r="EI82" s="143"/>
    </row>
    <row r="83" s="19" customFormat="true" ht="15" hidden="false" customHeight="false" outlineLevel="0" collapsed="false">
      <c r="B83" s="2"/>
      <c r="D83" s="1"/>
      <c r="G83" s="1"/>
      <c r="AX83" s="230"/>
      <c r="EI83" s="143"/>
    </row>
    <row r="84" s="19" customFormat="true" ht="4.5" hidden="false" customHeight="true" outlineLevel="0" collapsed="false">
      <c r="B84" s="2"/>
      <c r="D84" s="1"/>
      <c r="G84" s="1"/>
      <c r="AX84" s="230"/>
      <c r="EI84" s="143"/>
    </row>
    <row r="85" s="19" customFormat="true" ht="15" hidden="false" customHeight="false" outlineLevel="0" collapsed="false">
      <c r="B85" s="2"/>
      <c r="D85" s="1"/>
      <c r="G85" s="1"/>
      <c r="AX85" s="230"/>
      <c r="EI85" s="143"/>
    </row>
    <row r="86" s="19" customFormat="true" ht="4.5" hidden="false" customHeight="true" outlineLevel="0" collapsed="false">
      <c r="B86" s="2"/>
      <c r="D86" s="1"/>
      <c r="G86" s="1"/>
      <c r="AX86" s="230"/>
      <c r="EI86" s="143"/>
    </row>
    <row r="87" s="19" customFormat="true" ht="15" hidden="false" customHeight="false" outlineLevel="0" collapsed="false">
      <c r="B87" s="2"/>
      <c r="D87" s="1"/>
      <c r="G87" s="1"/>
      <c r="AX87" s="230"/>
      <c r="EI87" s="143"/>
    </row>
    <row r="88" s="19" customFormat="true" ht="4.5" hidden="false" customHeight="true" outlineLevel="0" collapsed="false">
      <c r="B88" s="2"/>
      <c r="D88" s="1"/>
      <c r="G88" s="1"/>
      <c r="AX88" s="230"/>
      <c r="EI88" s="143"/>
    </row>
    <row r="89" s="19" customFormat="true" ht="15" hidden="false" customHeight="false" outlineLevel="0" collapsed="false">
      <c r="B89" s="2"/>
      <c r="D89" s="1"/>
      <c r="G89" s="1"/>
      <c r="K89" s="1"/>
      <c r="AX89" s="230"/>
      <c r="EI89" s="143"/>
    </row>
    <row r="90" s="19" customFormat="true" ht="4.5" hidden="false" customHeight="true" outlineLevel="0" collapsed="false">
      <c r="B90" s="2"/>
      <c r="D90" s="1"/>
      <c r="G90" s="1"/>
      <c r="K90" s="1"/>
      <c r="AX90" s="230"/>
      <c r="EI90" s="143"/>
    </row>
    <row r="91" s="19" customFormat="true" ht="15" hidden="false" customHeight="false" outlineLevel="0" collapsed="false">
      <c r="B91" s="2"/>
      <c r="D91" s="1"/>
      <c r="G91" s="1"/>
      <c r="K91" s="1"/>
      <c r="AX91" s="230"/>
      <c r="EI91" s="143"/>
    </row>
    <row r="92" s="19" customFormat="true" ht="4.5" hidden="false" customHeight="true" outlineLevel="0" collapsed="false">
      <c r="B92" s="2"/>
      <c r="D92" s="1"/>
      <c r="G92" s="1"/>
      <c r="K92" s="1"/>
      <c r="AX92" s="230"/>
      <c r="EI92" s="143"/>
    </row>
    <row r="93" s="19" customFormat="true" ht="15" hidden="false" customHeight="false" outlineLevel="0" collapsed="false">
      <c r="B93" s="2"/>
      <c r="D93" s="1"/>
      <c r="G93" s="1"/>
      <c r="I93" s="1"/>
      <c r="K93" s="1"/>
      <c r="AX93" s="230"/>
      <c r="EI93" s="143"/>
    </row>
    <row r="94" s="19" customFormat="true" ht="4.5" hidden="false" customHeight="true" outlineLevel="0" collapsed="false">
      <c r="B94" s="2"/>
      <c r="D94" s="1"/>
      <c r="G94" s="1"/>
      <c r="I94" s="1"/>
      <c r="K94" s="1"/>
      <c r="AX94" s="230"/>
      <c r="EI94" s="143"/>
    </row>
    <row r="95" s="19" customFormat="true" ht="15" hidden="false" customHeight="false" outlineLevel="0" collapsed="false">
      <c r="B95" s="2"/>
      <c r="D95" s="1"/>
      <c r="G95" s="1"/>
      <c r="I95" s="1"/>
      <c r="K95" s="1"/>
      <c r="AX95" s="230"/>
      <c r="EI95" s="143"/>
    </row>
    <row r="96" s="19" customFormat="true" ht="4.5" hidden="false" customHeight="true" outlineLevel="0" collapsed="false">
      <c r="B96" s="2"/>
      <c r="D96" s="1"/>
      <c r="G96" s="1"/>
      <c r="I96" s="1"/>
      <c r="K96" s="1"/>
      <c r="AX96" s="230"/>
      <c r="EI96" s="143"/>
    </row>
    <row r="97" s="19" customFormat="true" ht="15" hidden="false" customHeight="false" outlineLevel="0" collapsed="false">
      <c r="B97" s="2"/>
      <c r="D97" s="1"/>
      <c r="G97" s="1"/>
      <c r="I97" s="1"/>
      <c r="K97" s="1"/>
      <c r="AX97" s="230"/>
      <c r="EI97" s="143"/>
    </row>
    <row r="98" s="19" customFormat="true" ht="4.5" hidden="false" customHeight="true" outlineLevel="0" collapsed="false">
      <c r="B98" s="2"/>
      <c r="D98" s="1"/>
      <c r="G98" s="1"/>
      <c r="I98" s="1"/>
      <c r="K98" s="1"/>
      <c r="AX98" s="230"/>
      <c r="EI98" s="143"/>
    </row>
    <row r="99" s="19" customFormat="true" ht="15" hidden="false" customHeight="false" outlineLevel="0" collapsed="false">
      <c r="B99" s="2"/>
      <c r="D99" s="1"/>
      <c r="G99" s="1"/>
      <c r="I99" s="1"/>
      <c r="K99" s="1"/>
      <c r="AX99" s="230"/>
      <c r="EI99" s="143"/>
    </row>
    <row r="100" s="19" customFormat="true" ht="4.5" hidden="false" customHeight="true" outlineLevel="0" collapsed="false">
      <c r="B100" s="2"/>
      <c r="D100" s="1"/>
      <c r="G100" s="1"/>
      <c r="I100" s="1"/>
      <c r="K100" s="1"/>
      <c r="AX100" s="230"/>
      <c r="EI100" s="143"/>
    </row>
    <row r="101" s="19" customFormat="true" ht="15" hidden="false" customHeight="false" outlineLevel="0" collapsed="false">
      <c r="B101" s="2"/>
      <c r="D101" s="1"/>
      <c r="G101" s="1"/>
      <c r="I101" s="1"/>
      <c r="K101" s="1"/>
      <c r="M101" s="1"/>
      <c r="AX101" s="230"/>
      <c r="EI101" s="143"/>
    </row>
    <row r="102" s="19" customFormat="true" ht="4.5" hidden="false" customHeight="true" outlineLevel="0" collapsed="false">
      <c r="B102" s="2"/>
      <c r="D102" s="1"/>
      <c r="G102" s="1"/>
      <c r="I102" s="1"/>
      <c r="K102" s="1"/>
      <c r="M102" s="1"/>
      <c r="AX102" s="230"/>
      <c r="EI102" s="143"/>
    </row>
    <row r="103" s="19" customFormat="true" ht="15" hidden="false" customHeight="false" outlineLevel="0" collapsed="false">
      <c r="B103" s="2"/>
      <c r="D103" s="1"/>
      <c r="G103" s="1"/>
      <c r="I103" s="1"/>
      <c r="K103" s="1"/>
      <c r="M103" s="1"/>
      <c r="P103" s="1"/>
      <c r="AX103" s="230"/>
      <c r="EI103" s="143"/>
    </row>
    <row r="104" s="19" customFormat="true" ht="4.5" hidden="false" customHeight="true" outlineLevel="0" collapsed="false">
      <c r="B104" s="2"/>
      <c r="D104" s="1"/>
      <c r="E104" s="1"/>
      <c r="F104" s="1"/>
      <c r="G104" s="1"/>
      <c r="I104" s="1"/>
      <c r="K104" s="1"/>
      <c r="M104" s="1"/>
      <c r="P104" s="1"/>
      <c r="AX104" s="230"/>
      <c r="EI104" s="143"/>
    </row>
    <row r="105" s="19" customFormat="true" ht="15" hidden="false" customHeight="false" outlineLevel="0" collapsed="false">
      <c r="B105" s="2"/>
      <c r="D105" s="1"/>
      <c r="E105" s="1"/>
      <c r="F105" s="1"/>
      <c r="G105" s="1"/>
      <c r="I105" s="1"/>
      <c r="K105" s="1"/>
      <c r="M105" s="1"/>
      <c r="P105" s="1"/>
      <c r="AX105" s="230"/>
      <c r="EI105" s="143"/>
    </row>
    <row r="106" s="1" customFormat="true" ht="15" hidden="false" customHeight="false" outlineLevel="0" collapsed="false">
      <c r="B106" s="2"/>
      <c r="AX106" s="159"/>
      <c r="EI106" s="143"/>
    </row>
    <row r="107" s="1" customFormat="true" ht="15" hidden="false" customHeight="false" outlineLevel="0" collapsed="false">
      <c r="B107" s="2"/>
      <c r="AX107" s="159"/>
      <c r="EI107" s="143"/>
    </row>
    <row r="108" s="1" customFormat="true" ht="15" hidden="false" customHeight="false" outlineLevel="0" collapsed="false">
      <c r="B108" s="2"/>
      <c r="AX108" s="159"/>
      <c r="EI108" s="143"/>
    </row>
    <row r="109" s="1" customFormat="true" ht="15" hidden="false" customHeight="false" outlineLevel="0" collapsed="false">
      <c r="B109" s="2"/>
      <c r="AX109" s="159"/>
      <c r="EI109" s="143"/>
    </row>
    <row r="110" s="1" customFormat="true" ht="15" hidden="false" customHeight="false" outlineLevel="0" collapsed="false">
      <c r="B110" s="2"/>
      <c r="AX110" s="159"/>
      <c r="EI110" s="143"/>
    </row>
    <row r="111" s="1" customFormat="true" ht="15" hidden="false" customHeight="false" outlineLevel="0" collapsed="false">
      <c r="B111" s="2"/>
      <c r="AX111" s="159"/>
      <c r="EI111" s="143"/>
    </row>
    <row r="112" s="1" customFormat="true" ht="15" hidden="false" customHeight="false" outlineLevel="0" collapsed="false">
      <c r="B112" s="2"/>
      <c r="AX112" s="159"/>
      <c r="EI112" s="143"/>
    </row>
    <row r="113" s="1" customFormat="true" ht="15" hidden="false" customHeight="false" outlineLevel="0" collapsed="false">
      <c r="B113" s="2"/>
      <c r="AX113" s="159"/>
      <c r="EI113" s="143"/>
    </row>
    <row r="114" s="1" customFormat="true" ht="15" hidden="false" customHeight="false" outlineLevel="0" collapsed="false">
      <c r="B114" s="2"/>
      <c r="AX114" s="159"/>
      <c r="EI114" s="143"/>
    </row>
    <row r="115" s="1" customFormat="true" ht="15" hidden="false" customHeight="false" outlineLevel="0" collapsed="false">
      <c r="B115" s="2"/>
      <c r="AX115" s="159"/>
      <c r="EI115" s="143"/>
    </row>
    <row r="116" s="1" customFormat="true" ht="15" hidden="false" customHeight="false" outlineLevel="0" collapsed="false">
      <c r="B116" s="2"/>
      <c r="AX116" s="159"/>
      <c r="EI116" s="143"/>
    </row>
    <row r="117" s="1" customFormat="true" ht="15" hidden="false" customHeight="false" outlineLevel="0" collapsed="false">
      <c r="B117" s="2"/>
      <c r="AX117" s="159"/>
      <c r="EI117" s="143"/>
    </row>
    <row r="118" s="1" customFormat="true" ht="15" hidden="false" customHeight="false" outlineLevel="0" collapsed="false">
      <c r="B118" s="2"/>
      <c r="AX118" s="159"/>
      <c r="EI118" s="143"/>
    </row>
    <row r="119" s="1" customFormat="true" ht="15" hidden="false" customHeight="false" outlineLevel="0" collapsed="false">
      <c r="B119" s="2"/>
      <c r="AX119" s="159"/>
      <c r="EI119" s="143"/>
    </row>
    <row r="120" s="1" customFormat="true" ht="15" hidden="false" customHeight="false" outlineLevel="0" collapsed="false">
      <c r="B120" s="2"/>
      <c r="AX120" s="159"/>
      <c r="EI120" s="143"/>
    </row>
    <row r="121" s="1" customFormat="true" ht="15" hidden="false" customHeight="false" outlineLevel="0" collapsed="false">
      <c r="B121" s="2"/>
      <c r="AX121" s="159"/>
      <c r="EI121" s="143"/>
    </row>
    <row r="122" s="1" customFormat="true" ht="15" hidden="false" customHeight="false" outlineLevel="0" collapsed="false">
      <c r="B122" s="2"/>
      <c r="AX122" s="159"/>
      <c r="EI122" s="143"/>
    </row>
    <row r="123" s="1" customFormat="true" ht="15" hidden="false" customHeight="false" outlineLevel="0" collapsed="false">
      <c r="B123" s="2"/>
      <c r="AX123" s="159"/>
      <c r="EI123" s="143"/>
    </row>
    <row r="124" s="1" customFormat="true" ht="15" hidden="false" customHeight="false" outlineLevel="0" collapsed="false">
      <c r="B124" s="2"/>
      <c r="AX124" s="159"/>
      <c r="EI124" s="143"/>
    </row>
    <row r="125" s="1" customFormat="true" ht="15" hidden="false" customHeight="false" outlineLevel="0" collapsed="false">
      <c r="B125" s="2"/>
      <c r="AX125" s="159"/>
      <c r="EI125" s="143"/>
    </row>
    <row r="126" s="1" customFormat="true" ht="15" hidden="false" customHeight="false" outlineLevel="0" collapsed="false">
      <c r="B126" s="2"/>
      <c r="AX126" s="159"/>
      <c r="EI126" s="143"/>
    </row>
    <row r="127" s="1" customFormat="true" ht="15" hidden="false" customHeight="false" outlineLevel="0" collapsed="false">
      <c r="B127" s="2"/>
      <c r="AX127" s="159"/>
      <c r="EI127" s="143"/>
    </row>
    <row r="128" s="1" customFormat="true" ht="15" hidden="false" customHeight="false" outlineLevel="0" collapsed="false">
      <c r="B128" s="2"/>
      <c r="AX128" s="159"/>
      <c r="EI128" s="143"/>
    </row>
    <row r="129" s="1" customFormat="true" ht="15" hidden="false" customHeight="false" outlineLevel="0" collapsed="false">
      <c r="B129" s="2"/>
      <c r="AX129" s="159"/>
      <c r="EI129" s="143"/>
    </row>
    <row r="130" s="1" customFormat="true" ht="15" hidden="false" customHeight="false" outlineLevel="0" collapsed="false">
      <c r="B130" s="2"/>
      <c r="AX130" s="159"/>
      <c r="EI130" s="143"/>
    </row>
    <row r="131" s="1" customFormat="true" ht="15" hidden="false" customHeight="false" outlineLevel="0" collapsed="false">
      <c r="B131" s="2"/>
      <c r="AX131" s="159"/>
      <c r="EI131" s="143"/>
    </row>
    <row r="132" s="1" customFormat="true" ht="15" hidden="false" customHeight="false" outlineLevel="0" collapsed="false">
      <c r="B132" s="2"/>
      <c r="AX132" s="159"/>
      <c r="EI132" s="143"/>
    </row>
    <row r="133" s="1" customFormat="true" ht="15" hidden="false" customHeight="false" outlineLevel="0" collapsed="false">
      <c r="B133" s="2"/>
      <c r="AX133" s="159"/>
      <c r="EI133" s="143"/>
    </row>
    <row r="134" s="1" customFormat="true" ht="15" hidden="false" customHeight="false" outlineLevel="0" collapsed="false">
      <c r="B134" s="2"/>
      <c r="AX134" s="159"/>
      <c r="EI134" s="143"/>
    </row>
    <row r="135" s="1" customFormat="true" ht="15" hidden="false" customHeight="false" outlineLevel="0" collapsed="false">
      <c r="B135" s="2"/>
      <c r="AX135" s="159"/>
      <c r="EI135" s="143"/>
    </row>
    <row r="136" s="1" customFormat="true" ht="15" hidden="false" customHeight="false" outlineLevel="0" collapsed="false">
      <c r="B136" s="2"/>
      <c r="AX136" s="159"/>
      <c r="EI136" s="143"/>
    </row>
    <row r="137" s="1" customFormat="true" ht="15" hidden="false" customHeight="false" outlineLevel="0" collapsed="false">
      <c r="B137" s="2"/>
      <c r="AX137" s="159"/>
      <c r="EI137" s="143"/>
    </row>
    <row r="138" s="1" customFormat="true" ht="15" hidden="false" customHeight="false" outlineLevel="0" collapsed="false">
      <c r="B138" s="2"/>
      <c r="AX138" s="159"/>
      <c r="EI138" s="143"/>
    </row>
    <row r="139" s="1" customFormat="true" ht="15" hidden="false" customHeight="false" outlineLevel="0" collapsed="false">
      <c r="B139" s="2"/>
      <c r="AX139" s="159"/>
      <c r="EI139" s="143"/>
    </row>
    <row r="140" s="1" customFormat="true" ht="15" hidden="false" customHeight="false" outlineLevel="0" collapsed="false">
      <c r="B140" s="2"/>
      <c r="AX140" s="159"/>
      <c r="EI140" s="143"/>
    </row>
    <row r="141" s="1" customFormat="true" ht="15" hidden="false" customHeight="false" outlineLevel="0" collapsed="false">
      <c r="B141" s="2"/>
      <c r="AX141" s="159"/>
      <c r="EI141" s="143"/>
    </row>
    <row r="142" s="1" customFormat="true" ht="15" hidden="false" customHeight="false" outlineLevel="0" collapsed="false">
      <c r="B142" s="2"/>
      <c r="AX142" s="159"/>
      <c r="EI142" s="143"/>
    </row>
    <row r="143" s="1" customFormat="true" ht="15" hidden="false" customHeight="false" outlineLevel="0" collapsed="false">
      <c r="B143" s="2"/>
      <c r="AX143" s="159"/>
      <c r="EI143" s="143"/>
    </row>
    <row r="144" s="1" customFormat="true" ht="15" hidden="false" customHeight="false" outlineLevel="0" collapsed="false">
      <c r="B144" s="2"/>
      <c r="AX144" s="159"/>
      <c r="EI144" s="143"/>
    </row>
    <row r="145" s="1" customFormat="true" ht="15" hidden="false" customHeight="false" outlineLevel="0" collapsed="false">
      <c r="B145" s="2"/>
      <c r="AX145" s="159"/>
      <c r="EI145" s="143"/>
    </row>
    <row r="146" s="1" customFormat="true" ht="15" hidden="false" customHeight="false" outlineLevel="0" collapsed="false">
      <c r="B146" s="2"/>
      <c r="AX146" s="159"/>
      <c r="EI146" s="143"/>
    </row>
    <row r="147" s="1" customFormat="true" ht="15" hidden="false" customHeight="false" outlineLevel="0" collapsed="false">
      <c r="B147" s="2"/>
      <c r="AX147" s="159"/>
      <c r="EI147" s="143"/>
    </row>
    <row r="148" s="1" customFormat="true" ht="15" hidden="false" customHeight="false" outlineLevel="0" collapsed="false">
      <c r="B148" s="2"/>
      <c r="AX148" s="159"/>
      <c r="EI148" s="143"/>
    </row>
    <row r="149" s="1" customFormat="true" ht="15" hidden="false" customHeight="false" outlineLevel="0" collapsed="false">
      <c r="B149" s="2"/>
      <c r="AX149" s="159"/>
      <c r="EI149" s="143"/>
    </row>
    <row r="150" s="1" customFormat="true" ht="15" hidden="false" customHeight="false" outlineLevel="0" collapsed="false">
      <c r="B150" s="2"/>
      <c r="AX150" s="159"/>
      <c r="EI150" s="143"/>
    </row>
    <row r="151" s="1" customFormat="true" ht="15" hidden="false" customHeight="false" outlineLevel="0" collapsed="false">
      <c r="B151" s="2"/>
      <c r="AX151" s="159"/>
      <c r="EI151" s="143"/>
    </row>
    <row r="152" s="1" customFormat="true" ht="15" hidden="false" customHeight="false" outlineLevel="0" collapsed="false">
      <c r="B152" s="2"/>
      <c r="AX152" s="159"/>
      <c r="EI152" s="143"/>
    </row>
    <row r="153" s="1" customFormat="true" ht="15" hidden="false" customHeight="false" outlineLevel="0" collapsed="false">
      <c r="B153" s="2"/>
      <c r="AX153" s="159"/>
      <c r="EI153" s="143"/>
    </row>
    <row r="154" s="1" customFormat="true" ht="15" hidden="false" customHeight="false" outlineLevel="0" collapsed="false">
      <c r="B154" s="2"/>
      <c r="AX154" s="159"/>
      <c r="EI154" s="143"/>
    </row>
    <row r="155" s="1" customFormat="true" ht="15" hidden="false" customHeight="false" outlineLevel="0" collapsed="false">
      <c r="B155" s="2"/>
      <c r="AX155" s="159"/>
      <c r="EI155" s="143"/>
    </row>
    <row r="156" s="1" customFormat="true" ht="15" hidden="false" customHeight="false" outlineLevel="0" collapsed="false">
      <c r="B156" s="2"/>
      <c r="AX156" s="159"/>
      <c r="EI156" s="143"/>
    </row>
    <row r="157" s="1" customFormat="true" ht="15" hidden="false" customHeight="false" outlineLevel="0" collapsed="false">
      <c r="B157" s="2"/>
      <c r="AX157" s="159"/>
      <c r="EI157" s="143"/>
    </row>
    <row r="158" s="1" customFormat="true" ht="15" hidden="false" customHeight="false" outlineLevel="0" collapsed="false">
      <c r="B158" s="2"/>
      <c r="AX158" s="159"/>
      <c r="EI158" s="143"/>
    </row>
    <row r="159" s="1" customFormat="true" ht="15" hidden="false" customHeight="false" outlineLevel="0" collapsed="false">
      <c r="B159" s="2"/>
      <c r="AX159" s="159"/>
      <c r="EI159" s="143"/>
    </row>
    <row r="160" s="1" customFormat="true" ht="15" hidden="false" customHeight="false" outlineLevel="0" collapsed="false">
      <c r="B160" s="2"/>
      <c r="AX160" s="159"/>
      <c r="EI160" s="143"/>
    </row>
    <row r="161" s="1" customFormat="true" ht="15" hidden="false" customHeight="false" outlineLevel="0" collapsed="false">
      <c r="B161" s="2"/>
      <c r="AX161" s="159"/>
      <c r="EI161" s="143"/>
    </row>
    <row r="162" s="1" customFormat="true" ht="15" hidden="false" customHeight="false" outlineLevel="0" collapsed="false">
      <c r="B162" s="2"/>
      <c r="AX162" s="159"/>
      <c r="EI162" s="143"/>
    </row>
    <row r="163" s="1" customFormat="true" ht="15" hidden="false" customHeight="false" outlineLevel="0" collapsed="false">
      <c r="B163" s="2"/>
      <c r="AX163" s="159"/>
      <c r="EI163" s="143"/>
    </row>
    <row r="164" s="1" customFormat="true" ht="15" hidden="false" customHeight="false" outlineLevel="0" collapsed="false">
      <c r="B164" s="2"/>
      <c r="AX164" s="159"/>
      <c r="EI164" s="143"/>
    </row>
    <row r="165" s="1" customFormat="true" ht="15" hidden="false" customHeight="false" outlineLevel="0" collapsed="false">
      <c r="B165" s="2"/>
      <c r="AX165" s="159"/>
      <c r="EI165" s="143"/>
    </row>
    <row r="166" s="1" customFormat="true" ht="15" hidden="false" customHeight="false" outlineLevel="0" collapsed="false">
      <c r="B166" s="2"/>
      <c r="AX166" s="159"/>
      <c r="EI166" s="143"/>
    </row>
    <row r="167" s="1" customFormat="true" ht="15" hidden="false" customHeight="false" outlineLevel="0" collapsed="false">
      <c r="B167" s="2"/>
      <c r="AX167" s="159"/>
      <c r="EI167" s="143"/>
    </row>
    <row r="168" s="1" customFormat="true" ht="15" hidden="false" customHeight="false" outlineLevel="0" collapsed="false">
      <c r="B168" s="2"/>
      <c r="AX168" s="159"/>
      <c r="EI168" s="143"/>
    </row>
    <row r="169" s="1" customFormat="true" ht="15" hidden="false" customHeight="false" outlineLevel="0" collapsed="false">
      <c r="B169" s="2"/>
      <c r="AX169" s="159"/>
      <c r="EI169" s="143"/>
    </row>
    <row r="170" s="1" customFormat="true" ht="15" hidden="false" customHeight="false" outlineLevel="0" collapsed="false">
      <c r="B170" s="2"/>
      <c r="AX170" s="159"/>
      <c r="EI170" s="143"/>
    </row>
    <row r="171" s="1" customFormat="true" ht="15" hidden="false" customHeight="false" outlineLevel="0" collapsed="false">
      <c r="B171" s="2"/>
      <c r="AX171" s="159"/>
      <c r="EI171" s="143"/>
    </row>
    <row r="172" s="1" customFormat="true" ht="15" hidden="false" customHeight="false" outlineLevel="0" collapsed="false">
      <c r="B172" s="2"/>
      <c r="AX172" s="159"/>
      <c r="EI172" s="143"/>
    </row>
    <row r="173" s="1" customFormat="true" ht="15" hidden="false" customHeight="false" outlineLevel="0" collapsed="false">
      <c r="B173" s="2"/>
      <c r="AX173" s="159"/>
      <c r="EI173" s="143"/>
    </row>
    <row r="174" s="1" customFormat="true" ht="15" hidden="false" customHeight="false" outlineLevel="0" collapsed="false">
      <c r="B174" s="2"/>
      <c r="AX174" s="159"/>
      <c r="EI174" s="143"/>
    </row>
    <row r="175" s="1" customFormat="true" ht="15" hidden="false" customHeight="false" outlineLevel="0" collapsed="false">
      <c r="B175" s="2"/>
      <c r="AX175" s="159"/>
      <c r="EI175" s="143"/>
    </row>
    <row r="176" s="1" customFormat="true" ht="15" hidden="false" customHeight="false" outlineLevel="0" collapsed="false">
      <c r="B176" s="2"/>
      <c r="AX176" s="159"/>
      <c r="EI176" s="143"/>
    </row>
    <row r="177" s="1" customFormat="true" ht="15" hidden="false" customHeight="false" outlineLevel="0" collapsed="false">
      <c r="B177" s="2"/>
      <c r="AX177" s="159"/>
      <c r="EI177" s="143"/>
    </row>
  </sheetData>
  <mergeCells count="212">
    <mergeCell ref="B2:D2"/>
    <mergeCell ref="G2:X2"/>
    <mergeCell ref="I6:M7"/>
    <mergeCell ref="L8:P8"/>
    <mergeCell ref="B10:X10"/>
    <mergeCell ref="C12:E12"/>
    <mergeCell ref="F12:H12"/>
    <mergeCell ref="I12:K12"/>
    <mergeCell ref="L12:M12"/>
    <mergeCell ref="N12:O12"/>
    <mergeCell ref="P12:Q12"/>
    <mergeCell ref="R12:S12"/>
    <mergeCell ref="C13:E13"/>
    <mergeCell ref="F13:H13"/>
    <mergeCell ref="I13:K13"/>
    <mergeCell ref="L13:M13"/>
    <mergeCell ref="N13:O13"/>
    <mergeCell ref="P13:Q13"/>
    <mergeCell ref="R13:S13"/>
    <mergeCell ref="U13:W13"/>
    <mergeCell ref="C14:E14"/>
    <mergeCell ref="F14:H14"/>
    <mergeCell ref="I14:K14"/>
    <mergeCell ref="L14:M14"/>
    <mergeCell ref="N14:O14"/>
    <mergeCell ref="P14:Q14"/>
    <mergeCell ref="R14:S14"/>
    <mergeCell ref="U14:W14"/>
    <mergeCell ref="C15:E15"/>
    <mergeCell ref="F15:H15"/>
    <mergeCell ref="I15:K15"/>
    <mergeCell ref="L15:M15"/>
    <mergeCell ref="N15:O15"/>
    <mergeCell ref="P15:Q15"/>
    <mergeCell ref="R15:S15"/>
    <mergeCell ref="U15:W15"/>
    <mergeCell ref="C16:E16"/>
    <mergeCell ref="F16:H16"/>
    <mergeCell ref="I16:K16"/>
    <mergeCell ref="L16:M16"/>
    <mergeCell ref="N16:O16"/>
    <mergeCell ref="P16:Q16"/>
    <mergeCell ref="R16:S16"/>
    <mergeCell ref="U16:W16"/>
    <mergeCell ref="C17:E17"/>
    <mergeCell ref="F17:H17"/>
    <mergeCell ref="I17:K17"/>
    <mergeCell ref="L17:M17"/>
    <mergeCell ref="N17:O17"/>
    <mergeCell ref="P17:Q17"/>
    <mergeCell ref="R17:S17"/>
    <mergeCell ref="U17:W17"/>
    <mergeCell ref="C18:E18"/>
    <mergeCell ref="F18:H18"/>
    <mergeCell ref="I18:K18"/>
    <mergeCell ref="L18:M18"/>
    <mergeCell ref="N18:O18"/>
    <mergeCell ref="P18:Q18"/>
    <mergeCell ref="R18:S18"/>
    <mergeCell ref="U18:W18"/>
    <mergeCell ref="C19:E19"/>
    <mergeCell ref="F19:H19"/>
    <mergeCell ref="I19:K19"/>
    <mergeCell ref="L19:M19"/>
    <mergeCell ref="N19:O19"/>
    <mergeCell ref="P19:Q19"/>
    <mergeCell ref="R19:S19"/>
    <mergeCell ref="U19:W19"/>
    <mergeCell ref="C20:E20"/>
    <mergeCell ref="F20:H20"/>
    <mergeCell ref="I20:K20"/>
    <mergeCell ref="L20:M20"/>
    <mergeCell ref="N20:O20"/>
    <mergeCell ref="P20:Q20"/>
    <mergeCell ref="R20:S20"/>
    <mergeCell ref="U20:W20"/>
    <mergeCell ref="C21:E21"/>
    <mergeCell ref="F21:H21"/>
    <mergeCell ref="I21:K21"/>
    <mergeCell ref="L21:M21"/>
    <mergeCell ref="N21:O21"/>
    <mergeCell ref="P21:Q21"/>
    <mergeCell ref="R21:S21"/>
    <mergeCell ref="U21:W21"/>
    <mergeCell ref="C22:E22"/>
    <mergeCell ref="F22:H22"/>
    <mergeCell ref="I22:K22"/>
    <mergeCell ref="L22:M22"/>
    <mergeCell ref="N22:O22"/>
    <mergeCell ref="P22:Q22"/>
    <mergeCell ref="R22:S22"/>
    <mergeCell ref="U22:W22"/>
    <mergeCell ref="C23:E23"/>
    <mergeCell ref="F23:H23"/>
    <mergeCell ref="I23:K23"/>
    <mergeCell ref="L23:M23"/>
    <mergeCell ref="N23:O23"/>
    <mergeCell ref="P23:Q23"/>
    <mergeCell ref="R23:S23"/>
    <mergeCell ref="U23:W23"/>
    <mergeCell ref="C24:E24"/>
    <mergeCell ref="F24:H24"/>
    <mergeCell ref="I24:K24"/>
    <mergeCell ref="L24:M24"/>
    <mergeCell ref="N24:O24"/>
    <mergeCell ref="P24:Q24"/>
    <mergeCell ref="R24:S24"/>
    <mergeCell ref="U24:W24"/>
    <mergeCell ref="C25:E25"/>
    <mergeCell ref="F25:H25"/>
    <mergeCell ref="I25:K25"/>
    <mergeCell ref="L25:M25"/>
    <mergeCell ref="N25:O25"/>
    <mergeCell ref="P25:Q25"/>
    <mergeCell ref="R25:S25"/>
    <mergeCell ref="U25:W25"/>
    <mergeCell ref="C26:E26"/>
    <mergeCell ref="F26:H26"/>
    <mergeCell ref="I26:K26"/>
    <mergeCell ref="L26:M26"/>
    <mergeCell ref="N26:O26"/>
    <mergeCell ref="P26:Q26"/>
    <mergeCell ref="R26:S26"/>
    <mergeCell ref="U26:W26"/>
    <mergeCell ref="C27:E27"/>
    <mergeCell ref="F27:H27"/>
    <mergeCell ref="I27:K27"/>
    <mergeCell ref="L27:M27"/>
    <mergeCell ref="N27:O27"/>
    <mergeCell ref="P27:Q27"/>
    <mergeCell ref="R27:S27"/>
    <mergeCell ref="U27:W27"/>
    <mergeCell ref="C28:E28"/>
    <mergeCell ref="F28:H28"/>
    <mergeCell ref="I28:K28"/>
    <mergeCell ref="L28:M28"/>
    <mergeCell ref="N28:O28"/>
    <mergeCell ref="P28:Q28"/>
    <mergeCell ref="R28:S28"/>
    <mergeCell ref="U28:W28"/>
    <mergeCell ref="C29:E29"/>
    <mergeCell ref="F29:H29"/>
    <mergeCell ref="I29:K29"/>
    <mergeCell ref="L29:M29"/>
    <mergeCell ref="N29:O29"/>
    <mergeCell ref="P29:Q29"/>
    <mergeCell ref="R29:S29"/>
    <mergeCell ref="U29:W29"/>
    <mergeCell ref="C30:E30"/>
    <mergeCell ref="F30:H30"/>
    <mergeCell ref="I30:K30"/>
    <mergeCell ref="L30:M30"/>
    <mergeCell ref="N30:O30"/>
    <mergeCell ref="P30:Q30"/>
    <mergeCell ref="R30:S30"/>
    <mergeCell ref="U30:W30"/>
    <mergeCell ref="C31:E31"/>
    <mergeCell ref="F31:H31"/>
    <mergeCell ref="I31:K31"/>
    <mergeCell ref="L31:M31"/>
    <mergeCell ref="N31:O31"/>
    <mergeCell ref="P31:Q31"/>
    <mergeCell ref="R31:S31"/>
    <mergeCell ref="U31:W31"/>
    <mergeCell ref="C32:E32"/>
    <mergeCell ref="F32:H32"/>
    <mergeCell ref="I32:K32"/>
    <mergeCell ref="L32:M32"/>
    <mergeCell ref="N32:O32"/>
    <mergeCell ref="P32:Q32"/>
    <mergeCell ref="R32:S32"/>
    <mergeCell ref="U32:W32"/>
    <mergeCell ref="C33:E33"/>
    <mergeCell ref="F33:H33"/>
    <mergeCell ref="I33:K33"/>
    <mergeCell ref="L33:M33"/>
    <mergeCell ref="N33:O33"/>
    <mergeCell ref="P33:Q33"/>
    <mergeCell ref="R33:S33"/>
    <mergeCell ref="U33:W33"/>
    <mergeCell ref="C34:E34"/>
    <mergeCell ref="F34:H34"/>
    <mergeCell ref="I34:K34"/>
    <mergeCell ref="L34:M34"/>
    <mergeCell ref="N34:O34"/>
    <mergeCell ref="P34:Q34"/>
    <mergeCell ref="R34:S34"/>
    <mergeCell ref="U34:W34"/>
    <mergeCell ref="C35:E35"/>
    <mergeCell ref="F35:H35"/>
    <mergeCell ref="I35:K35"/>
    <mergeCell ref="L35:M35"/>
    <mergeCell ref="N35:O35"/>
    <mergeCell ref="P35:Q35"/>
    <mergeCell ref="R35:S35"/>
    <mergeCell ref="U35:W35"/>
    <mergeCell ref="C36:E36"/>
    <mergeCell ref="F36:H36"/>
    <mergeCell ref="I36:K36"/>
    <mergeCell ref="L36:M36"/>
    <mergeCell ref="N36:O36"/>
    <mergeCell ref="P36:Q36"/>
    <mergeCell ref="R36:S36"/>
    <mergeCell ref="U36:W36"/>
    <mergeCell ref="C37:E37"/>
    <mergeCell ref="F37:H37"/>
    <mergeCell ref="I37:K37"/>
    <mergeCell ref="L37:M37"/>
    <mergeCell ref="N37:O37"/>
    <mergeCell ref="P37:Q37"/>
    <mergeCell ref="R37:S37"/>
    <mergeCell ref="U37:W37"/>
  </mergeCells>
  <dataValidations count="1">
    <dataValidation allowBlank="true" errorStyle="stop" operator="between" showDropDown="false" showErrorMessage="true" showInputMessage="false" sqref="T13:T37" type="list">
      <formula1>$E$61:$E$62</formula1>
      <formula2>0</formula2>
    </dataValidation>
  </dataValidations>
  <hyperlinks>
    <hyperlink ref="I6" location="Comparateur!A1" display="Accéder au comparateur"/>
    <hyperlink ref="U13" location="'Fiche projet 13'!A1" display="Accéder à la fiche"/>
    <hyperlink ref="U14" location="'Fiche projet 14'!A1" display="Accéder à la fiche"/>
    <hyperlink ref="U15" location="'Fiche projet 15'!A1" display="Accéder à la fiche"/>
    <hyperlink ref="U16" location="'Fiche projet 16'!A1" display="Accéder à la fiche"/>
    <hyperlink ref="U17" location="'Fiche projet 17'!A1" display="Accéder à la fiche"/>
    <hyperlink ref="U18" location="'Fiche projet 18'!A1" display="Accéder à la fiche"/>
    <hyperlink ref="U19" location="'Fiche projet 19'!A1" display="Accéder à la fiche"/>
    <hyperlink ref="U20" location="'Fiche projet 20'!A1" display="Accéder à la fiche"/>
    <hyperlink ref="U21" location="'Fiche projet 21'!A1" display="Accéder à la fiche"/>
    <hyperlink ref="U22" location="'Fiche projet 22'!A1" display="Accéder à la fiche"/>
    <hyperlink ref="U23" location="'Fiche projet 23'!A1" display="Accéder à la fiche"/>
    <hyperlink ref="U24" location="'Fiche projet 24'!A1" display="Accéder à la fiche"/>
    <hyperlink ref="U25" location="'Fiche projet 25'!A1" display="Accéder à la fiche"/>
    <hyperlink ref="U26" location="'Fiche projet 26'!A1" display="Accéder à la fiche"/>
    <hyperlink ref="U27" location="'Fiche projet 27'!A1" display="Accéder à la fiche"/>
    <hyperlink ref="U28" location="'Fiche projet 28'!A1" display="Accéder à la fiche"/>
    <hyperlink ref="U29" location="'Fiche projet 29'!A1" display="Accéder à la fiche"/>
    <hyperlink ref="U30" location="'Fiche projet 30'!A1" display="Accéder à la fiche"/>
    <hyperlink ref="U31" location="'Fiche projet 31'!A1" display="Accéder à la fiche"/>
    <hyperlink ref="U32" location="'Fiche projet 32'!A1" display="Accéder à la fiche"/>
    <hyperlink ref="U33" location="'Fiche projet 33'!A1" display="Accéder à la fiche"/>
    <hyperlink ref="U34" location="'Fiche projet 34'!A1" display="Accéder à la fiche"/>
    <hyperlink ref="U35" location="'Fiche projet 35'!A1" display="Accéder à la fiche"/>
    <hyperlink ref="U36" location="'Fiche projet 36'!A1" display="Accéder à la fiche"/>
    <hyperlink ref="U37" location="'Fiche projet 37'!A1" display="Accéder à la fiche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3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1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9" activePane="bottomLeft" state="frozen"/>
      <selection pane="topLeft" activeCell="B1" activeCellId="0" sqref="B1"/>
      <selection pane="bottomLeft" activeCell="L2" activeCellId="0" sqref="L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7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7" min="7" style="1" width="6.7"/>
    <col collapsed="false" customWidth="true" hidden="false" outlineLevel="0" max="8" min="8" style="1" width="5.99"/>
    <col collapsed="false" customWidth="true" hidden="false" outlineLevel="0" max="11" min="9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2.84"/>
    <col collapsed="false" customWidth="true" hidden="false" outlineLevel="0" max="23" min="23" style="1" width="11.28"/>
    <col collapsed="false" customWidth="true" hidden="false" outlineLevel="0" max="25" min="24" style="1" width="6.41"/>
    <col collapsed="false" customWidth="true" hidden="false" outlineLevel="0" max="27" min="26" style="1" width="11.13"/>
    <col collapsed="false" customWidth="true" hidden="false" outlineLevel="0" max="28" min="28" style="1" width="5.85"/>
    <col collapsed="false" customWidth="true" hidden="false" outlineLevel="0" max="29" min="29" style="1" width="6.13"/>
    <col collapsed="false" customWidth="false" hidden="false" outlineLevel="0" max="30" min="30" style="1" width="9.14"/>
    <col collapsed="false" customWidth="false" hidden="false" outlineLevel="1" max="31" min="31" style="143" width="9.14"/>
    <col collapsed="false" customWidth="false" hidden="false" outlineLevel="0" max="36" min="32" style="1" width="9.14"/>
    <col collapsed="false" customWidth="true" hidden="true" outlineLevel="1" max="45" min="37" style="117" width="8.99"/>
    <col collapsed="false" customWidth="false" hidden="false" outlineLevel="0" max="257" min="46" style="1" width="9.14"/>
  </cols>
  <sheetData>
    <row r="1" s="3" customFormat="true" ht="8.25" hidden="false" customHeight="true" outlineLevel="0" collapsed="false">
      <c r="E1" s="4"/>
      <c r="F1" s="5"/>
      <c r="Q1" s="4"/>
      <c r="R1" s="5"/>
      <c r="S1" s="5"/>
      <c r="AE1" s="147"/>
      <c r="AK1" s="231"/>
      <c r="AL1" s="231"/>
      <c r="AM1" s="231"/>
      <c r="AN1" s="231"/>
      <c r="AO1" s="231"/>
      <c r="AP1" s="231"/>
      <c r="AQ1" s="231"/>
      <c r="AR1" s="231"/>
      <c r="AS1" s="231"/>
    </row>
    <row r="2" s="6" customFormat="true" ht="29.25" hidden="false" customHeight="true" outlineLevel="0" collapsed="false">
      <c r="C2" s="7" t="s">
        <v>178</v>
      </c>
      <c r="D2" s="8"/>
      <c r="E2" s="8"/>
      <c r="F2" s="8"/>
      <c r="G2" s="8"/>
      <c r="H2" s="8"/>
      <c r="I2" s="8"/>
      <c r="J2" s="8"/>
      <c r="K2" s="8"/>
      <c r="L2" s="232" t="s">
        <v>0</v>
      </c>
      <c r="M2" s="8"/>
      <c r="N2" s="8"/>
      <c r="O2" s="9"/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  <c r="AK2" s="149"/>
      <c r="AL2" s="149"/>
      <c r="AM2" s="149"/>
      <c r="AN2" s="149"/>
      <c r="AO2" s="149"/>
      <c r="AP2" s="149"/>
      <c r="AQ2" s="149"/>
      <c r="AR2" s="149"/>
      <c r="AS2" s="149"/>
    </row>
    <row r="3" s="3" customFormat="true" ht="5.25" hidden="tru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  <c r="AE3" s="147"/>
      <c r="AK3" s="231"/>
      <c r="AL3" s="231"/>
      <c r="AM3" s="231"/>
      <c r="AN3" s="231"/>
      <c r="AO3" s="231"/>
      <c r="AP3" s="231"/>
      <c r="AQ3" s="231"/>
      <c r="AR3" s="231"/>
      <c r="AS3" s="231"/>
    </row>
    <row r="4" s="16" customFormat="true" ht="6" hidden="tru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  <c r="AE4" s="136"/>
      <c r="AK4" s="233"/>
      <c r="AL4" s="233"/>
      <c r="AM4" s="233"/>
      <c r="AN4" s="233"/>
      <c r="AO4" s="233"/>
      <c r="AP4" s="233"/>
      <c r="AQ4" s="233"/>
      <c r="AR4" s="233"/>
      <c r="AS4" s="233"/>
    </row>
    <row r="5" s="16" customFormat="true" ht="17.25" hidden="true" customHeight="true" outlineLevel="0" collapsed="false">
      <c r="D5" s="67"/>
      <c r="E5" s="67"/>
      <c r="F5" s="234"/>
      <c r="G5" s="234"/>
      <c r="H5" s="234"/>
      <c r="I5" s="234"/>
      <c r="J5" s="57"/>
      <c r="AE5" s="136"/>
      <c r="AK5" s="233"/>
      <c r="AL5" s="233"/>
      <c r="AM5" s="233"/>
      <c r="AN5" s="233"/>
      <c r="AO5" s="233"/>
      <c r="AP5" s="233"/>
      <c r="AQ5" s="233"/>
      <c r="AR5" s="233"/>
      <c r="AS5" s="233"/>
    </row>
    <row r="6" s="16" customFormat="true" ht="10.5" hidden="true" customHeight="true" outlineLevel="0" collapsed="false">
      <c r="D6" s="235"/>
      <c r="E6" s="234"/>
      <c r="F6" s="234"/>
      <c r="G6" s="234"/>
      <c r="H6" s="234"/>
      <c r="I6" s="234"/>
      <c r="J6" s="19"/>
      <c r="K6" s="56"/>
      <c r="L6" s="56"/>
      <c r="M6" s="56"/>
      <c r="N6" s="56"/>
      <c r="O6" s="57"/>
      <c r="P6" s="57"/>
      <c r="Q6" s="56"/>
      <c r="R6" s="236"/>
      <c r="T6" s="1"/>
      <c r="AE6" s="136"/>
      <c r="AK6" s="233"/>
      <c r="AL6" s="233"/>
      <c r="AM6" s="233"/>
      <c r="AN6" s="233"/>
      <c r="AO6" s="233"/>
      <c r="AP6" s="233"/>
      <c r="AQ6" s="233"/>
      <c r="AR6" s="233"/>
      <c r="AS6" s="233"/>
    </row>
    <row r="7" customFormat="false" ht="8.25" hidden="false" customHeight="true" outlineLevel="0" collapsed="false">
      <c r="C7" s="16"/>
      <c r="D7" s="1"/>
    </row>
    <row r="8" customFormat="false" ht="10.5" hidden="false" customHeight="true" outlineLevel="0" collapsed="false">
      <c r="C8" s="16"/>
      <c r="D8" s="1"/>
    </row>
    <row r="9" s="19" customFormat="true" ht="18.75" hidden="false" customHeight="true" outlineLevel="0" collapsed="false">
      <c r="C9" s="31" t="s">
        <v>179</v>
      </c>
      <c r="D9" s="31"/>
      <c r="E9" s="31"/>
      <c r="F9" s="31"/>
      <c r="G9" s="31"/>
      <c r="H9" s="31"/>
      <c r="I9" s="31"/>
      <c r="J9" s="31"/>
      <c r="AE9" s="143"/>
      <c r="AK9" s="117"/>
      <c r="AL9" s="117"/>
      <c r="AM9" s="117"/>
      <c r="AN9" s="117"/>
      <c r="AO9" s="117"/>
      <c r="AP9" s="117"/>
      <c r="AQ9" s="117"/>
      <c r="AR9" s="117"/>
      <c r="AS9" s="117"/>
    </row>
    <row r="10" s="19" customFormat="true" ht="15" hidden="false" customHeight="true" outlineLevel="0" collapsed="false">
      <c r="D10" s="2"/>
      <c r="F10" s="1"/>
      <c r="AE10" s="143"/>
      <c r="AK10" s="117"/>
      <c r="AL10" s="117"/>
      <c r="AM10" s="117"/>
      <c r="AN10" s="117"/>
      <c r="AO10" s="117"/>
      <c r="AP10" s="117"/>
      <c r="AQ10" s="117"/>
      <c r="AR10" s="117"/>
      <c r="AS10" s="117"/>
    </row>
    <row r="11" s="19" customFormat="true" ht="76.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AE11" s="143"/>
      <c r="AK11" s="117"/>
      <c r="AL11" s="117"/>
      <c r="AM11" s="117"/>
      <c r="AN11" s="117"/>
      <c r="AO11" s="117"/>
      <c r="AP11" s="117"/>
      <c r="AQ11" s="117"/>
      <c r="AR11" s="117"/>
      <c r="AS11" s="117"/>
    </row>
    <row r="12" s="19" customFormat="true" ht="88.5" hidden="false" customHeight="true" outlineLevel="0" collapsed="false">
      <c r="D12" s="237"/>
      <c r="E12" s="237"/>
      <c r="F12" s="237"/>
      <c r="G12" s="21"/>
      <c r="H12" s="21"/>
      <c r="I12" s="238"/>
      <c r="J12" s="239"/>
      <c r="K12" s="239"/>
      <c r="L12" s="239"/>
      <c r="M12" s="239"/>
      <c r="N12" s="239"/>
      <c r="O12" s="239"/>
      <c r="P12" s="239"/>
      <c r="Q12" s="239"/>
      <c r="R12" s="239"/>
      <c r="S12" s="21"/>
      <c r="T12" s="21"/>
      <c r="AE12" s="240" t="s">
        <v>180</v>
      </c>
      <c r="AK12" s="117"/>
      <c r="AL12" s="117"/>
      <c r="AM12" s="117"/>
      <c r="AN12" s="117"/>
      <c r="AO12" s="117"/>
      <c r="AP12" s="117"/>
      <c r="AQ12" s="117"/>
      <c r="AR12" s="117"/>
      <c r="AS12" s="117"/>
    </row>
    <row r="13" s="19" customFormat="true" ht="28.5" hidden="false" customHeight="true" outlineLevel="0" collapsed="false">
      <c r="D13" s="237"/>
      <c r="E13" s="237"/>
      <c r="F13" s="237"/>
      <c r="G13" s="21"/>
      <c r="H13" s="21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1"/>
      <c r="T13" s="21" t="s">
        <v>175</v>
      </c>
      <c r="AE13" s="240" t="s">
        <v>181</v>
      </c>
      <c r="AK13" s="117"/>
      <c r="AL13" s="117"/>
      <c r="AM13" s="117"/>
      <c r="AN13" s="117"/>
      <c r="AO13" s="117"/>
      <c r="AP13" s="117"/>
      <c r="AQ13" s="117"/>
      <c r="AR13" s="117"/>
      <c r="AS13" s="117"/>
    </row>
    <row r="14" s="19" customFormat="true" ht="28.5" hidden="false" customHeight="true" outlineLevel="0" collapsed="false">
      <c r="D14" s="241"/>
      <c r="E14" s="242"/>
      <c r="F14" s="242"/>
      <c r="G14" s="21"/>
      <c r="H14" s="21"/>
      <c r="I14" s="243"/>
      <c r="J14" s="243"/>
      <c r="K14" s="243"/>
      <c r="L14" s="243"/>
      <c r="M14" s="243"/>
      <c r="N14" s="243"/>
      <c r="O14" s="243"/>
      <c r="P14" s="243"/>
      <c r="Q14" s="243"/>
      <c r="R14" s="21"/>
      <c r="S14" s="21"/>
      <c r="T14" s="21"/>
      <c r="AE14" s="240" t="s">
        <v>182</v>
      </c>
      <c r="AK14" s="117"/>
      <c r="AL14" s="117"/>
      <c r="AM14" s="117"/>
      <c r="AN14" s="117"/>
      <c r="AO14" s="117"/>
      <c r="AP14" s="117"/>
      <c r="AQ14" s="117"/>
      <c r="AR14" s="117"/>
      <c r="AS14" s="117"/>
    </row>
    <row r="15" s="19" customFormat="true" ht="28.5" hidden="false" customHeight="true" outlineLevel="0" collapsed="false">
      <c r="D15" s="242"/>
      <c r="E15" s="242"/>
      <c r="F15" s="242"/>
      <c r="G15" s="21"/>
      <c r="H15" s="21"/>
      <c r="I15" s="67"/>
      <c r="J15" s="67"/>
      <c r="K15" s="234"/>
      <c r="L15" s="234"/>
      <c r="M15" s="67"/>
      <c r="N15" s="67"/>
      <c r="O15" s="21"/>
      <c r="P15" s="67"/>
      <c r="Q15" s="67"/>
      <c r="R15" s="234"/>
      <c r="S15" s="234"/>
      <c r="T15" s="234"/>
      <c r="AE15" s="143"/>
      <c r="AK15" s="117"/>
      <c r="AL15" s="117"/>
      <c r="AM15" s="117"/>
      <c r="AN15" s="117"/>
      <c r="AO15" s="117"/>
      <c r="AP15" s="117"/>
      <c r="AQ15" s="117"/>
      <c r="AR15" s="117"/>
      <c r="AS15" s="117"/>
    </row>
    <row r="16" s="19" customFormat="true" ht="28.5" hidden="false" customHeight="true" outlineLevel="0" collapsed="false">
      <c r="D16" s="242"/>
      <c r="E16" s="242"/>
      <c r="F16" s="242"/>
      <c r="G16" s="21"/>
      <c r="H16" s="21"/>
      <c r="I16" s="72"/>
      <c r="J16" s="72"/>
      <c r="K16" s="234"/>
      <c r="L16" s="234"/>
      <c r="M16" s="72"/>
      <c r="N16" s="72"/>
      <c r="O16" s="21"/>
      <c r="P16" s="72"/>
      <c r="Q16" s="234"/>
      <c r="R16" s="234"/>
      <c r="S16" s="72"/>
      <c r="T16" s="234"/>
      <c r="AE16" s="143"/>
      <c r="AK16" s="117"/>
      <c r="AL16" s="117"/>
      <c r="AM16" s="117"/>
      <c r="AN16" s="117"/>
      <c r="AO16" s="117"/>
      <c r="AP16" s="117"/>
      <c r="AQ16" s="117"/>
      <c r="AR16" s="117"/>
      <c r="AS16" s="117"/>
    </row>
    <row r="17" s="19" customFormat="true" ht="28.5" hidden="false" customHeight="true" outlineLevel="0" collapsed="false">
      <c r="D17" s="242"/>
      <c r="E17" s="242"/>
      <c r="F17" s="242"/>
      <c r="G17" s="21"/>
      <c r="H17" s="21"/>
      <c r="I17" s="72"/>
      <c r="J17" s="72"/>
      <c r="K17" s="234"/>
      <c r="L17" s="234"/>
      <c r="M17" s="72"/>
      <c r="N17" s="72"/>
      <c r="O17" s="21"/>
      <c r="P17" s="72"/>
      <c r="Q17" s="234"/>
      <c r="R17" s="234"/>
      <c r="S17" s="72"/>
      <c r="T17" s="234"/>
      <c r="AE17" s="143"/>
      <c r="AK17" s="117"/>
      <c r="AL17" s="117"/>
      <c r="AM17" s="117"/>
      <c r="AN17" s="117"/>
      <c r="AO17" s="117"/>
      <c r="AP17" s="117"/>
      <c r="AQ17" s="117"/>
      <c r="AR17" s="117"/>
      <c r="AS17" s="117"/>
    </row>
    <row r="18" s="19" customFormat="true" ht="28.5" hidden="false" customHeight="true" outlineLevel="0" collapsed="false">
      <c r="D18" s="242"/>
      <c r="E18" s="242"/>
      <c r="F18" s="242"/>
      <c r="G18" s="21"/>
      <c r="H18" s="21"/>
      <c r="I18" s="72"/>
      <c r="J18" s="72"/>
      <c r="K18" s="234"/>
      <c r="L18" s="234"/>
      <c r="M18" s="72"/>
      <c r="N18" s="72"/>
      <c r="O18" s="21"/>
      <c r="P18" s="21"/>
      <c r="Q18" s="21"/>
      <c r="R18" s="21"/>
      <c r="S18" s="21"/>
      <c r="T18" s="21"/>
      <c r="AE18" s="143"/>
      <c r="AK18" s="117"/>
      <c r="AL18" s="117"/>
      <c r="AM18" s="117"/>
      <c r="AN18" s="117"/>
      <c r="AO18" s="117"/>
      <c r="AP18" s="117"/>
      <c r="AQ18" s="117"/>
      <c r="AR18" s="117"/>
      <c r="AS18" s="117"/>
    </row>
    <row r="19" s="19" customFormat="true" ht="28.5" hidden="false" customHeight="true" outlineLevel="0" collapsed="false">
      <c r="D19" s="242"/>
      <c r="E19" s="242"/>
      <c r="F19" s="242"/>
      <c r="G19" s="21"/>
      <c r="H19" s="21"/>
      <c r="I19" s="72"/>
      <c r="J19" s="72"/>
      <c r="K19" s="72"/>
      <c r="L19" s="72"/>
      <c r="M19" s="72"/>
      <c r="N19" s="72"/>
      <c r="O19" s="21"/>
      <c r="P19" s="21"/>
      <c r="Q19" s="21"/>
      <c r="R19" s="21"/>
      <c r="S19" s="21"/>
      <c r="T19" s="21"/>
      <c r="AE19" s="143"/>
      <c r="AK19" s="117"/>
      <c r="AL19" s="117"/>
      <c r="AM19" s="117"/>
      <c r="AN19" s="233"/>
      <c r="AO19" s="233"/>
      <c r="AP19" s="233"/>
      <c r="AQ19" s="233"/>
      <c r="AR19" s="233"/>
      <c r="AS19" s="233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</row>
    <row r="20" s="19" customFormat="true" ht="28.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AE20" s="143"/>
      <c r="AK20" s="117"/>
      <c r="AL20" s="117"/>
      <c r="AM20" s="117"/>
      <c r="AN20" s="233"/>
      <c r="AO20" s="233"/>
      <c r="AP20" s="233"/>
      <c r="AQ20" s="233"/>
      <c r="AR20" s="233"/>
      <c r="AS20" s="233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</row>
    <row r="21" customFormat="false" ht="28.5" hidden="false" customHeight="true" outlineLevel="0" collapsed="false">
      <c r="B21" s="16"/>
      <c r="C21" s="4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AN21" s="233"/>
      <c r="AO21" s="233"/>
      <c r="AP21" s="233"/>
      <c r="AQ21" s="233"/>
      <c r="AR21" s="233"/>
      <c r="AS21" s="233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</row>
    <row r="22" s="19" customFormat="true" ht="18.75" hidden="false" customHeight="true" outlineLevel="0" collapsed="false">
      <c r="C22" s="31" t="s">
        <v>183</v>
      </c>
      <c r="D22" s="31"/>
      <c r="E22" s="31"/>
      <c r="F22" s="31"/>
      <c r="G22" s="31"/>
      <c r="H22" s="31"/>
      <c r="I22" s="31"/>
      <c r="J22" s="31"/>
      <c r="AE22" s="240" t="s">
        <v>184</v>
      </c>
      <c r="AK22" s="117"/>
      <c r="AL22" s="117"/>
      <c r="AM22" s="117"/>
      <c r="AN22" s="233"/>
      <c r="AO22" s="233"/>
      <c r="AP22" s="233"/>
      <c r="AQ22" s="233"/>
      <c r="AR22" s="233"/>
      <c r="AS22" s="233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</row>
    <row r="23" customFormat="false" ht="28.5" hidden="false" customHeight="true" outlineLevel="0" collapsed="false">
      <c r="B23" s="16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52"/>
      <c r="W23" s="53"/>
      <c r="X23" s="53"/>
      <c r="Y23" s="53"/>
      <c r="AA23" s="53"/>
      <c r="AE23" s="240" t="s">
        <v>185</v>
      </c>
      <c r="AN23" s="233"/>
      <c r="AO23" s="233"/>
      <c r="AP23" s="233"/>
      <c r="AQ23" s="233"/>
      <c r="AR23" s="233"/>
      <c r="AS23" s="233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</row>
    <row r="24" s="19" customFormat="true" ht="28.5" hidden="false" customHeight="true" outlineLevel="0" collapsed="false">
      <c r="AE24" s="240" t="s">
        <v>186</v>
      </c>
      <c r="AK24" s="117"/>
      <c r="AL24" s="117"/>
      <c r="AM24" s="117"/>
      <c r="AN24" s="233"/>
      <c r="AO24" s="233"/>
      <c r="AP24" s="233"/>
      <c r="AQ24" s="233"/>
      <c r="AR24" s="233"/>
      <c r="AS24" s="233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</row>
    <row r="25" s="19" customFormat="true" ht="28.5" hidden="false" customHeight="true" outlineLevel="0" collapsed="false">
      <c r="AE25" s="240" t="s">
        <v>187</v>
      </c>
      <c r="AK25" s="117"/>
      <c r="AL25" s="117"/>
      <c r="AM25" s="117"/>
      <c r="AN25" s="233"/>
      <c r="AO25" s="233"/>
      <c r="AP25" s="233"/>
      <c r="AQ25" s="233"/>
      <c r="AR25" s="233"/>
      <c r="AS25" s="233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</row>
    <row r="26" s="19" customFormat="true" ht="28.5" hidden="false" customHeight="true" outlineLevel="0" collapsed="false">
      <c r="AE26" s="240" t="s">
        <v>188</v>
      </c>
      <c r="AK26" s="117"/>
      <c r="AL26" s="117"/>
      <c r="AM26" s="117"/>
      <c r="AN26" s="233"/>
      <c r="AO26" s="233"/>
      <c r="AP26" s="233"/>
      <c r="AQ26" s="233"/>
      <c r="AR26" s="233"/>
      <c r="AS26" s="233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</row>
    <row r="27" s="19" customFormat="true" ht="28.5" hidden="false" customHeight="true" outlineLevel="0" collapsed="false">
      <c r="AE27" s="1"/>
      <c r="AK27" s="117"/>
      <c r="AL27" s="117"/>
      <c r="AM27" s="117"/>
      <c r="AN27" s="117"/>
      <c r="AO27" s="117"/>
      <c r="AP27" s="117"/>
      <c r="AQ27" s="117"/>
      <c r="AR27" s="117"/>
      <c r="AS27" s="117"/>
    </row>
    <row r="28" s="19" customFormat="true" ht="28.5" hidden="false" customHeight="true" outlineLevel="0" collapsed="false">
      <c r="AE28" s="244" t="s">
        <v>189</v>
      </c>
      <c r="AK28" s="117"/>
      <c r="AL28" s="117"/>
      <c r="AM28" s="117"/>
      <c r="AN28" s="117"/>
      <c r="AO28" s="117"/>
      <c r="AP28" s="117"/>
      <c r="AQ28" s="117"/>
      <c r="AR28" s="117"/>
      <c r="AS28" s="117"/>
    </row>
    <row r="29" s="19" customFormat="true" ht="28.5" hidden="false" customHeight="true" outlineLevel="0" collapsed="false">
      <c r="D29" s="2"/>
      <c r="F29" s="1"/>
      <c r="J29" s="1"/>
      <c r="AE29" s="245" t="s">
        <v>170</v>
      </c>
      <c r="AK29" s="117"/>
      <c r="AL29" s="117"/>
      <c r="AM29" s="117"/>
      <c r="AN29" s="117"/>
      <c r="AO29" s="117"/>
      <c r="AP29" s="117"/>
      <c r="AQ29" s="117"/>
      <c r="AR29" s="117"/>
      <c r="AS29" s="117"/>
    </row>
    <row r="30" s="19" customFormat="true" ht="28.5" hidden="false" customHeight="true" outlineLevel="0" collapsed="false">
      <c r="D30" s="2"/>
      <c r="F30" s="1"/>
      <c r="J30" s="1"/>
      <c r="AE30" s="244" t="s">
        <v>169</v>
      </c>
      <c r="AK30" s="117"/>
      <c r="AL30" s="117"/>
      <c r="AM30" s="117"/>
      <c r="AN30" s="117"/>
      <c r="AO30" s="117"/>
      <c r="AP30" s="117"/>
      <c r="AQ30" s="117"/>
      <c r="AR30" s="117"/>
      <c r="AS30" s="117"/>
    </row>
    <row r="31" s="19" customFormat="true" ht="28.5" hidden="false" customHeight="true" outlineLevel="0" collapsed="false">
      <c r="D31" s="2"/>
      <c r="F31" s="1"/>
      <c r="J31" s="1"/>
      <c r="AE31" s="240" t="s">
        <v>190</v>
      </c>
      <c r="AK31" s="117"/>
      <c r="AL31" s="117"/>
      <c r="AM31" s="117"/>
      <c r="AN31" s="117"/>
      <c r="AO31" s="117"/>
      <c r="AP31" s="117"/>
      <c r="AQ31" s="117"/>
      <c r="AR31" s="117"/>
      <c r="AS31" s="117"/>
    </row>
    <row r="32" s="19" customFormat="true" ht="28.5" hidden="false" customHeight="true" outlineLevel="0" collapsed="false">
      <c r="D32" s="2"/>
      <c r="F32" s="1"/>
      <c r="J32" s="1"/>
      <c r="AE32" s="244" t="s">
        <v>191</v>
      </c>
      <c r="AK32" s="117"/>
      <c r="AL32" s="117"/>
      <c r="AM32" s="117"/>
      <c r="AN32" s="117"/>
      <c r="AO32" s="117"/>
      <c r="AP32" s="117"/>
      <c r="AQ32" s="117"/>
      <c r="AR32" s="117"/>
      <c r="AS32" s="117"/>
    </row>
    <row r="33" customFormat="false" ht="28.5" hidden="false" customHeight="true" outlineLevel="0" collapsed="false">
      <c r="B33" s="16"/>
      <c r="C33" s="67"/>
      <c r="D33" s="246"/>
      <c r="E33" s="246"/>
      <c r="F33" s="247"/>
      <c r="G33" s="247"/>
      <c r="H33" s="247"/>
      <c r="I33" s="247"/>
      <c r="J33" s="247"/>
      <c r="K33" s="247"/>
      <c r="L33" s="247"/>
      <c r="M33" s="247"/>
      <c r="N33" s="247"/>
      <c r="O33" s="248"/>
      <c r="P33" s="56"/>
      <c r="Q33" s="56"/>
      <c r="R33" s="56"/>
      <c r="S33" s="57"/>
      <c r="T33" s="57"/>
      <c r="U33" s="56"/>
      <c r="V33" s="236"/>
      <c r="W33" s="56"/>
      <c r="X33" s="56"/>
      <c r="Y33" s="56"/>
      <c r="Z33" s="67"/>
      <c r="AA33" s="67"/>
      <c r="AE33" s="249" t="s">
        <v>192</v>
      </c>
    </row>
    <row r="34" customFormat="false" ht="28.5" hidden="false" customHeight="true" outlineLevel="0" collapsed="false">
      <c r="B34" s="16"/>
      <c r="C34" s="67"/>
      <c r="D34" s="70"/>
      <c r="E34" s="70"/>
      <c r="F34" s="70"/>
      <c r="G34" s="70"/>
      <c r="H34" s="70"/>
      <c r="I34" s="236"/>
      <c r="J34" s="236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72"/>
      <c r="X34" s="66"/>
      <c r="Y34" s="66"/>
      <c r="Z34" s="66"/>
      <c r="AA34" s="67"/>
      <c r="AE34" s="240" t="s">
        <v>16</v>
      </c>
    </row>
    <row r="35" customFormat="false" ht="28.5" hidden="false" customHeight="true" outlineLevel="0" collapsed="false">
      <c r="B35" s="16"/>
      <c r="C35" s="53"/>
      <c r="D35" s="70"/>
      <c r="E35" s="70"/>
      <c r="F35" s="70"/>
      <c r="G35" s="70"/>
      <c r="H35" s="70"/>
      <c r="I35" s="236"/>
      <c r="J35" s="236"/>
      <c r="K35" s="71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3"/>
      <c r="X35" s="72"/>
      <c r="Y35" s="73"/>
      <c r="Z35" s="73"/>
      <c r="AA35" s="53"/>
      <c r="AE35" s="240" t="s">
        <v>14</v>
      </c>
    </row>
    <row r="36" s="16" customFormat="true" ht="28.5" hidden="false" customHeight="true" outlineLevel="0" collapsed="false">
      <c r="C36" s="53"/>
      <c r="D36" s="70"/>
      <c r="E36" s="70"/>
      <c r="F36" s="70"/>
      <c r="G36" s="70"/>
      <c r="H36" s="70"/>
      <c r="I36" s="236"/>
      <c r="J36" s="236"/>
      <c r="K36" s="71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3"/>
      <c r="X36" s="72"/>
      <c r="Y36" s="73"/>
      <c r="Z36" s="73"/>
      <c r="AA36" s="53"/>
      <c r="AE36" s="136"/>
      <c r="AK36" s="233"/>
      <c r="AL36" s="233"/>
      <c r="AM36" s="233"/>
      <c r="AN36" s="233"/>
      <c r="AO36" s="233"/>
      <c r="AP36" s="233"/>
      <c r="AQ36" s="233"/>
      <c r="AR36" s="233"/>
      <c r="AS36" s="233"/>
    </row>
    <row r="37" customFormat="false" ht="28.5" hidden="false" customHeight="true" outlineLevel="0" collapsed="false">
      <c r="B37" s="1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57"/>
      <c r="W37" s="53"/>
      <c r="X37" s="72"/>
      <c r="Y37" s="73"/>
      <c r="Z37" s="73"/>
      <c r="AA37" s="53"/>
    </row>
    <row r="38" customFormat="false" ht="113.25" hidden="false" customHeight="true" outlineLevel="0" collapsed="false">
      <c r="B38" s="16"/>
      <c r="C38" s="53"/>
      <c r="D38" s="246"/>
      <c r="E38" s="246"/>
      <c r="F38" s="247"/>
      <c r="G38" s="247"/>
      <c r="H38" s="247"/>
      <c r="I38" s="247"/>
      <c r="J38" s="247"/>
      <c r="K38" s="247"/>
      <c r="L38" s="247"/>
      <c r="M38" s="247"/>
      <c r="N38" s="247"/>
      <c r="O38" s="250"/>
      <c r="P38" s="57"/>
      <c r="Q38" s="57"/>
      <c r="R38" s="57"/>
      <c r="S38" s="57"/>
      <c r="T38" s="57"/>
      <c r="U38" s="57"/>
      <c r="V38" s="57"/>
      <c r="W38" s="53"/>
      <c r="X38" s="72"/>
      <c r="Y38" s="73"/>
      <c r="Z38" s="73"/>
      <c r="AA38" s="53"/>
    </row>
    <row r="39" customFormat="false" ht="84.75" hidden="false" customHeight="true" outlineLevel="0" collapsed="false">
      <c r="B39" s="16"/>
      <c r="C39" s="53"/>
      <c r="D39" s="70"/>
      <c r="E39" s="70"/>
      <c r="F39" s="70"/>
      <c r="G39" s="70"/>
      <c r="H39" s="70"/>
      <c r="I39" s="236"/>
      <c r="J39" s="236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3"/>
      <c r="X39" s="72"/>
      <c r="Y39" s="73"/>
      <c r="Z39" s="73"/>
      <c r="AA39" s="53"/>
    </row>
    <row r="40" customFormat="false" ht="27.75" hidden="false" customHeight="true" outlineLevel="0" collapsed="false">
      <c r="B40" s="16"/>
      <c r="C40" s="53"/>
      <c r="D40" s="70"/>
      <c r="E40" s="70"/>
      <c r="F40" s="70"/>
      <c r="G40" s="70"/>
      <c r="H40" s="70"/>
      <c r="I40" s="236"/>
      <c r="J40" s="236"/>
      <c r="K40" s="71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3"/>
      <c r="X40" s="72"/>
      <c r="Y40" s="73"/>
      <c r="Z40" s="73"/>
      <c r="AA40" s="53"/>
    </row>
    <row r="41" customFormat="false" ht="28.5" hidden="true" customHeight="true" outlineLevel="0" collapsed="false">
      <c r="B41" s="16"/>
      <c r="C41" s="84"/>
      <c r="D41" s="70"/>
      <c r="E41" s="70"/>
      <c r="F41" s="70"/>
      <c r="G41" s="70"/>
      <c r="H41" s="70"/>
      <c r="I41" s="236"/>
      <c r="J41" s="236"/>
      <c r="K41" s="71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84"/>
      <c r="X41" s="72"/>
      <c r="Y41" s="73"/>
      <c r="Z41" s="73"/>
      <c r="AA41" s="84"/>
    </row>
    <row r="42" s="85" customFormat="true" ht="28.5" hidden="true" customHeight="tru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84"/>
      <c r="W42" s="84"/>
      <c r="X42" s="84"/>
      <c r="Y42" s="84"/>
      <c r="Z42" s="84"/>
      <c r="AA42" s="84"/>
      <c r="AE42" s="204"/>
      <c r="AK42" s="203"/>
      <c r="AL42" s="203"/>
      <c r="AM42" s="203"/>
      <c r="AN42" s="203"/>
      <c r="AO42" s="203"/>
      <c r="AP42" s="203"/>
      <c r="AQ42" s="203"/>
      <c r="AR42" s="203"/>
      <c r="AS42" s="203"/>
    </row>
    <row r="43" s="89" customFormat="true" ht="28.5" hidden="false" customHeight="true" outlineLevel="0" collapsed="false">
      <c r="AE43" s="204"/>
      <c r="AK43" s="203"/>
      <c r="AL43" s="203"/>
      <c r="AM43" s="203"/>
      <c r="AN43" s="203"/>
      <c r="AO43" s="203"/>
      <c r="AP43" s="203"/>
      <c r="AQ43" s="203"/>
      <c r="AR43" s="203"/>
      <c r="AS43" s="203"/>
    </row>
    <row r="44" s="19" customFormat="true" ht="18.75" hidden="false" customHeight="true" outlineLevel="0" collapsed="false">
      <c r="C44" s="31" t="s">
        <v>193</v>
      </c>
      <c r="D44" s="31"/>
      <c r="E44" s="31"/>
      <c r="F44" s="31"/>
      <c r="G44" s="31"/>
      <c r="H44" s="31"/>
      <c r="I44" s="31"/>
      <c r="J44" s="31"/>
      <c r="AE44" s="143"/>
      <c r="AK44" s="117"/>
      <c r="AL44" s="117"/>
      <c r="AM44" s="117"/>
      <c r="AN44" s="117"/>
      <c r="AO44" s="117"/>
      <c r="AP44" s="117"/>
      <c r="AQ44" s="117"/>
      <c r="AR44" s="117"/>
      <c r="AS44" s="117"/>
    </row>
    <row r="45" s="16" customFormat="true" ht="28.5" hidden="false" customHeight="true" outlineLevel="0" collapsed="false">
      <c r="C45" s="251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AE45" s="252" t="s">
        <v>194</v>
      </c>
      <c r="AK45" s="233"/>
      <c r="AL45" s="233"/>
      <c r="AM45" s="233"/>
      <c r="AN45" s="233"/>
      <c r="AO45" s="233"/>
      <c r="AP45" s="233"/>
      <c r="AQ45" s="233"/>
      <c r="AR45" s="233"/>
      <c r="AS45" s="233"/>
    </row>
    <row r="46" s="16" customFormat="true" ht="28.5" hidden="false" customHeight="true" outlineLevel="0" collapsed="false">
      <c r="C46" s="53"/>
      <c r="D46" s="52"/>
      <c r="E46" s="53"/>
      <c r="F46" s="53"/>
      <c r="G46" s="53"/>
      <c r="H46" s="53"/>
      <c r="I46" s="52"/>
      <c r="J46" s="52"/>
      <c r="K46" s="52"/>
      <c r="L46" s="53"/>
      <c r="M46" s="53"/>
      <c r="N46" s="53"/>
      <c r="P46" s="52"/>
      <c r="Q46" s="53"/>
      <c r="R46" s="53"/>
      <c r="S46" s="53"/>
      <c r="T46" s="52"/>
      <c r="U46" s="52"/>
      <c r="AA46" s="253"/>
      <c r="AE46" s="252" t="s">
        <v>195</v>
      </c>
      <c r="AK46" s="233"/>
      <c r="AL46" s="233"/>
      <c r="AM46" s="233"/>
      <c r="AN46" s="233"/>
      <c r="AO46" s="233"/>
      <c r="AP46" s="233"/>
      <c r="AQ46" s="233"/>
      <c r="AR46" s="233"/>
      <c r="AS46" s="233"/>
    </row>
    <row r="47" s="16" customFormat="true" ht="28.5" hidden="false" customHeight="true" outlineLevel="0" collapsed="false">
      <c r="C47" s="67"/>
      <c r="D47" s="95"/>
      <c r="E47" s="95"/>
      <c r="F47" s="96"/>
      <c r="G47" s="96"/>
      <c r="H47" s="96"/>
      <c r="I47" s="96"/>
      <c r="J47" s="96"/>
      <c r="K47" s="96"/>
      <c r="L47" s="96"/>
      <c r="M47" s="96"/>
      <c r="N47" s="96"/>
      <c r="P47" s="56"/>
      <c r="Q47" s="56"/>
      <c r="R47" s="56"/>
      <c r="S47" s="57"/>
      <c r="T47" s="57"/>
      <c r="U47" s="56"/>
      <c r="AE47" s="252" t="s">
        <v>196</v>
      </c>
      <c r="AK47" s="233"/>
      <c r="AL47" s="233"/>
      <c r="AM47" s="233"/>
      <c r="AN47" s="233"/>
      <c r="AO47" s="233"/>
      <c r="AP47" s="233"/>
      <c r="AQ47" s="233"/>
      <c r="AR47" s="233"/>
      <c r="AS47" s="233"/>
    </row>
    <row r="48" s="16" customFormat="true" ht="28.5" hidden="false" customHeight="true" outlineLevel="0" collapsed="false">
      <c r="C48" s="67"/>
      <c r="D48" s="254"/>
      <c r="E48" s="255"/>
      <c r="F48" s="234"/>
      <c r="G48" s="256"/>
      <c r="H48" s="255"/>
      <c r="I48" s="236"/>
      <c r="J48" s="236"/>
      <c r="K48" s="57"/>
      <c r="L48" s="57"/>
      <c r="M48" s="57"/>
      <c r="N48" s="57"/>
      <c r="P48" s="57"/>
      <c r="Q48" s="57"/>
      <c r="R48" s="57"/>
      <c r="S48" s="57"/>
      <c r="T48" s="57"/>
      <c r="U48" s="57"/>
      <c r="AE48" s="253"/>
      <c r="AK48" s="233"/>
      <c r="AL48" s="233"/>
      <c r="AM48" s="233"/>
      <c r="AN48" s="233"/>
      <c r="AO48" s="233"/>
      <c r="AP48" s="233"/>
      <c r="AQ48" s="233"/>
      <c r="AR48" s="233"/>
      <c r="AS48" s="233"/>
    </row>
    <row r="49" s="16" customFormat="true" ht="28.5" hidden="false" customHeight="true" outlineLevel="0" collapsed="false">
      <c r="C49" s="53"/>
      <c r="D49" s="99"/>
      <c r="E49" s="99"/>
      <c r="F49" s="100"/>
      <c r="G49" s="100"/>
      <c r="H49" s="100"/>
      <c r="I49" s="236"/>
      <c r="J49" s="236"/>
      <c r="K49" s="71"/>
      <c r="L49" s="57"/>
      <c r="M49" s="57"/>
      <c r="N49" s="57"/>
      <c r="P49" s="57"/>
      <c r="Q49" s="57"/>
      <c r="R49" s="57"/>
      <c r="S49" s="57"/>
      <c r="T49" s="57"/>
      <c r="U49" s="57"/>
      <c r="AE49" s="252" t="s">
        <v>197</v>
      </c>
      <c r="AK49" s="233"/>
      <c r="AL49" s="233"/>
      <c r="AM49" s="233"/>
      <c r="AN49" s="233"/>
      <c r="AO49" s="233"/>
      <c r="AP49" s="233"/>
      <c r="AQ49" s="233"/>
      <c r="AR49" s="233"/>
      <c r="AS49" s="233"/>
    </row>
    <row r="50" s="16" customFormat="true" ht="28.5" hidden="false" customHeight="true" outlineLevel="0" collapsed="false">
      <c r="C50" s="53"/>
      <c r="D50" s="254"/>
      <c r="E50" s="255"/>
      <c r="F50" s="234"/>
      <c r="G50" s="257"/>
      <c r="H50" s="255"/>
      <c r="I50" s="236"/>
      <c r="J50" s="236"/>
      <c r="K50" s="71"/>
      <c r="L50" s="57"/>
      <c r="M50" s="57"/>
      <c r="N50" s="57"/>
      <c r="P50" s="57"/>
      <c r="Q50" s="57"/>
      <c r="R50" s="57"/>
      <c r="S50" s="57"/>
      <c r="T50" s="57"/>
      <c r="U50" s="57"/>
      <c r="AE50" s="252" t="s">
        <v>198</v>
      </c>
      <c r="AK50" s="233"/>
      <c r="AL50" s="233"/>
      <c r="AM50" s="233"/>
      <c r="AN50" s="233"/>
      <c r="AO50" s="233"/>
      <c r="AP50" s="233"/>
      <c r="AQ50" s="233"/>
      <c r="AR50" s="233"/>
      <c r="AS50" s="233"/>
    </row>
    <row r="51" customFormat="false" ht="28.5" hidden="false" customHeight="true" outlineLevel="0" collapsed="false">
      <c r="B51" s="16"/>
      <c r="C51" s="53"/>
      <c r="D51" s="99"/>
      <c r="E51" s="99"/>
      <c r="F51" s="100"/>
      <c r="G51" s="100"/>
      <c r="H51" s="100"/>
      <c r="I51" s="236"/>
      <c r="J51" s="236"/>
      <c r="K51" s="57"/>
      <c r="L51" s="57"/>
      <c r="M51" s="57"/>
      <c r="N51" s="57"/>
      <c r="P51" s="57"/>
      <c r="Q51" s="57"/>
      <c r="R51" s="57"/>
      <c r="S51" s="57"/>
      <c r="T51" s="57"/>
      <c r="U51" s="57"/>
      <c r="V51" s="16"/>
      <c r="AE51" s="252" t="s">
        <v>199</v>
      </c>
    </row>
    <row r="52" s="16" customFormat="true" ht="28.5" hidden="false" customHeight="true" outlineLevel="0" collapsed="false">
      <c r="C52" s="53"/>
      <c r="D52" s="254"/>
      <c r="E52" s="255"/>
      <c r="F52" s="234"/>
      <c r="G52" s="258"/>
      <c r="H52" s="255"/>
      <c r="I52" s="96"/>
      <c r="J52" s="96"/>
      <c r="K52" s="96"/>
      <c r="L52" s="96"/>
      <c r="M52" s="96"/>
      <c r="N52" s="96"/>
      <c r="P52" s="57"/>
      <c r="Q52" s="57"/>
      <c r="R52" s="57"/>
      <c r="S52" s="57"/>
      <c r="T52" s="57"/>
      <c r="U52" s="57"/>
      <c r="AK52" s="233"/>
      <c r="AL52" s="233"/>
      <c r="AM52" s="233"/>
      <c r="AN52" s="233"/>
      <c r="AO52" s="233"/>
      <c r="AP52" s="233"/>
      <c r="AQ52" s="233"/>
      <c r="AR52" s="233"/>
      <c r="AS52" s="233"/>
    </row>
    <row r="53" s="16" customFormat="true" ht="28.5" hidden="false" customHeight="true" outlineLevel="0" collapsed="false">
      <c r="C53" s="53"/>
      <c r="D53" s="103"/>
      <c r="E53" s="259"/>
      <c r="F53" s="84"/>
      <c r="G53" s="84"/>
      <c r="H53" s="84"/>
      <c r="I53" s="236"/>
      <c r="J53" s="236"/>
      <c r="K53" s="57"/>
      <c r="L53" s="57"/>
      <c r="M53" s="57"/>
      <c r="N53" s="57"/>
      <c r="P53" s="57"/>
      <c r="Q53" s="57"/>
      <c r="R53" s="57"/>
      <c r="S53" s="57"/>
      <c r="T53" s="57"/>
      <c r="U53" s="57"/>
      <c r="AE53" s="260" t="s">
        <v>200</v>
      </c>
      <c r="AK53" s="233"/>
      <c r="AL53" s="233"/>
      <c r="AM53" s="233"/>
      <c r="AN53" s="233"/>
      <c r="AO53" s="233"/>
      <c r="AP53" s="233"/>
      <c r="AQ53" s="233"/>
      <c r="AR53" s="233"/>
      <c r="AS53" s="233"/>
    </row>
    <row r="54" customFormat="false" ht="28.5" hidden="false" customHeight="true" outlineLevel="0" collapsed="false">
      <c r="B54" s="16"/>
      <c r="C54" s="53"/>
      <c r="D54" s="17"/>
      <c r="E54" s="16"/>
      <c r="F54" s="16"/>
      <c r="G54" s="16"/>
      <c r="H54" s="16"/>
      <c r="I54" s="236"/>
      <c r="J54" s="236"/>
      <c r="K54" s="71"/>
      <c r="L54" s="57"/>
      <c r="M54" s="57"/>
      <c r="N54" s="57"/>
      <c r="P54" s="57"/>
      <c r="Q54" s="57"/>
      <c r="R54" s="57"/>
      <c r="S54" s="57"/>
      <c r="T54" s="57"/>
      <c r="U54" s="57"/>
      <c r="V54" s="16"/>
      <c r="AE54" s="252" t="s">
        <v>201</v>
      </c>
    </row>
    <row r="55" customFormat="false" ht="28.5" hidden="false" customHeight="true" outlineLevel="0" collapsed="false">
      <c r="B55" s="16"/>
      <c r="C55" s="84"/>
      <c r="D55" s="70"/>
      <c r="E55" s="70"/>
      <c r="F55" s="70"/>
      <c r="G55" s="70"/>
      <c r="H55" s="70"/>
      <c r="I55" s="236"/>
      <c r="J55" s="236"/>
      <c r="K55" s="71"/>
      <c r="L55" s="57"/>
      <c r="M55" s="57"/>
      <c r="N55" s="57"/>
      <c r="P55" s="57"/>
      <c r="Q55" s="57"/>
      <c r="R55" s="57"/>
      <c r="S55" s="57"/>
      <c r="T55" s="57"/>
      <c r="U55" s="57"/>
      <c r="V55" s="16"/>
      <c r="AE55" s="252" t="s">
        <v>202</v>
      </c>
    </row>
    <row r="56" customFormat="false" ht="28.5" hidden="false" customHeight="true" outlineLevel="0" collapsed="false">
      <c r="B56" s="16"/>
      <c r="C56" s="84"/>
      <c r="D56" s="254"/>
      <c r="E56" s="255"/>
      <c r="F56" s="234"/>
      <c r="G56" s="258"/>
      <c r="H56" s="255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16"/>
    </row>
    <row r="57" customFormat="false" ht="28.5" hidden="false" customHeight="true" outlineLevel="0" collapsed="false">
      <c r="B57" s="16"/>
      <c r="C57" s="16"/>
      <c r="D57" s="17"/>
      <c r="E57" s="16"/>
      <c r="F57" s="16"/>
      <c r="G57" s="21"/>
      <c r="H57" s="21"/>
      <c r="I57" s="21"/>
      <c r="J57" s="21"/>
      <c r="K57" s="16"/>
      <c r="L57" s="21"/>
      <c r="M57" s="16"/>
      <c r="N57" s="21"/>
      <c r="O57" s="21"/>
      <c r="Q57" s="21"/>
      <c r="R57" s="16"/>
      <c r="S57" s="16"/>
      <c r="T57" s="21"/>
      <c r="U57" s="16"/>
      <c r="V57" s="16"/>
    </row>
    <row r="58" s="21" customFormat="true" ht="28.5" hidden="false" customHeight="true" outlineLevel="0" collapsed="false">
      <c r="D58" s="254"/>
      <c r="E58" s="255"/>
      <c r="F58" s="234"/>
      <c r="G58" s="258"/>
      <c r="H58" s="255"/>
      <c r="AE58" s="136"/>
      <c r="AK58" s="233"/>
      <c r="AL58" s="233"/>
      <c r="AM58" s="233"/>
      <c r="AN58" s="233"/>
      <c r="AO58" s="233"/>
      <c r="AP58" s="233"/>
      <c r="AQ58" s="233"/>
      <c r="AR58" s="233"/>
      <c r="AS58" s="233"/>
    </row>
    <row r="59" s="21" customFormat="true" ht="28.5" hidden="false" customHeight="true" outlineLevel="0" collapsed="false">
      <c r="D59" s="17"/>
      <c r="F59" s="16"/>
      <c r="AE59" s="136"/>
      <c r="AK59" s="233"/>
      <c r="AL59" s="233"/>
      <c r="AM59" s="233"/>
      <c r="AN59" s="233"/>
      <c r="AO59" s="233"/>
      <c r="AP59" s="233"/>
      <c r="AQ59" s="233"/>
      <c r="AR59" s="233"/>
      <c r="AS59" s="233"/>
    </row>
    <row r="60" s="21" customFormat="true" ht="28.5" hidden="false" customHeight="true" outlineLevel="0" collapsed="false">
      <c r="D60" s="254"/>
      <c r="E60" s="255"/>
      <c r="F60" s="234"/>
      <c r="G60" s="258"/>
      <c r="H60" s="255"/>
      <c r="AE60" s="136"/>
      <c r="AK60" s="233"/>
      <c r="AL60" s="233"/>
      <c r="AM60" s="233"/>
      <c r="AN60" s="233"/>
      <c r="AO60" s="233"/>
      <c r="AP60" s="233"/>
      <c r="AQ60" s="233"/>
      <c r="AR60" s="233"/>
      <c r="AS60" s="233"/>
    </row>
    <row r="61" s="21" customFormat="true" ht="28.5" hidden="false" customHeight="true" outlineLevel="0" collapsed="false">
      <c r="D61" s="17"/>
      <c r="F61" s="16"/>
      <c r="AE61" s="136"/>
      <c r="AK61" s="233"/>
      <c r="AL61" s="233"/>
      <c r="AM61" s="233"/>
      <c r="AN61" s="233"/>
      <c r="AO61" s="233"/>
      <c r="AP61" s="233"/>
      <c r="AQ61" s="233"/>
      <c r="AR61" s="233"/>
      <c r="AS61" s="233"/>
    </row>
    <row r="62" s="21" customFormat="true" ht="28.5" hidden="false" customHeight="true" outlineLevel="0" collapsed="false">
      <c r="D62" s="17"/>
      <c r="F62" s="261"/>
      <c r="AE62" s="136"/>
      <c r="AK62" s="233"/>
      <c r="AL62" s="233"/>
      <c r="AM62" s="233"/>
      <c r="AN62" s="233"/>
      <c r="AO62" s="233"/>
      <c r="AP62" s="233"/>
      <c r="AQ62" s="233"/>
      <c r="AR62" s="233"/>
      <c r="AS62" s="233"/>
    </row>
    <row r="63" s="21" customFormat="true" ht="28.5" hidden="false" customHeight="true" outlineLevel="0" collapsed="false">
      <c r="D63" s="17"/>
      <c r="F63" s="16"/>
      <c r="AE63" s="136"/>
      <c r="AK63" s="233"/>
      <c r="AL63" s="233"/>
      <c r="AM63" s="233"/>
      <c r="AN63" s="233"/>
      <c r="AO63" s="233"/>
      <c r="AP63" s="233"/>
      <c r="AQ63" s="233"/>
      <c r="AR63" s="233"/>
      <c r="AS63" s="233"/>
    </row>
    <row r="64" s="19" customFormat="true" ht="28.5" hidden="false" customHeight="true" outlineLevel="0" collapsed="false">
      <c r="D64" s="2"/>
      <c r="F64" s="1"/>
      <c r="AE64" s="143"/>
      <c r="AK64" s="117"/>
      <c r="AL64" s="117"/>
      <c r="AM64" s="117"/>
      <c r="AN64" s="117"/>
      <c r="AO64" s="117"/>
      <c r="AP64" s="117"/>
      <c r="AQ64" s="117"/>
      <c r="AR64" s="117"/>
      <c r="AS64" s="117"/>
    </row>
    <row r="65" s="19" customFormat="true" ht="28.5" hidden="false" customHeight="true" outlineLevel="0" collapsed="false">
      <c r="D65" s="2"/>
      <c r="F65" s="1"/>
      <c r="AE65" s="143"/>
      <c r="AK65" s="117"/>
      <c r="AL65" s="117"/>
      <c r="AM65" s="117"/>
      <c r="AN65" s="117"/>
      <c r="AO65" s="117"/>
      <c r="AP65" s="117"/>
      <c r="AQ65" s="117"/>
      <c r="AR65" s="117"/>
      <c r="AS65" s="117"/>
    </row>
    <row r="66" s="19" customFormat="true" ht="28.5" hidden="false" customHeight="true" outlineLevel="0" collapsed="false">
      <c r="AE66" s="143"/>
      <c r="AK66" s="117"/>
      <c r="AL66" s="117"/>
      <c r="AM66" s="117"/>
      <c r="AN66" s="117"/>
      <c r="AO66" s="117"/>
      <c r="AP66" s="117"/>
      <c r="AQ66" s="117"/>
      <c r="AR66" s="117"/>
      <c r="AS66" s="117"/>
    </row>
    <row r="67" s="19" customFormat="true" ht="28.5" hidden="false" customHeight="true" outlineLevel="0" collapsed="false">
      <c r="G67" s="37"/>
      <c r="H67" s="37"/>
      <c r="AE67" s="143"/>
      <c r="AK67" s="117"/>
      <c r="AL67" s="117"/>
      <c r="AM67" s="117"/>
      <c r="AN67" s="117"/>
      <c r="AO67" s="117"/>
      <c r="AP67" s="117"/>
      <c r="AQ67" s="117"/>
      <c r="AR67" s="117"/>
      <c r="AS67" s="117"/>
    </row>
    <row r="68" s="19" customFormat="true" ht="28.5" hidden="false" customHeight="true" outlineLevel="0" collapsed="false">
      <c r="AE68" s="143"/>
      <c r="AK68" s="117"/>
      <c r="AL68" s="117"/>
      <c r="AM68" s="117"/>
      <c r="AN68" s="117"/>
      <c r="AO68" s="117"/>
      <c r="AP68" s="117"/>
      <c r="AQ68" s="117"/>
      <c r="AR68" s="117"/>
      <c r="AS68" s="117"/>
    </row>
    <row r="69" s="19" customFormat="true" ht="28.5" hidden="false" customHeight="true" outlineLevel="0" collapsed="false">
      <c r="AE69" s="143"/>
      <c r="AK69" s="117"/>
      <c r="AL69" s="117"/>
      <c r="AM69" s="117"/>
      <c r="AN69" s="117"/>
      <c r="AO69" s="117"/>
      <c r="AP69" s="117"/>
      <c r="AQ69" s="117"/>
      <c r="AR69" s="117"/>
      <c r="AS69" s="117"/>
    </row>
    <row r="70" s="19" customFormat="true" ht="28.5" hidden="false" customHeight="true" outlineLevel="0" collapsed="false">
      <c r="AE70" s="143"/>
      <c r="AK70" s="117"/>
      <c r="AL70" s="117"/>
      <c r="AM70" s="117"/>
      <c r="AN70" s="117"/>
      <c r="AO70" s="117"/>
      <c r="AP70" s="117"/>
      <c r="AQ70" s="117"/>
      <c r="AR70" s="117"/>
      <c r="AS70" s="117"/>
    </row>
    <row r="71" s="19" customFormat="true" ht="28.5" hidden="false" customHeight="true" outlineLevel="0" collapsed="false">
      <c r="AE71" s="143"/>
      <c r="AK71" s="117"/>
      <c r="AL71" s="117"/>
      <c r="AM71" s="117"/>
      <c r="AN71" s="117"/>
      <c r="AO71" s="117"/>
      <c r="AP71" s="117"/>
      <c r="AQ71" s="117"/>
      <c r="AR71" s="117"/>
      <c r="AS71" s="117"/>
    </row>
    <row r="72" s="19" customFormat="true" ht="28.5" hidden="false" customHeight="true" outlineLevel="0" collapsed="false">
      <c r="AE72" s="143"/>
      <c r="AK72" s="117"/>
      <c r="AL72" s="117"/>
      <c r="AM72" s="117"/>
      <c r="AN72" s="117"/>
      <c r="AO72" s="117"/>
      <c r="AP72" s="117"/>
      <c r="AQ72" s="117"/>
      <c r="AR72" s="117"/>
      <c r="AS72" s="117"/>
    </row>
    <row r="73" s="19" customFormat="true" ht="28.5" hidden="false" customHeight="true" outlineLevel="0" collapsed="false">
      <c r="D73" s="2"/>
      <c r="F73" s="1"/>
      <c r="J73" s="1"/>
      <c r="AE73" s="143"/>
      <c r="AK73" s="117"/>
      <c r="AL73" s="117"/>
      <c r="AM73" s="117"/>
      <c r="AN73" s="117"/>
      <c r="AO73" s="117"/>
      <c r="AP73" s="117"/>
      <c r="AQ73" s="117"/>
      <c r="AR73" s="117"/>
      <c r="AS73" s="117"/>
    </row>
    <row r="74" s="19" customFormat="true" ht="28.5" hidden="false" customHeight="true" outlineLevel="0" collapsed="false">
      <c r="D74" s="2"/>
      <c r="F74" s="1"/>
      <c r="J74" s="1"/>
      <c r="AE74" s="143"/>
      <c r="AK74" s="117"/>
      <c r="AL74" s="117"/>
      <c r="AM74" s="117"/>
      <c r="AN74" s="117"/>
      <c r="AO74" s="117"/>
      <c r="AP74" s="117"/>
      <c r="AQ74" s="117"/>
      <c r="AR74" s="117"/>
      <c r="AS74" s="117"/>
    </row>
    <row r="75" s="19" customFormat="true" ht="28.5" hidden="false" customHeight="true" outlineLevel="0" collapsed="false">
      <c r="D75" s="2"/>
      <c r="F75" s="1"/>
      <c r="J75" s="1"/>
      <c r="AE75" s="143"/>
      <c r="AK75" s="117"/>
      <c r="AL75" s="117"/>
      <c r="AM75" s="117"/>
      <c r="AN75" s="117"/>
      <c r="AO75" s="117"/>
      <c r="AP75" s="117"/>
      <c r="AQ75" s="117"/>
      <c r="AR75" s="117"/>
      <c r="AS75" s="117"/>
    </row>
    <row r="76" s="19" customFormat="true" ht="28.5" hidden="false" customHeight="true" outlineLevel="0" collapsed="false">
      <c r="D76" s="2"/>
      <c r="F76" s="1"/>
      <c r="J76" s="1"/>
      <c r="AE76" s="143"/>
      <c r="AK76" s="117"/>
      <c r="AL76" s="117"/>
      <c r="AM76" s="117"/>
      <c r="AN76" s="117"/>
      <c r="AO76" s="117"/>
      <c r="AP76" s="117"/>
      <c r="AQ76" s="117"/>
      <c r="AR76" s="117"/>
      <c r="AS76" s="117"/>
    </row>
    <row r="77" s="19" customFormat="true" ht="28.5" hidden="false" customHeight="true" outlineLevel="0" collapsed="false">
      <c r="D77" s="2"/>
      <c r="F77" s="1"/>
      <c r="J77" s="1"/>
      <c r="AE77" s="143"/>
      <c r="AK77" s="117"/>
      <c r="AL77" s="117"/>
      <c r="AM77" s="117"/>
      <c r="AN77" s="117"/>
      <c r="AO77" s="117"/>
      <c r="AP77" s="117"/>
      <c r="AQ77" s="117"/>
      <c r="AR77" s="117"/>
      <c r="AS77" s="117"/>
    </row>
    <row r="78" s="19" customFormat="true" ht="28.5" hidden="false" customHeight="true" outlineLevel="0" collapsed="false">
      <c r="D78" s="2"/>
      <c r="F78" s="1"/>
      <c r="J78" s="1"/>
      <c r="AE78" s="143"/>
      <c r="AK78" s="117"/>
      <c r="AL78" s="119" t="s">
        <v>58</v>
      </c>
      <c r="AM78" s="119" t="s">
        <v>59</v>
      </c>
      <c r="AN78" s="119" t="s">
        <v>60</v>
      </c>
      <c r="AO78" s="119" t="s">
        <v>61</v>
      </c>
      <c r="AP78" s="119" t="s">
        <v>62</v>
      </c>
      <c r="AQ78" s="119" t="s">
        <v>63</v>
      </c>
      <c r="AR78" s="119" t="s">
        <v>64</v>
      </c>
      <c r="AS78" s="119" t="s">
        <v>65</v>
      </c>
    </row>
    <row r="79" s="19" customFormat="true" ht="15" hidden="false" customHeight="true" outlineLevel="0" collapsed="false">
      <c r="D79" s="2"/>
      <c r="F79" s="1"/>
      <c r="J79" s="1"/>
      <c r="N79" s="1"/>
      <c r="O79" s="1"/>
      <c r="AE79" s="143"/>
      <c r="AF79" s="72"/>
      <c r="AG79" s="72"/>
      <c r="AK79" s="262" t="s">
        <v>203</v>
      </c>
      <c r="AL79" s="263" t="n">
        <v>-1000000000</v>
      </c>
      <c r="AM79" s="263" t="s">
        <v>204</v>
      </c>
      <c r="AN79" s="263" t="n">
        <v>0</v>
      </c>
      <c r="AO79" s="263" t="n">
        <v>-1000000000</v>
      </c>
      <c r="AP79" s="263"/>
      <c r="AQ79" s="263" t="n">
        <v>-1000000000</v>
      </c>
      <c r="AR79" s="263"/>
      <c r="AS79" s="263" t="n">
        <v>-1000000000</v>
      </c>
    </row>
    <row r="80" s="19" customFormat="true" ht="15" hidden="false" customHeight="true" outlineLevel="0" collapsed="false">
      <c r="D80" s="2"/>
      <c r="F80" s="1"/>
      <c r="J80" s="1"/>
      <c r="N80" s="1"/>
      <c r="O80" s="1"/>
      <c r="AE80" s="143"/>
      <c r="AF80" s="72"/>
      <c r="AG80" s="72"/>
      <c r="AK80" s="117"/>
      <c r="AL80" s="263" t="n">
        <v>-50000</v>
      </c>
      <c r="AM80" s="264" t="n">
        <v>0</v>
      </c>
      <c r="AN80" s="263" t="n">
        <v>3</v>
      </c>
      <c r="AO80" s="263" t="n">
        <v>-50000</v>
      </c>
      <c r="AP80" s="263"/>
      <c r="AQ80" s="263" t="n">
        <v>-50000</v>
      </c>
      <c r="AR80" s="263"/>
      <c r="AS80" s="263" t="n">
        <v>-50000</v>
      </c>
    </row>
    <row r="81" s="19" customFormat="true" ht="15" hidden="false" customHeight="true" outlineLevel="0" collapsed="false">
      <c r="D81" s="2"/>
      <c r="F81" s="1"/>
      <c r="J81" s="1"/>
      <c r="N81" s="1"/>
      <c r="O81" s="1"/>
      <c r="AE81" s="143"/>
      <c r="AF81" s="72"/>
      <c r="AG81" s="72"/>
      <c r="AK81" s="117"/>
      <c r="AL81" s="263" t="n">
        <v>-5000</v>
      </c>
      <c r="AM81" s="263" t="n">
        <v>0.1</v>
      </c>
      <c r="AN81" s="263" t="n">
        <v>5</v>
      </c>
      <c r="AO81" s="263" t="n">
        <v>-5000</v>
      </c>
      <c r="AP81" s="263"/>
      <c r="AQ81" s="263" t="n">
        <v>-5000</v>
      </c>
      <c r="AR81" s="263"/>
      <c r="AS81" s="263" t="n">
        <v>-5000</v>
      </c>
    </row>
    <row r="82" s="19" customFormat="true" ht="15" hidden="false" customHeight="true" outlineLevel="0" collapsed="false">
      <c r="D82" s="2"/>
      <c r="F82" s="1"/>
      <c r="J82" s="1"/>
      <c r="N82" s="1"/>
      <c r="O82" s="1"/>
      <c r="AE82" s="143"/>
      <c r="AF82" s="72"/>
      <c r="AG82" s="72"/>
      <c r="AK82" s="117"/>
      <c r="AL82" s="263" t="n">
        <v>-500</v>
      </c>
      <c r="AM82" s="263" t="n">
        <v>0.2</v>
      </c>
      <c r="AN82" s="263" t="n">
        <v>7</v>
      </c>
      <c r="AO82" s="263" t="n">
        <v>-500</v>
      </c>
      <c r="AP82" s="263"/>
      <c r="AQ82" s="263" t="n">
        <v>-500</v>
      </c>
      <c r="AR82" s="263"/>
      <c r="AS82" s="263" t="n">
        <v>-500</v>
      </c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E83" s="143"/>
      <c r="AK83" s="117"/>
      <c r="AL83" s="263" t="n">
        <v>-50</v>
      </c>
      <c r="AM83" s="263" t="n">
        <v>0.4</v>
      </c>
      <c r="AN83" s="263" t="s">
        <v>204</v>
      </c>
      <c r="AO83" s="263" t="n">
        <v>-50</v>
      </c>
      <c r="AP83" s="263"/>
      <c r="AQ83" s="263" t="n">
        <v>-50</v>
      </c>
      <c r="AR83" s="263"/>
      <c r="AS83" s="263" t="n">
        <v>-50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E84" s="143"/>
      <c r="AK84" s="117"/>
      <c r="AL84" s="263" t="n">
        <v>0</v>
      </c>
      <c r="AM84" s="263" t="n">
        <v>0.6</v>
      </c>
      <c r="AN84" s="263"/>
      <c r="AO84" s="263" t="n">
        <v>0</v>
      </c>
      <c r="AP84" s="263"/>
      <c r="AQ84" s="263" t="n">
        <v>0</v>
      </c>
      <c r="AR84" s="263"/>
      <c r="AS84" s="263" t="n">
        <v>0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  <c r="AE85" s="143"/>
      <c r="AK85" s="117"/>
      <c r="AL85" s="263" t="n">
        <v>50</v>
      </c>
      <c r="AM85" s="263"/>
      <c r="AN85" s="263"/>
      <c r="AO85" s="263" t="n">
        <v>50</v>
      </c>
      <c r="AP85" s="263"/>
      <c r="AQ85" s="263" t="n">
        <v>50</v>
      </c>
      <c r="AR85" s="263"/>
      <c r="AS85" s="263" t="n">
        <v>50</v>
      </c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AE86" s="143"/>
      <c r="AK86" s="117"/>
      <c r="AL86" s="263" t="n">
        <v>500</v>
      </c>
      <c r="AM86" s="263"/>
      <c r="AN86" s="263"/>
      <c r="AO86" s="263" t="n">
        <v>500</v>
      </c>
      <c r="AP86" s="263"/>
      <c r="AQ86" s="263" t="n">
        <v>500</v>
      </c>
      <c r="AR86" s="263"/>
      <c r="AS86" s="263" t="n">
        <v>500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AE87" s="143"/>
      <c r="AK87" s="117"/>
      <c r="AL87" s="263" t="n">
        <v>5000</v>
      </c>
      <c r="AM87" s="263"/>
      <c r="AN87" s="263"/>
      <c r="AO87" s="263" t="n">
        <v>5000</v>
      </c>
      <c r="AP87" s="263"/>
      <c r="AQ87" s="263" t="n">
        <v>5000</v>
      </c>
      <c r="AR87" s="263"/>
      <c r="AS87" s="263" t="n">
        <v>5000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AE88" s="143"/>
      <c r="AK88" s="117"/>
      <c r="AL88" s="263" t="n">
        <v>50000</v>
      </c>
      <c r="AM88" s="263"/>
      <c r="AN88" s="263"/>
      <c r="AO88" s="263" t="n">
        <v>50000</v>
      </c>
      <c r="AP88" s="263"/>
      <c r="AQ88" s="263" t="n">
        <v>50000</v>
      </c>
      <c r="AR88" s="263"/>
      <c r="AS88" s="263" t="n">
        <v>50000</v>
      </c>
    </row>
    <row r="89" s="19" customFormat="true" ht="15" hidden="false" customHeight="true" outlineLevel="0" collapsed="false">
      <c r="D89" s="2"/>
      <c r="F89" s="1"/>
      <c r="J89" s="1"/>
      <c r="L89" s="1"/>
      <c r="N89" s="1"/>
      <c r="O89" s="1"/>
      <c r="AE89" s="143"/>
      <c r="AK89" s="117"/>
      <c r="AL89" s="263"/>
      <c r="AM89" s="263"/>
      <c r="AN89" s="263"/>
      <c r="AO89" s="263"/>
      <c r="AP89" s="263"/>
      <c r="AQ89" s="263"/>
      <c r="AR89" s="263"/>
      <c r="AS89" s="263"/>
    </row>
    <row r="90" s="19" customFormat="true" ht="15" hidden="false" customHeight="true" outlineLevel="0" collapsed="false">
      <c r="D90" s="2"/>
      <c r="F90" s="1"/>
      <c r="J90" s="1"/>
      <c r="L90" s="1"/>
      <c r="N90" s="1"/>
      <c r="O90" s="1"/>
      <c r="AE90" s="143"/>
      <c r="AK90" s="117"/>
      <c r="AL90" s="263"/>
      <c r="AM90" s="263"/>
      <c r="AN90" s="263"/>
      <c r="AO90" s="263"/>
      <c r="AP90" s="263"/>
      <c r="AQ90" s="263"/>
      <c r="AR90" s="263"/>
      <c r="AS90" s="263"/>
    </row>
    <row r="91" s="19" customFormat="true" ht="15" hidden="false" customHeight="true" outlineLevel="0" collapsed="false">
      <c r="D91" s="2"/>
      <c r="F91" s="1"/>
      <c r="J91" s="1"/>
      <c r="L91" s="1"/>
      <c r="N91" s="1"/>
      <c r="O91" s="1"/>
      <c r="Q91" s="1"/>
      <c r="AE91" s="143"/>
      <c r="AK91" s="117"/>
      <c r="AL91" s="263"/>
      <c r="AM91" s="263"/>
      <c r="AN91" s="263"/>
      <c r="AO91" s="263"/>
      <c r="AP91" s="263"/>
      <c r="AQ91" s="263"/>
      <c r="AR91" s="263"/>
      <c r="AS91" s="263"/>
    </row>
    <row r="92" s="19" customFormat="true" ht="15" hidden="false" customHeight="true" outlineLevel="0" collapsed="false">
      <c r="D92" s="2"/>
      <c r="F92" s="1"/>
      <c r="J92" s="1"/>
      <c r="L92" s="1"/>
      <c r="N92" s="1"/>
      <c r="O92" s="1"/>
      <c r="Q92" s="1"/>
      <c r="AE92" s="143"/>
      <c r="AK92" s="117"/>
      <c r="AL92" s="117"/>
      <c r="AM92" s="117"/>
      <c r="AN92" s="117"/>
      <c r="AO92" s="117"/>
      <c r="AP92" s="117"/>
      <c r="AQ92" s="117"/>
      <c r="AR92" s="117"/>
      <c r="AS92" s="117"/>
    </row>
    <row r="93" s="19" customFormat="true" ht="15" hidden="false" customHeight="true" outlineLevel="0" collapsed="false">
      <c r="D93" s="2"/>
      <c r="F93" s="1"/>
      <c r="J93" s="1"/>
      <c r="L93" s="1"/>
      <c r="N93" s="1"/>
      <c r="O93" s="1"/>
      <c r="Q93" s="1"/>
      <c r="T93" s="1"/>
      <c r="AE93" s="143"/>
      <c r="AK93" s="262" t="s">
        <v>205</v>
      </c>
      <c r="AL93" s="263" t="n">
        <v>0</v>
      </c>
      <c r="AM93" s="263" t="n">
        <v>0</v>
      </c>
      <c r="AN93" s="263" t="n">
        <v>20</v>
      </c>
      <c r="AO93" s="263" t="n">
        <v>20</v>
      </c>
      <c r="AP93" s="263"/>
      <c r="AQ93" s="263" t="n">
        <v>20</v>
      </c>
      <c r="AR93" s="263"/>
      <c r="AS93" s="263" t="n">
        <v>20</v>
      </c>
    </row>
    <row r="94" s="19" customFormat="true" ht="15" hidden="false" customHeight="true" outlineLevel="0" collapsed="false">
      <c r="D94" s="2"/>
      <c r="F94" s="1"/>
      <c r="G94" s="1"/>
      <c r="H94" s="1"/>
      <c r="I94" s="1"/>
      <c r="J94" s="1"/>
      <c r="L94" s="1"/>
      <c r="N94" s="1"/>
      <c r="O94" s="1"/>
      <c r="Q94" s="1"/>
      <c r="T94" s="1"/>
      <c r="AE94" s="143"/>
      <c r="AK94" s="117"/>
      <c r="AL94" s="263" t="n">
        <v>1</v>
      </c>
      <c r="AM94" s="263" t="n">
        <v>0</v>
      </c>
      <c r="AN94" s="263" t="n">
        <v>16</v>
      </c>
      <c r="AO94" s="263" t="n">
        <v>20</v>
      </c>
      <c r="AP94" s="263"/>
      <c r="AQ94" s="263" t="n">
        <v>15</v>
      </c>
      <c r="AR94" s="263"/>
      <c r="AS94" s="263" t="n">
        <v>15</v>
      </c>
    </row>
    <row r="95" s="19" customFormat="true" ht="15" hidden="false" customHeight="true" outlineLevel="0" collapsed="false">
      <c r="D95" s="2"/>
      <c r="F95" s="1"/>
      <c r="G95" s="1"/>
      <c r="H95" s="1"/>
      <c r="I95" s="1"/>
      <c r="J95" s="1"/>
      <c r="L95" s="1"/>
      <c r="N95" s="1"/>
      <c r="O95" s="1"/>
      <c r="Q95" s="1"/>
      <c r="T95" s="1"/>
      <c r="AE95" s="143"/>
      <c r="AK95" s="117"/>
      <c r="AL95" s="263" t="n">
        <v>2</v>
      </c>
      <c r="AM95" s="263" t="n">
        <v>5</v>
      </c>
      <c r="AN95" s="263" t="n">
        <v>14</v>
      </c>
      <c r="AO95" s="263" t="n">
        <v>20</v>
      </c>
      <c r="AP95" s="263"/>
      <c r="AQ95" s="263" t="n">
        <v>10</v>
      </c>
      <c r="AR95" s="263"/>
      <c r="AS95" s="263" t="n">
        <v>10</v>
      </c>
    </row>
    <row r="96" customFormat="false" ht="15" hidden="false" customHeight="true" outlineLevel="0" collapsed="false">
      <c r="AL96" s="263" t="n">
        <v>5</v>
      </c>
      <c r="AM96" s="263" t="n">
        <v>10</v>
      </c>
      <c r="AN96" s="263" t="n">
        <v>10</v>
      </c>
      <c r="AO96" s="263" t="n">
        <v>20</v>
      </c>
      <c r="AP96" s="263"/>
      <c r="AQ96" s="263" t="n">
        <v>0</v>
      </c>
      <c r="AR96" s="263"/>
      <c r="AS96" s="263" t="n">
        <v>0</v>
      </c>
    </row>
    <row r="97" customFormat="false" ht="15" hidden="false" customHeight="true" outlineLevel="0" collapsed="false">
      <c r="AL97" s="263" t="n">
        <v>8</v>
      </c>
      <c r="AM97" s="263" t="n">
        <v>15</v>
      </c>
      <c r="AN97" s="263" t="n">
        <v>0</v>
      </c>
      <c r="AO97" s="263" t="n">
        <v>20</v>
      </c>
      <c r="AP97" s="263"/>
      <c r="AQ97" s="263" t="n">
        <v>0</v>
      </c>
      <c r="AR97" s="263"/>
      <c r="AS97" s="263" t="n">
        <v>0</v>
      </c>
    </row>
    <row r="98" customFormat="false" ht="15" hidden="false" customHeight="true" outlineLevel="0" collapsed="false">
      <c r="AL98" s="263" t="n">
        <v>10</v>
      </c>
      <c r="AM98" s="263" t="n">
        <v>20</v>
      </c>
      <c r="AN98" s="263"/>
      <c r="AO98" s="263" t="n">
        <v>20</v>
      </c>
      <c r="AP98" s="263"/>
      <c r="AQ98" s="263" t="n">
        <v>0</v>
      </c>
      <c r="AR98" s="263"/>
      <c r="AS98" s="263" t="n">
        <v>0</v>
      </c>
    </row>
    <row r="99" customFormat="false" ht="15" hidden="false" customHeight="true" outlineLevel="0" collapsed="false">
      <c r="AL99" s="263" t="n">
        <v>11</v>
      </c>
      <c r="AM99" s="263"/>
      <c r="AN99" s="263"/>
      <c r="AO99" s="263" t="n">
        <v>18</v>
      </c>
      <c r="AP99" s="263"/>
      <c r="AQ99" s="263" t="n">
        <v>0</v>
      </c>
      <c r="AR99" s="263"/>
      <c r="AS99" s="263" t="n">
        <v>0</v>
      </c>
    </row>
    <row r="100" customFormat="false" ht="15" hidden="false" customHeight="true" outlineLevel="0" collapsed="false">
      <c r="AL100" s="263" t="n">
        <v>13</v>
      </c>
      <c r="AM100" s="263"/>
      <c r="AN100" s="263"/>
      <c r="AO100" s="263" t="n">
        <v>16</v>
      </c>
      <c r="AP100" s="263"/>
      <c r="AQ100" s="263" t="n">
        <v>0</v>
      </c>
      <c r="AR100" s="263"/>
      <c r="AS100" s="263" t="n">
        <v>0</v>
      </c>
    </row>
    <row r="101" customFormat="false" ht="15" hidden="false" customHeight="true" outlineLevel="0" collapsed="false">
      <c r="AL101" s="263" t="n">
        <v>16</v>
      </c>
      <c r="AM101" s="263"/>
      <c r="AN101" s="263"/>
      <c r="AO101" s="263" t="n">
        <v>13</v>
      </c>
      <c r="AP101" s="263"/>
      <c r="AQ101" s="263" t="n">
        <v>0</v>
      </c>
      <c r="AR101" s="263"/>
      <c r="AS101" s="263" t="n">
        <v>0</v>
      </c>
    </row>
    <row r="102" customFormat="false" ht="15" hidden="false" customHeight="true" outlineLevel="0" collapsed="false">
      <c r="AL102" s="263" t="n">
        <v>20</v>
      </c>
      <c r="AM102" s="263"/>
      <c r="AN102" s="263"/>
      <c r="AO102" s="263" t="n">
        <v>10</v>
      </c>
      <c r="AP102" s="263"/>
      <c r="AQ102" s="263" t="n">
        <v>0</v>
      </c>
      <c r="AR102" s="263"/>
      <c r="AS102" s="263" t="n">
        <v>0</v>
      </c>
    </row>
    <row r="103" customFormat="false" ht="15" hidden="false" customHeight="true" outlineLevel="0" collapsed="false">
      <c r="AL103" s="263"/>
      <c r="AM103" s="263"/>
      <c r="AN103" s="263"/>
      <c r="AO103" s="263"/>
      <c r="AP103" s="263"/>
      <c r="AQ103" s="263"/>
      <c r="AR103" s="263"/>
      <c r="AS103" s="263"/>
    </row>
    <row r="104" customFormat="false" ht="15" hidden="false" customHeight="true" outlineLevel="0" collapsed="false">
      <c r="AL104" s="263"/>
      <c r="AM104" s="263"/>
      <c r="AN104" s="263"/>
      <c r="AO104" s="263"/>
      <c r="AP104" s="263"/>
      <c r="AQ104" s="263"/>
      <c r="AR104" s="263"/>
      <c r="AS104" s="263"/>
    </row>
    <row r="105" customFormat="false" ht="15" hidden="false" customHeight="true" outlineLevel="0" collapsed="false">
      <c r="AL105" s="263"/>
      <c r="AM105" s="263"/>
      <c r="AN105" s="263"/>
      <c r="AO105" s="263"/>
      <c r="AP105" s="263"/>
      <c r="AQ105" s="263"/>
      <c r="AR105" s="263"/>
      <c r="AS105" s="263"/>
    </row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</sheetData>
  <sheetProtection sheet="true" password="ee36" objects="true" scenarios="true"/>
  <mergeCells count="3">
    <mergeCell ref="C9:J9"/>
    <mergeCell ref="C22:J22"/>
    <mergeCell ref="C44:J44"/>
  </mergeCells>
  <hyperlinks>
    <hyperlink ref="L2" location="Sommaire!A1" display="Sommaire"/>
  </hyperlinks>
  <printOptions headings="false" gridLines="false" gridLinesSet="true" horizontalCentered="false" verticalCentered="false"/>
  <pageMargins left="0.7875" right="0.7875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5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AA1" colorId="64" zoomScale="60" zoomScaleNormal="60" zoomScalePageLayoutView="100" workbookViewId="0">
      <pane xSplit="0" ySplit="11" topLeftCell="A12" activePane="bottomLeft" state="frozen"/>
      <selection pane="topLeft" activeCell="AA1" activeCellId="0" sqref="AA1"/>
      <selection pane="bottomLeft" activeCell="AV90" activeCellId="0" sqref="AV90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false" outlineLevel="1" max="38" min="31" style="1" width="10.56"/>
    <col collapsed="false" customWidth="false" hidden="false" outlineLevel="1" max="41" min="39" style="1" width="9.14"/>
    <col collapsed="false" customWidth="true" hidden="false" outlineLevel="1" max="50" min="42" style="1" width="11.85"/>
    <col collapsed="false" customWidth="false" hidden="fals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13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265" t="s">
        <v>7</v>
      </c>
      <c r="D13" s="265"/>
      <c r="E13" s="265"/>
      <c r="F13" s="265"/>
      <c r="G13" s="265"/>
      <c r="H13" s="265"/>
      <c r="I13" s="265"/>
      <c r="J13" s="265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266" t="s">
        <v>19</v>
      </c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267" t="s">
        <v>20</v>
      </c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13</v>
      </c>
      <c r="AF66" s="121" t="str">
        <f aca="false">ADDRESS($A$1,38+AF65,4)</f>
        <v>AM13</v>
      </c>
      <c r="AG66" s="121" t="str">
        <f aca="false">ADDRESS($A$1,38+AG65,4)</f>
        <v>AN13</v>
      </c>
      <c r="AH66" s="121" t="str">
        <f aca="false">ADDRESS($A$1,38+AH65,4)</f>
        <v>AO13</v>
      </c>
      <c r="AI66" s="121" t="str">
        <f aca="false">ADDRESS($A$1,38+AI65,4)</f>
        <v>AP13</v>
      </c>
      <c r="AJ66" s="121" t="str">
        <f aca="false">ADDRESS($A$1,38+AJ65,4)</f>
        <v>AQ13</v>
      </c>
      <c r="AK66" s="121" t="str">
        <f aca="false">ADDRESS($A$1,38+AK65,4)</f>
        <v>AR13</v>
      </c>
      <c r="AL66" s="121" t="str">
        <f aca="false">ADDRESS($A$1,38+AL65,4)</f>
        <v>AS13</v>
      </c>
      <c r="AM66" s="121" t="str">
        <f aca="false">ADDRESS($A$1,38+AM65,4)</f>
        <v>AT13</v>
      </c>
      <c r="AN66" s="121" t="str">
        <f aca="false">ADDRESS($A$1,38+AN65,4)</f>
        <v>AU13</v>
      </c>
      <c r="AO66" s="121" t="str">
        <f aca="false">ADDRESS($A$1,38+AO65,4)</f>
        <v>AV13</v>
      </c>
      <c r="AP66" s="121" t="str">
        <f aca="false">ADDRESS($A$1,38+AP65,4)</f>
        <v>AW13</v>
      </c>
      <c r="AQ66" s="121" t="str">
        <f aca="false">ADDRESS($A$1,38+AQ65,4)</f>
        <v>AX13</v>
      </c>
      <c r="AR66" s="121" t="str">
        <f aca="false">ADDRESS($A$1,38+AR65,4)</f>
        <v>AY13</v>
      </c>
      <c r="AS66" s="121" t="str">
        <f aca="false">ADDRESS($A$1,38+AS65,4)</f>
        <v>AZ13</v>
      </c>
      <c r="AT66" s="121" t="str">
        <f aca="false">ADDRESS($A$1,38+AT65,4)</f>
        <v>BA13</v>
      </c>
      <c r="AU66" s="121" t="str">
        <f aca="false">ADDRESS($A$1,38+AU65,4)</f>
        <v>BB13</v>
      </c>
      <c r="AV66" s="121" t="str">
        <f aca="false">ADDRESS($A$1,38+AV65,4)</f>
        <v>BC13</v>
      </c>
      <c r="AW66" s="121" t="str">
        <f aca="false">ADDRESS($A$1,38+AW65,4)</f>
        <v>BD13</v>
      </c>
      <c r="AX66" s="121" t="str">
        <f aca="false">ADDRESS($A$1,38+AX65,4)</f>
        <v>BE13</v>
      </c>
      <c r="AY66" s="121" t="str">
        <f aca="false">ADDRESS($A$1,38+AY65,4)</f>
        <v>BF13</v>
      </c>
      <c r="AZ66" s="121" t="str">
        <f aca="false">ADDRESS($A$1,38+AZ65,4)</f>
        <v>BG13</v>
      </c>
      <c r="BA66" s="121" t="str">
        <f aca="false">ADDRESS($A$1,38+BA65,4)</f>
        <v>BH13</v>
      </c>
      <c r="BB66" s="121" t="str">
        <f aca="false">ADDRESS($A$1,38+BB65,4)</f>
        <v>BI13</v>
      </c>
      <c r="BC66" s="121" t="str">
        <f aca="false">ADDRESS($A$1,38+BC65,4)</f>
        <v>BJ13</v>
      </c>
      <c r="BD66" s="121" t="str">
        <f aca="false">ADDRESS($A$1,38+BD65,4)</f>
        <v>BK13</v>
      </c>
      <c r="BE66" s="121" t="str">
        <f aca="false">ADDRESS($A$1,38+BE65,4)</f>
        <v>BL13</v>
      </c>
      <c r="BF66" s="121" t="str">
        <f aca="false">ADDRESS($A$1,38+BF65,4)</f>
        <v>BM13</v>
      </c>
      <c r="BG66" s="121" t="str">
        <f aca="false">ADDRESS($A$1,38+BG65,4)</f>
        <v>BN13</v>
      </c>
      <c r="BH66" s="121" t="str">
        <f aca="false">ADDRESS($A$1,38+BH65,4)</f>
        <v>BO13</v>
      </c>
      <c r="BI66" s="121" t="str">
        <f aca="false">ADDRESS($A$1,38+BI65,4)</f>
        <v>BP13</v>
      </c>
      <c r="BJ66" s="121" t="str">
        <f aca="false">ADDRESS($A$1,38+BJ65,4)</f>
        <v>BQ13</v>
      </c>
      <c r="BK66" s="121" t="str">
        <f aca="false">ADDRESS($A$1,38+BK65,4)</f>
        <v>BR13</v>
      </c>
      <c r="BL66" s="121" t="str">
        <f aca="false">ADDRESS($A$1,38+BL65,4)</f>
        <v>BS13</v>
      </c>
      <c r="BM66" s="121" t="str">
        <f aca="false">ADDRESS($A$1,38+BM65,4)</f>
        <v>BT13</v>
      </c>
      <c r="BN66" s="121" t="str">
        <f aca="false">ADDRESS($A$1,38+BN65,4)</f>
        <v>BU13</v>
      </c>
      <c r="BO66" s="121" t="str">
        <f aca="false">ADDRESS($A$1,38+BO65,4)</f>
        <v>BV13</v>
      </c>
      <c r="BP66" s="121" t="str">
        <f aca="false">ADDRESS($A$1,38+BP65,4)</f>
        <v>BW13</v>
      </c>
      <c r="BQ66" s="121" t="str">
        <f aca="false">ADDRESS($A$1,38+BQ65,4)</f>
        <v>BX13</v>
      </c>
      <c r="BR66" s="121" t="str">
        <f aca="false">ADDRESS($A$1,38+BR65,4)</f>
        <v>BY13</v>
      </c>
      <c r="BS66" s="121" t="str">
        <f aca="false">ADDRESS($A$1,38+BS65,4)</f>
        <v>BZ13</v>
      </c>
      <c r="BT66" s="121" t="str">
        <f aca="false">ADDRESS($A$1,38+BT65,4)</f>
        <v>CA13</v>
      </c>
      <c r="BU66" s="121" t="str">
        <f aca="false">ADDRESS($A$1,38+BU65,4)</f>
        <v>CB13</v>
      </c>
      <c r="BV66" s="121" t="str">
        <f aca="false">ADDRESS($A$1,38+BV65,4)</f>
        <v>CC13</v>
      </c>
      <c r="BW66" s="121" t="str">
        <f aca="false">ADDRESS($A$1,38+BW65,4)</f>
        <v>CD13</v>
      </c>
      <c r="BX66" s="121" t="str">
        <f aca="false">ADDRESS($A$1,38+BX65,4)</f>
        <v>CE13</v>
      </c>
      <c r="BY66" s="121" t="str">
        <f aca="false">ADDRESS($A$1,38+BY65,4)</f>
        <v>CF13</v>
      </c>
      <c r="BZ66" s="121" t="str">
        <f aca="false">ADDRESS($A$1,38+BZ65,4)</f>
        <v>CG13</v>
      </c>
      <c r="CA66" s="121" t="str">
        <f aca="false">ADDRESS($A$1,38+CA65,4)</f>
        <v>CH13</v>
      </c>
      <c r="CB66" s="121" t="str">
        <f aca="false">ADDRESS($A$1,38+CB65,4)</f>
        <v>CI13</v>
      </c>
      <c r="CC66" s="121" t="str">
        <f aca="false">ADDRESS($A$1,38+CC65,4)</f>
        <v>CJ13</v>
      </c>
      <c r="CD66" s="121" t="str">
        <f aca="false">ADDRESS($A$1,38+CD65,4)</f>
        <v>CK13</v>
      </c>
      <c r="CE66" s="121" t="str">
        <f aca="false">ADDRESS($A$1,38+CE65,4)</f>
        <v>CL13</v>
      </c>
      <c r="CF66" s="121" t="str">
        <f aca="false">ADDRESS($A$1,38+CF65,4)</f>
        <v>CM13</v>
      </c>
      <c r="CG66" s="121" t="str">
        <f aca="false">ADDRESS($A$1,38+CG65,4)</f>
        <v>CN13</v>
      </c>
      <c r="CH66" s="121" t="str">
        <f aca="false">ADDRESS($A$1,38+CH65,4)</f>
        <v>CO13</v>
      </c>
      <c r="CI66" s="121" t="str">
        <f aca="false">ADDRESS($A$1,38+CI65,4)</f>
        <v>CP13</v>
      </c>
      <c r="CJ66" s="121" t="str">
        <f aca="false">ADDRESS($A$1,38+CJ65,4)</f>
        <v>CQ13</v>
      </c>
      <c r="CK66" s="121" t="str">
        <f aca="false">ADDRESS($A$1,38+CK65,4)</f>
        <v>CR13</v>
      </c>
      <c r="CL66" s="121" t="str">
        <f aca="false">ADDRESS($A$1,38+CL65,4)</f>
        <v>CS13</v>
      </c>
      <c r="CM66" s="121" t="str">
        <f aca="false">ADDRESS($A$1,38+CM65,4)</f>
        <v>CT13</v>
      </c>
      <c r="CN66" s="121" t="str">
        <f aca="false">ADDRESS($A$1,38+CN65,4)</f>
        <v>CU13</v>
      </c>
      <c r="CO66" s="121" t="str">
        <f aca="false">ADDRESS($A$1,38+CO65,4)</f>
        <v>CV13</v>
      </c>
      <c r="CP66" s="121" t="str">
        <f aca="false">ADDRESS($A$1,38+CP65,4)</f>
        <v>CW13</v>
      </c>
      <c r="CQ66" s="121" t="str">
        <f aca="false">ADDRESS($A$1,38+CQ65,4)</f>
        <v>CX13</v>
      </c>
      <c r="CR66" s="121" t="str">
        <f aca="false">ADDRESS($A$1,38+CR65,4)</f>
        <v>CY13</v>
      </c>
      <c r="CS66" s="121" t="str">
        <f aca="false">ADDRESS($A$1,38+CS65,4)</f>
        <v>CZ13</v>
      </c>
      <c r="CT66" s="121" t="str">
        <f aca="false">ADDRESS($A$1,38+CT65,4)</f>
        <v>DA13</v>
      </c>
      <c r="CU66" s="121" t="str">
        <f aca="false">ADDRESS($A$1,38+CU65,4)</f>
        <v>DB13</v>
      </c>
      <c r="CV66" s="121" t="str">
        <f aca="false">ADDRESS($A$1,38+CV65,4)</f>
        <v>DC13</v>
      </c>
      <c r="CW66" s="121" t="str">
        <f aca="false">ADDRESS($A$1,38+CW65,4)</f>
        <v>DD13</v>
      </c>
      <c r="CX66" s="121" t="str">
        <f aca="false">ADDRESS($A$1,38+CX65,4)</f>
        <v>DE13</v>
      </c>
      <c r="CY66" s="121" t="str">
        <f aca="false">ADDRESS($A$1,38+CY65,4)</f>
        <v>DF13</v>
      </c>
      <c r="CZ66" s="121" t="str">
        <f aca="false">ADDRESS($A$1,38+CZ65,4)</f>
        <v>DG13</v>
      </c>
      <c r="DA66" s="121" t="str">
        <f aca="false">ADDRESS($A$1,38+DA65,4)</f>
        <v>DH13</v>
      </c>
      <c r="DB66" s="121" t="str">
        <f aca="false">ADDRESS($A$1,38+DB65,4)</f>
        <v>DI13</v>
      </c>
      <c r="DC66" s="121" t="str">
        <f aca="false">ADDRESS($A$1,38+DC65,4)</f>
        <v>DJ13</v>
      </c>
      <c r="DD66" s="121" t="str">
        <f aca="false">ADDRESS($A$1,38+DD65,4)</f>
        <v>DK13</v>
      </c>
      <c r="DE66" s="121" t="str">
        <f aca="false">ADDRESS($A$1,38+DE65,4)</f>
        <v>DL13</v>
      </c>
      <c r="DF66" s="121" t="str">
        <f aca="false">ADDRESS($A$1,38+DF65,4)</f>
        <v>DM13</v>
      </c>
      <c r="DG66" s="121" t="str">
        <f aca="false">ADDRESS($A$1,38+DG65,4)</f>
        <v>DN13</v>
      </c>
      <c r="DH66" s="121" t="str">
        <f aca="false">ADDRESS($A$1,38+DH65,4)</f>
        <v>DO13</v>
      </c>
      <c r="DI66" s="121" t="str">
        <f aca="false">ADDRESS($A$1,38+DI65,4)</f>
        <v>DP13</v>
      </c>
      <c r="DJ66" s="121" t="str">
        <f aca="false">ADDRESS($A$1,38+DJ65,4)</f>
        <v>DQ13</v>
      </c>
      <c r="DK66" s="121" t="str">
        <f aca="false">ADDRESS($A$1,38+DK65,4)</f>
        <v>DR13</v>
      </c>
      <c r="DL66" s="121" t="str">
        <f aca="false">ADDRESS($A$1,38+DL65,4)</f>
        <v>DS13</v>
      </c>
      <c r="DM66" s="121" t="str">
        <f aca="false">ADDRESS($A$1,38+DM65,4)</f>
        <v>DT13</v>
      </c>
      <c r="DN66" s="121" t="str">
        <f aca="false">ADDRESS($A$1,38+DN65,4)</f>
        <v>DU13</v>
      </c>
      <c r="DO66" s="121" t="str">
        <f aca="false">ADDRESS($A$1,38+DO65,4)</f>
        <v>DV13</v>
      </c>
      <c r="DP66" s="121" t="str">
        <f aca="false">ADDRESS($A$1,38+DP65,4)</f>
        <v>DW13</v>
      </c>
      <c r="DQ66" s="121" t="str">
        <f aca="false">ADDRESS($A$1,38+DQ65,4)</f>
        <v>DX13</v>
      </c>
      <c r="DR66" s="121" t="str">
        <f aca="false">ADDRESS($A$1,38+DR65,4)</f>
        <v>DY13</v>
      </c>
      <c r="DS66" s="121" t="str">
        <f aca="false">ADDRESS($A$1,38+DS65,4)</f>
        <v>DZ13</v>
      </c>
      <c r="DT66" s="121" t="str">
        <f aca="false">ADDRESS($A$1,38+DT65,4)</f>
        <v>EA13</v>
      </c>
      <c r="DU66" s="121" t="str">
        <f aca="false">ADDRESS($A$1,38+DU65,4)</f>
        <v>EB13</v>
      </c>
      <c r="DV66" s="121" t="str">
        <f aca="false">ADDRESS($A$1,38+DV65,4)</f>
        <v>EC13</v>
      </c>
      <c r="DW66" s="121" t="str">
        <f aca="false">ADDRESS($A$1,38+DW65,4)</f>
        <v>ED13</v>
      </c>
      <c r="DX66" s="121" t="str">
        <f aca="false">ADDRESS($A$1,38+DX65,4)</f>
        <v>EE13</v>
      </c>
      <c r="DY66" s="121" t="str">
        <f aca="false">ADDRESS($A$1,38+DY65,4)</f>
        <v>EF13</v>
      </c>
      <c r="DZ66" s="121" t="str">
        <f aca="false">ADDRESS($A$1,38+DZ65,4)</f>
        <v>EG13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13</v>
      </c>
      <c r="AZ72" s="19" t="str">
        <f aca="false">ADDRESS($A$1,38+AZ71,4)</f>
        <v>EI13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1</v>
      </c>
      <c r="AR83" s="137" t="s">
        <v>160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2,"")</f>
        <v>#REF!</v>
      </c>
      <c r="AR84" s="137" t="e">
        <f aca="true">IF(INDIRECT("Sommaire!T"&amp;$A$1)="oui",AX77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49</v>
      </c>
      <c r="AR86" s="137" t="s">
        <v>50</v>
      </c>
      <c r="AS86" s="137" t="s">
        <v>51</v>
      </c>
      <c r="AT86" s="137" t="s">
        <v>52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G67,"")</f>
        <v>#REF!</v>
      </c>
      <c r="AR87" s="137" t="e">
        <f aca="true">IF(INDIRECT("Sommaire!T"&amp;$A$1)="oui",AH67,"")</f>
        <v>#REF!</v>
      </c>
      <c r="AS87" s="137" t="e">
        <f aca="true">IF(INDIRECT("Sommaire!T"&amp;$A$1)="oui",AI67,"")</f>
        <v>#REF!</v>
      </c>
      <c r="AT87" s="137" t="e">
        <f aca="true">IF(INDIRECT("Sommaire!T"&amp;$A$1)="oui",AJ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7" t="s">
        <v>54</v>
      </c>
      <c r="AR89" s="137" t="s">
        <v>55</v>
      </c>
      <c r="AS89" s="138" t="s">
        <v>149</v>
      </c>
      <c r="AT89" s="138" t="s">
        <v>150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L67,"")</f>
        <v>#REF!</v>
      </c>
      <c r="AR90" s="137" t="e">
        <f aca="true">IF(INDIRECT("Sommaire!T"&amp;$A$1)="oui",AM67,"")</f>
        <v>#REF!</v>
      </c>
      <c r="AS90" s="137" t="e">
        <f aca="true">IF(INDIRECT("Sommaire!T"&amp;$A$1)="oui",AY73,"")</f>
        <v>#REF!</v>
      </c>
      <c r="AT90" s="137" t="e">
        <f aca="true">IF(INDIRECT("Sommaire!T"&amp;$A$1)="oui",AZ73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163</v>
      </c>
      <c r="AR92" s="118" t="s">
        <v>57</v>
      </c>
      <c r="AS92" s="117"/>
      <c r="AT92" s="117"/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P77,"")</f>
        <v>#REF!</v>
      </c>
      <c r="AR93" s="118" t="e">
        <f aca="true">IF(INDIRECT("Sommaire!T"&amp;$A$1)="oui",AT77,"")</f>
        <v>#REF!</v>
      </c>
      <c r="AS93" s="117"/>
      <c r="AT93" s="117"/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3</v>
      </c>
      <c r="AR95" s="118" t="s">
        <v>65</v>
      </c>
      <c r="AS95" s="117"/>
      <c r="AT95" s="117"/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U67,"")</f>
        <v>#REF!</v>
      </c>
      <c r="AR96" s="118" t="e">
        <f aca="true">IF(INDIRECT("Sommaire!T"&amp;$A$1)="oui",-AW67,"")</f>
        <v>#REF!</v>
      </c>
      <c r="AS96" s="117"/>
      <c r="AT96" s="117"/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4</v>
      </c>
      <c r="AR98" s="118" t="s">
        <v>66</v>
      </c>
      <c r="AS98" s="117"/>
      <c r="AT98" s="117"/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V67,"")</f>
        <v>#REF!</v>
      </c>
      <c r="AR99" s="118" t="e">
        <f aca="true">IF(INDIRECT("Sommaire!T"&amp;$A$1)="oui",-AX67,"")</f>
        <v>#REF!</v>
      </c>
      <c r="AS99" s="117"/>
      <c r="AT99" s="117"/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50">
      <formula>G51&gt;0</formula>
    </cfRule>
    <cfRule type="expression" priority="3" aboveAverage="0" equalAverage="0" bottom="0" percent="0" rank="0" text="" dxfId="5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4" activeCellId="0" sqref="AP84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8.99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5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5</v>
      </c>
      <c r="AF66" s="121" t="str">
        <f aca="false">ADDRESS($A$1,38+AF65,4)</f>
        <v>AM35</v>
      </c>
      <c r="AG66" s="121" t="str">
        <f aca="false">ADDRESS($A$1,38+AG65,4)</f>
        <v>AN35</v>
      </c>
      <c r="AH66" s="121" t="str">
        <f aca="false">ADDRESS($A$1,38+AH65,4)</f>
        <v>AO35</v>
      </c>
      <c r="AI66" s="121" t="str">
        <f aca="false">ADDRESS($A$1,38+AI65,4)</f>
        <v>AP35</v>
      </c>
      <c r="AJ66" s="121" t="str">
        <f aca="false">ADDRESS($A$1,38+AJ65,4)</f>
        <v>AQ35</v>
      </c>
      <c r="AK66" s="121" t="str">
        <f aca="false">ADDRESS($A$1,38+AK65,4)</f>
        <v>AR35</v>
      </c>
      <c r="AL66" s="121" t="str">
        <f aca="false">ADDRESS($A$1,38+AL65,4)</f>
        <v>AS35</v>
      </c>
      <c r="AM66" s="121" t="str">
        <f aca="false">ADDRESS($A$1,38+AM65,4)</f>
        <v>AT35</v>
      </c>
      <c r="AN66" s="121" t="str">
        <f aca="false">ADDRESS($A$1,38+AN65,4)</f>
        <v>AU35</v>
      </c>
      <c r="AO66" s="121" t="str">
        <f aca="false">ADDRESS($A$1,38+AO65,4)</f>
        <v>AV35</v>
      </c>
      <c r="AP66" s="121" t="str">
        <f aca="false">ADDRESS($A$1,38+AP65,4)</f>
        <v>AW35</v>
      </c>
      <c r="AQ66" s="121" t="str">
        <f aca="false">ADDRESS($A$1,38+AQ65,4)</f>
        <v>AX35</v>
      </c>
      <c r="AR66" s="121" t="str">
        <f aca="false">ADDRESS($A$1,38+AR65,4)</f>
        <v>AY35</v>
      </c>
      <c r="AS66" s="121" t="str">
        <f aca="false">ADDRESS($A$1,38+AS65,4)</f>
        <v>AZ35</v>
      </c>
      <c r="AT66" s="121" t="str">
        <f aca="false">ADDRESS($A$1,38+AT65,4)</f>
        <v>BA35</v>
      </c>
      <c r="AU66" s="121" t="str">
        <f aca="false">ADDRESS($A$1,38+AU65,4)</f>
        <v>BB35</v>
      </c>
      <c r="AV66" s="121" t="str">
        <f aca="false">ADDRESS($A$1,38+AV65,4)</f>
        <v>BC35</v>
      </c>
      <c r="AW66" s="121" t="str">
        <f aca="false">ADDRESS($A$1,38+AW65,4)</f>
        <v>BD35</v>
      </c>
      <c r="AX66" s="121" t="str">
        <f aca="false">ADDRESS($A$1,38+AX65,4)</f>
        <v>BE35</v>
      </c>
      <c r="AY66" s="121" t="str">
        <f aca="false">ADDRESS($A$1,38+AY65,4)</f>
        <v>BF35</v>
      </c>
      <c r="AZ66" s="121" t="str">
        <f aca="false">ADDRESS($A$1,38+AZ65,4)</f>
        <v>BG35</v>
      </c>
      <c r="BA66" s="121" t="str">
        <f aca="false">ADDRESS($A$1,38+BA65,4)</f>
        <v>BH35</v>
      </c>
      <c r="BB66" s="121" t="str">
        <f aca="false">ADDRESS($A$1,38+BB65,4)</f>
        <v>BI35</v>
      </c>
      <c r="BC66" s="121" t="str">
        <f aca="false">ADDRESS($A$1,38+BC65,4)</f>
        <v>BJ35</v>
      </c>
      <c r="BD66" s="121" t="str">
        <f aca="false">ADDRESS($A$1,38+BD65,4)</f>
        <v>BK35</v>
      </c>
      <c r="BE66" s="121" t="str">
        <f aca="false">ADDRESS($A$1,38+BE65,4)</f>
        <v>BL35</v>
      </c>
      <c r="BF66" s="121" t="str">
        <f aca="false">ADDRESS($A$1,38+BF65,4)</f>
        <v>BM35</v>
      </c>
      <c r="BG66" s="121" t="str">
        <f aca="false">ADDRESS($A$1,38+BG65,4)</f>
        <v>BN35</v>
      </c>
      <c r="BH66" s="121" t="str">
        <f aca="false">ADDRESS($A$1,38+BH65,4)</f>
        <v>BO35</v>
      </c>
      <c r="BI66" s="121" t="str">
        <f aca="false">ADDRESS($A$1,38+BI65,4)</f>
        <v>BP35</v>
      </c>
      <c r="BJ66" s="121" t="str">
        <f aca="false">ADDRESS($A$1,38+BJ65,4)</f>
        <v>BQ35</v>
      </c>
      <c r="BK66" s="121" t="str">
        <f aca="false">ADDRESS($A$1,38+BK65,4)</f>
        <v>BR35</v>
      </c>
      <c r="BL66" s="121" t="str">
        <f aca="false">ADDRESS($A$1,38+BL65,4)</f>
        <v>BS35</v>
      </c>
      <c r="BM66" s="121" t="str">
        <f aca="false">ADDRESS($A$1,38+BM65,4)</f>
        <v>BT35</v>
      </c>
      <c r="BN66" s="121" t="str">
        <f aca="false">ADDRESS($A$1,38+BN65,4)</f>
        <v>BU35</v>
      </c>
      <c r="BO66" s="121" t="str">
        <f aca="false">ADDRESS($A$1,38+BO65,4)</f>
        <v>BV35</v>
      </c>
      <c r="BP66" s="121" t="str">
        <f aca="false">ADDRESS($A$1,38+BP65,4)</f>
        <v>BW35</v>
      </c>
      <c r="BQ66" s="121" t="str">
        <f aca="false">ADDRESS($A$1,38+BQ65,4)</f>
        <v>BX35</v>
      </c>
      <c r="BR66" s="121" t="str">
        <f aca="false">ADDRESS($A$1,38+BR65,4)</f>
        <v>BY35</v>
      </c>
      <c r="BS66" s="121" t="str">
        <f aca="false">ADDRESS($A$1,38+BS65,4)</f>
        <v>BZ35</v>
      </c>
      <c r="BT66" s="121" t="str">
        <f aca="false">ADDRESS($A$1,38+BT65,4)</f>
        <v>CA35</v>
      </c>
      <c r="BU66" s="121" t="str">
        <f aca="false">ADDRESS($A$1,38+BU65,4)</f>
        <v>CB35</v>
      </c>
      <c r="BV66" s="121" t="str">
        <f aca="false">ADDRESS($A$1,38+BV65,4)</f>
        <v>CC35</v>
      </c>
      <c r="BW66" s="121" t="str">
        <f aca="false">ADDRESS($A$1,38+BW65,4)</f>
        <v>CD35</v>
      </c>
      <c r="BX66" s="121" t="str">
        <f aca="false">ADDRESS($A$1,38+BX65,4)</f>
        <v>CE35</v>
      </c>
      <c r="BY66" s="121" t="str">
        <f aca="false">ADDRESS($A$1,38+BY65,4)</f>
        <v>CF35</v>
      </c>
      <c r="BZ66" s="121" t="str">
        <f aca="false">ADDRESS($A$1,38+BZ65,4)</f>
        <v>CG35</v>
      </c>
      <c r="CA66" s="121" t="str">
        <f aca="false">ADDRESS($A$1,38+CA65,4)</f>
        <v>CH35</v>
      </c>
      <c r="CB66" s="121" t="str">
        <f aca="false">ADDRESS($A$1,38+CB65,4)</f>
        <v>CI35</v>
      </c>
      <c r="CC66" s="121" t="str">
        <f aca="false">ADDRESS($A$1,38+CC65,4)</f>
        <v>CJ35</v>
      </c>
      <c r="CD66" s="121" t="str">
        <f aca="false">ADDRESS($A$1,38+CD65,4)</f>
        <v>CK35</v>
      </c>
      <c r="CE66" s="121" t="str">
        <f aca="false">ADDRESS($A$1,38+CE65,4)</f>
        <v>CL35</v>
      </c>
      <c r="CF66" s="121" t="str">
        <f aca="false">ADDRESS($A$1,38+CF65,4)</f>
        <v>CM35</v>
      </c>
      <c r="CG66" s="121" t="str">
        <f aca="false">ADDRESS($A$1,38+CG65,4)</f>
        <v>CN35</v>
      </c>
      <c r="CH66" s="121" t="str">
        <f aca="false">ADDRESS($A$1,38+CH65,4)</f>
        <v>CO35</v>
      </c>
      <c r="CI66" s="121" t="str">
        <f aca="false">ADDRESS($A$1,38+CI65,4)</f>
        <v>CP35</v>
      </c>
      <c r="CJ66" s="121" t="str">
        <f aca="false">ADDRESS($A$1,38+CJ65,4)</f>
        <v>CQ35</v>
      </c>
      <c r="CK66" s="121" t="str">
        <f aca="false">ADDRESS($A$1,38+CK65,4)</f>
        <v>CR35</v>
      </c>
      <c r="CL66" s="121" t="str">
        <f aca="false">ADDRESS($A$1,38+CL65,4)</f>
        <v>CS35</v>
      </c>
      <c r="CM66" s="121" t="str">
        <f aca="false">ADDRESS($A$1,38+CM65,4)</f>
        <v>CT35</v>
      </c>
      <c r="CN66" s="121" t="str">
        <f aca="false">ADDRESS($A$1,38+CN65,4)</f>
        <v>CU35</v>
      </c>
      <c r="CO66" s="121" t="str">
        <f aca="false">ADDRESS($A$1,38+CO65,4)</f>
        <v>CV35</v>
      </c>
      <c r="CP66" s="121" t="str">
        <f aca="false">ADDRESS($A$1,38+CP65,4)</f>
        <v>CW35</v>
      </c>
      <c r="CQ66" s="121" t="str">
        <f aca="false">ADDRESS($A$1,38+CQ65,4)</f>
        <v>CX35</v>
      </c>
      <c r="CR66" s="121" t="str">
        <f aca="false">ADDRESS($A$1,38+CR65,4)</f>
        <v>CY35</v>
      </c>
      <c r="CS66" s="121" t="str">
        <f aca="false">ADDRESS($A$1,38+CS65,4)</f>
        <v>CZ35</v>
      </c>
      <c r="CT66" s="121" t="str">
        <f aca="false">ADDRESS($A$1,38+CT65,4)</f>
        <v>DA35</v>
      </c>
      <c r="CU66" s="121" t="str">
        <f aca="false">ADDRESS($A$1,38+CU65,4)</f>
        <v>DB35</v>
      </c>
      <c r="CV66" s="121" t="str">
        <f aca="false">ADDRESS($A$1,38+CV65,4)</f>
        <v>DC35</v>
      </c>
      <c r="CW66" s="121" t="str">
        <f aca="false">ADDRESS($A$1,38+CW65,4)</f>
        <v>DD35</v>
      </c>
      <c r="CX66" s="121" t="str">
        <f aca="false">ADDRESS($A$1,38+CX65,4)</f>
        <v>DE35</v>
      </c>
      <c r="CY66" s="121" t="str">
        <f aca="false">ADDRESS($A$1,38+CY65,4)</f>
        <v>DF35</v>
      </c>
      <c r="CZ66" s="121" t="str">
        <f aca="false">ADDRESS($A$1,38+CZ65,4)</f>
        <v>DG35</v>
      </c>
      <c r="DA66" s="121" t="str">
        <f aca="false">ADDRESS($A$1,38+DA65,4)</f>
        <v>DH35</v>
      </c>
      <c r="DB66" s="121" t="str">
        <f aca="false">ADDRESS($A$1,38+DB65,4)</f>
        <v>DI35</v>
      </c>
      <c r="DC66" s="121" t="str">
        <f aca="false">ADDRESS($A$1,38+DC65,4)</f>
        <v>DJ35</v>
      </c>
      <c r="DD66" s="121" t="str">
        <f aca="false">ADDRESS($A$1,38+DD65,4)</f>
        <v>DK35</v>
      </c>
      <c r="DE66" s="121" t="str">
        <f aca="false">ADDRESS($A$1,38+DE65,4)</f>
        <v>DL35</v>
      </c>
      <c r="DF66" s="121" t="str">
        <f aca="false">ADDRESS($A$1,38+DF65,4)</f>
        <v>DM35</v>
      </c>
      <c r="DG66" s="121" t="str">
        <f aca="false">ADDRESS($A$1,38+DG65,4)</f>
        <v>DN35</v>
      </c>
      <c r="DH66" s="121" t="str">
        <f aca="false">ADDRESS($A$1,38+DH65,4)</f>
        <v>DO35</v>
      </c>
      <c r="DI66" s="121" t="str">
        <f aca="false">ADDRESS($A$1,38+DI65,4)</f>
        <v>DP35</v>
      </c>
      <c r="DJ66" s="121" t="str">
        <f aca="false">ADDRESS($A$1,38+DJ65,4)</f>
        <v>DQ35</v>
      </c>
      <c r="DK66" s="121" t="str">
        <f aca="false">ADDRESS($A$1,38+DK65,4)</f>
        <v>DR35</v>
      </c>
      <c r="DL66" s="121" t="str">
        <f aca="false">ADDRESS($A$1,38+DL65,4)</f>
        <v>DS35</v>
      </c>
      <c r="DM66" s="121" t="str">
        <f aca="false">ADDRESS($A$1,38+DM65,4)</f>
        <v>DT35</v>
      </c>
      <c r="DN66" s="121" t="str">
        <f aca="false">ADDRESS($A$1,38+DN65,4)</f>
        <v>DU35</v>
      </c>
      <c r="DO66" s="121" t="str">
        <f aca="false">ADDRESS($A$1,38+DO65,4)</f>
        <v>DV35</v>
      </c>
      <c r="DP66" s="121" t="str">
        <f aca="false">ADDRESS($A$1,38+DP65,4)</f>
        <v>DW35</v>
      </c>
      <c r="DQ66" s="121" t="str">
        <f aca="false">ADDRESS($A$1,38+DQ65,4)</f>
        <v>DX35</v>
      </c>
      <c r="DR66" s="121" t="str">
        <f aca="false">ADDRESS($A$1,38+DR65,4)</f>
        <v>DY35</v>
      </c>
      <c r="DS66" s="121" t="str">
        <f aca="false">ADDRESS($A$1,38+DS65,4)</f>
        <v>DZ35</v>
      </c>
      <c r="DT66" s="121" t="str">
        <f aca="false">ADDRESS($A$1,38+DT65,4)</f>
        <v>EA35</v>
      </c>
      <c r="DU66" s="121" t="str">
        <f aca="false">ADDRESS($A$1,38+DU65,4)</f>
        <v>EB35</v>
      </c>
      <c r="DV66" s="121" t="str">
        <f aca="false">ADDRESS($A$1,38+DV65,4)</f>
        <v>EC35</v>
      </c>
      <c r="DW66" s="121" t="str">
        <f aca="false">ADDRESS($A$1,38+DW65,4)</f>
        <v>ED35</v>
      </c>
      <c r="DX66" s="121" t="str">
        <f aca="false">ADDRESS($A$1,38+DX65,4)</f>
        <v>EE35</v>
      </c>
      <c r="DY66" s="121" t="str">
        <f aca="false">ADDRESS($A$1,38+DY65,4)</f>
        <v>EF35</v>
      </c>
      <c r="DZ66" s="121" t="str">
        <f aca="false">ADDRESS($A$1,38+DZ65,4)</f>
        <v>EG35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5</v>
      </c>
      <c r="AZ72" s="19" t="str">
        <f aca="false">ADDRESS($A$1,38+AZ71,4)</f>
        <v>EI35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4">
      <formula>G51&gt;0</formula>
    </cfRule>
    <cfRule type="expression" priority="3" aboveAverage="0" equalAverage="0" bottom="0" percent="0" rank="0" text="" dxfId="5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S87" activeCellId="0" sqref="AS87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3.99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4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4</v>
      </c>
      <c r="AF66" s="121" t="str">
        <f aca="false">ADDRESS($A$1,38+AF65,4)</f>
        <v>AM34</v>
      </c>
      <c r="AG66" s="121" t="str">
        <f aca="false">ADDRESS($A$1,38+AG65,4)</f>
        <v>AN34</v>
      </c>
      <c r="AH66" s="121" t="str">
        <f aca="false">ADDRESS($A$1,38+AH65,4)</f>
        <v>AO34</v>
      </c>
      <c r="AI66" s="121" t="str">
        <f aca="false">ADDRESS($A$1,38+AI65,4)</f>
        <v>AP34</v>
      </c>
      <c r="AJ66" s="121" t="str">
        <f aca="false">ADDRESS($A$1,38+AJ65,4)</f>
        <v>AQ34</v>
      </c>
      <c r="AK66" s="121" t="str">
        <f aca="false">ADDRESS($A$1,38+AK65,4)</f>
        <v>AR34</v>
      </c>
      <c r="AL66" s="121" t="str">
        <f aca="false">ADDRESS($A$1,38+AL65,4)</f>
        <v>AS34</v>
      </c>
      <c r="AM66" s="121" t="str">
        <f aca="false">ADDRESS($A$1,38+AM65,4)</f>
        <v>AT34</v>
      </c>
      <c r="AN66" s="121" t="str">
        <f aca="false">ADDRESS($A$1,38+AN65,4)</f>
        <v>AU34</v>
      </c>
      <c r="AO66" s="121" t="str">
        <f aca="false">ADDRESS($A$1,38+AO65,4)</f>
        <v>AV34</v>
      </c>
      <c r="AP66" s="121" t="str">
        <f aca="false">ADDRESS($A$1,38+AP65,4)</f>
        <v>AW34</v>
      </c>
      <c r="AQ66" s="121" t="str">
        <f aca="false">ADDRESS($A$1,38+AQ65,4)</f>
        <v>AX34</v>
      </c>
      <c r="AR66" s="121" t="str">
        <f aca="false">ADDRESS($A$1,38+AR65,4)</f>
        <v>AY34</v>
      </c>
      <c r="AS66" s="121" t="str">
        <f aca="false">ADDRESS($A$1,38+AS65,4)</f>
        <v>AZ34</v>
      </c>
      <c r="AT66" s="121" t="str">
        <f aca="false">ADDRESS($A$1,38+AT65,4)</f>
        <v>BA34</v>
      </c>
      <c r="AU66" s="121" t="str">
        <f aca="false">ADDRESS($A$1,38+AU65,4)</f>
        <v>BB34</v>
      </c>
      <c r="AV66" s="121" t="str">
        <f aca="false">ADDRESS($A$1,38+AV65,4)</f>
        <v>BC34</v>
      </c>
      <c r="AW66" s="121" t="str">
        <f aca="false">ADDRESS($A$1,38+AW65,4)</f>
        <v>BD34</v>
      </c>
      <c r="AX66" s="121" t="str">
        <f aca="false">ADDRESS($A$1,38+AX65,4)</f>
        <v>BE34</v>
      </c>
      <c r="AY66" s="121" t="str">
        <f aca="false">ADDRESS($A$1,38+AY65,4)</f>
        <v>BF34</v>
      </c>
      <c r="AZ66" s="121" t="str">
        <f aca="false">ADDRESS($A$1,38+AZ65,4)</f>
        <v>BG34</v>
      </c>
      <c r="BA66" s="121" t="str">
        <f aca="false">ADDRESS($A$1,38+BA65,4)</f>
        <v>BH34</v>
      </c>
      <c r="BB66" s="121" t="str">
        <f aca="false">ADDRESS($A$1,38+BB65,4)</f>
        <v>BI34</v>
      </c>
      <c r="BC66" s="121" t="str">
        <f aca="false">ADDRESS($A$1,38+BC65,4)</f>
        <v>BJ34</v>
      </c>
      <c r="BD66" s="121" t="str">
        <f aca="false">ADDRESS($A$1,38+BD65,4)</f>
        <v>BK34</v>
      </c>
      <c r="BE66" s="121" t="str">
        <f aca="false">ADDRESS($A$1,38+BE65,4)</f>
        <v>BL34</v>
      </c>
      <c r="BF66" s="121" t="str">
        <f aca="false">ADDRESS($A$1,38+BF65,4)</f>
        <v>BM34</v>
      </c>
      <c r="BG66" s="121" t="str">
        <f aca="false">ADDRESS($A$1,38+BG65,4)</f>
        <v>BN34</v>
      </c>
      <c r="BH66" s="121" t="str">
        <f aca="false">ADDRESS($A$1,38+BH65,4)</f>
        <v>BO34</v>
      </c>
      <c r="BI66" s="121" t="str">
        <f aca="false">ADDRESS($A$1,38+BI65,4)</f>
        <v>BP34</v>
      </c>
      <c r="BJ66" s="121" t="str">
        <f aca="false">ADDRESS($A$1,38+BJ65,4)</f>
        <v>BQ34</v>
      </c>
      <c r="BK66" s="121" t="str">
        <f aca="false">ADDRESS($A$1,38+BK65,4)</f>
        <v>BR34</v>
      </c>
      <c r="BL66" s="121" t="str">
        <f aca="false">ADDRESS($A$1,38+BL65,4)</f>
        <v>BS34</v>
      </c>
      <c r="BM66" s="121" t="str">
        <f aca="false">ADDRESS($A$1,38+BM65,4)</f>
        <v>BT34</v>
      </c>
      <c r="BN66" s="121" t="str">
        <f aca="false">ADDRESS($A$1,38+BN65,4)</f>
        <v>BU34</v>
      </c>
      <c r="BO66" s="121" t="str">
        <f aca="false">ADDRESS($A$1,38+BO65,4)</f>
        <v>BV34</v>
      </c>
      <c r="BP66" s="121" t="str">
        <f aca="false">ADDRESS($A$1,38+BP65,4)</f>
        <v>BW34</v>
      </c>
      <c r="BQ66" s="121" t="str">
        <f aca="false">ADDRESS($A$1,38+BQ65,4)</f>
        <v>BX34</v>
      </c>
      <c r="BR66" s="121" t="str">
        <f aca="false">ADDRESS($A$1,38+BR65,4)</f>
        <v>BY34</v>
      </c>
      <c r="BS66" s="121" t="str">
        <f aca="false">ADDRESS($A$1,38+BS65,4)</f>
        <v>BZ34</v>
      </c>
      <c r="BT66" s="121" t="str">
        <f aca="false">ADDRESS($A$1,38+BT65,4)</f>
        <v>CA34</v>
      </c>
      <c r="BU66" s="121" t="str">
        <f aca="false">ADDRESS($A$1,38+BU65,4)</f>
        <v>CB34</v>
      </c>
      <c r="BV66" s="121" t="str">
        <f aca="false">ADDRESS($A$1,38+BV65,4)</f>
        <v>CC34</v>
      </c>
      <c r="BW66" s="121" t="str">
        <f aca="false">ADDRESS($A$1,38+BW65,4)</f>
        <v>CD34</v>
      </c>
      <c r="BX66" s="121" t="str">
        <f aca="false">ADDRESS($A$1,38+BX65,4)</f>
        <v>CE34</v>
      </c>
      <c r="BY66" s="121" t="str">
        <f aca="false">ADDRESS($A$1,38+BY65,4)</f>
        <v>CF34</v>
      </c>
      <c r="BZ66" s="121" t="str">
        <f aca="false">ADDRESS($A$1,38+BZ65,4)</f>
        <v>CG34</v>
      </c>
      <c r="CA66" s="121" t="str">
        <f aca="false">ADDRESS($A$1,38+CA65,4)</f>
        <v>CH34</v>
      </c>
      <c r="CB66" s="121" t="str">
        <f aca="false">ADDRESS($A$1,38+CB65,4)</f>
        <v>CI34</v>
      </c>
      <c r="CC66" s="121" t="str">
        <f aca="false">ADDRESS($A$1,38+CC65,4)</f>
        <v>CJ34</v>
      </c>
      <c r="CD66" s="121" t="str">
        <f aca="false">ADDRESS($A$1,38+CD65,4)</f>
        <v>CK34</v>
      </c>
      <c r="CE66" s="121" t="str">
        <f aca="false">ADDRESS($A$1,38+CE65,4)</f>
        <v>CL34</v>
      </c>
      <c r="CF66" s="121" t="str">
        <f aca="false">ADDRESS($A$1,38+CF65,4)</f>
        <v>CM34</v>
      </c>
      <c r="CG66" s="121" t="str">
        <f aca="false">ADDRESS($A$1,38+CG65,4)</f>
        <v>CN34</v>
      </c>
      <c r="CH66" s="121" t="str">
        <f aca="false">ADDRESS($A$1,38+CH65,4)</f>
        <v>CO34</v>
      </c>
      <c r="CI66" s="121" t="str">
        <f aca="false">ADDRESS($A$1,38+CI65,4)</f>
        <v>CP34</v>
      </c>
      <c r="CJ66" s="121" t="str">
        <f aca="false">ADDRESS($A$1,38+CJ65,4)</f>
        <v>CQ34</v>
      </c>
      <c r="CK66" s="121" t="str">
        <f aca="false">ADDRESS($A$1,38+CK65,4)</f>
        <v>CR34</v>
      </c>
      <c r="CL66" s="121" t="str">
        <f aca="false">ADDRESS($A$1,38+CL65,4)</f>
        <v>CS34</v>
      </c>
      <c r="CM66" s="121" t="str">
        <f aca="false">ADDRESS($A$1,38+CM65,4)</f>
        <v>CT34</v>
      </c>
      <c r="CN66" s="121" t="str">
        <f aca="false">ADDRESS($A$1,38+CN65,4)</f>
        <v>CU34</v>
      </c>
      <c r="CO66" s="121" t="str">
        <f aca="false">ADDRESS($A$1,38+CO65,4)</f>
        <v>CV34</v>
      </c>
      <c r="CP66" s="121" t="str">
        <f aca="false">ADDRESS($A$1,38+CP65,4)</f>
        <v>CW34</v>
      </c>
      <c r="CQ66" s="121" t="str">
        <f aca="false">ADDRESS($A$1,38+CQ65,4)</f>
        <v>CX34</v>
      </c>
      <c r="CR66" s="121" t="str">
        <f aca="false">ADDRESS($A$1,38+CR65,4)</f>
        <v>CY34</v>
      </c>
      <c r="CS66" s="121" t="str">
        <f aca="false">ADDRESS($A$1,38+CS65,4)</f>
        <v>CZ34</v>
      </c>
      <c r="CT66" s="121" t="str">
        <f aca="false">ADDRESS($A$1,38+CT65,4)</f>
        <v>DA34</v>
      </c>
      <c r="CU66" s="121" t="str">
        <f aca="false">ADDRESS($A$1,38+CU65,4)</f>
        <v>DB34</v>
      </c>
      <c r="CV66" s="121" t="str">
        <f aca="false">ADDRESS($A$1,38+CV65,4)</f>
        <v>DC34</v>
      </c>
      <c r="CW66" s="121" t="str">
        <f aca="false">ADDRESS($A$1,38+CW65,4)</f>
        <v>DD34</v>
      </c>
      <c r="CX66" s="121" t="str">
        <f aca="false">ADDRESS($A$1,38+CX65,4)</f>
        <v>DE34</v>
      </c>
      <c r="CY66" s="121" t="str">
        <f aca="false">ADDRESS($A$1,38+CY65,4)</f>
        <v>DF34</v>
      </c>
      <c r="CZ66" s="121" t="str">
        <f aca="false">ADDRESS($A$1,38+CZ65,4)</f>
        <v>DG34</v>
      </c>
      <c r="DA66" s="121" t="str">
        <f aca="false">ADDRESS($A$1,38+DA65,4)</f>
        <v>DH34</v>
      </c>
      <c r="DB66" s="121" t="str">
        <f aca="false">ADDRESS($A$1,38+DB65,4)</f>
        <v>DI34</v>
      </c>
      <c r="DC66" s="121" t="str">
        <f aca="false">ADDRESS($A$1,38+DC65,4)</f>
        <v>DJ34</v>
      </c>
      <c r="DD66" s="121" t="str">
        <f aca="false">ADDRESS($A$1,38+DD65,4)</f>
        <v>DK34</v>
      </c>
      <c r="DE66" s="121" t="str">
        <f aca="false">ADDRESS($A$1,38+DE65,4)</f>
        <v>DL34</v>
      </c>
      <c r="DF66" s="121" t="str">
        <f aca="false">ADDRESS($A$1,38+DF65,4)</f>
        <v>DM34</v>
      </c>
      <c r="DG66" s="121" t="str">
        <f aca="false">ADDRESS($A$1,38+DG65,4)</f>
        <v>DN34</v>
      </c>
      <c r="DH66" s="121" t="str">
        <f aca="false">ADDRESS($A$1,38+DH65,4)</f>
        <v>DO34</v>
      </c>
      <c r="DI66" s="121" t="str">
        <f aca="false">ADDRESS($A$1,38+DI65,4)</f>
        <v>DP34</v>
      </c>
      <c r="DJ66" s="121" t="str">
        <f aca="false">ADDRESS($A$1,38+DJ65,4)</f>
        <v>DQ34</v>
      </c>
      <c r="DK66" s="121" t="str">
        <f aca="false">ADDRESS($A$1,38+DK65,4)</f>
        <v>DR34</v>
      </c>
      <c r="DL66" s="121" t="str">
        <f aca="false">ADDRESS($A$1,38+DL65,4)</f>
        <v>DS34</v>
      </c>
      <c r="DM66" s="121" t="str">
        <f aca="false">ADDRESS($A$1,38+DM65,4)</f>
        <v>DT34</v>
      </c>
      <c r="DN66" s="121" t="str">
        <f aca="false">ADDRESS($A$1,38+DN65,4)</f>
        <v>DU34</v>
      </c>
      <c r="DO66" s="121" t="str">
        <f aca="false">ADDRESS($A$1,38+DO65,4)</f>
        <v>DV34</v>
      </c>
      <c r="DP66" s="121" t="str">
        <f aca="false">ADDRESS($A$1,38+DP65,4)</f>
        <v>DW34</v>
      </c>
      <c r="DQ66" s="121" t="str">
        <f aca="false">ADDRESS($A$1,38+DQ65,4)</f>
        <v>DX34</v>
      </c>
      <c r="DR66" s="121" t="str">
        <f aca="false">ADDRESS($A$1,38+DR65,4)</f>
        <v>DY34</v>
      </c>
      <c r="DS66" s="121" t="str">
        <f aca="false">ADDRESS($A$1,38+DS65,4)</f>
        <v>DZ34</v>
      </c>
      <c r="DT66" s="121" t="str">
        <f aca="false">ADDRESS($A$1,38+DT65,4)</f>
        <v>EA34</v>
      </c>
      <c r="DU66" s="121" t="str">
        <f aca="false">ADDRESS($A$1,38+DU65,4)</f>
        <v>EB34</v>
      </c>
      <c r="DV66" s="121" t="str">
        <f aca="false">ADDRESS($A$1,38+DV65,4)</f>
        <v>EC34</v>
      </c>
      <c r="DW66" s="121" t="str">
        <f aca="false">ADDRESS($A$1,38+DW65,4)</f>
        <v>ED34</v>
      </c>
      <c r="DX66" s="121" t="str">
        <f aca="false">ADDRESS($A$1,38+DX65,4)</f>
        <v>EE34</v>
      </c>
      <c r="DY66" s="121" t="str">
        <f aca="false">ADDRESS($A$1,38+DY65,4)</f>
        <v>EF34</v>
      </c>
      <c r="DZ66" s="121" t="str">
        <f aca="false">ADDRESS($A$1,38+DZ65,4)</f>
        <v>EG34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4</v>
      </c>
      <c r="AZ72" s="19" t="str">
        <f aca="false">ADDRESS($A$1,38+AZ71,4)</f>
        <v>EI34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6">
      <formula>G51&gt;0</formula>
    </cfRule>
    <cfRule type="expression" priority="3" aboveAverage="0" equalAverage="0" bottom="0" percent="0" rank="0" text="" dxfId="7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3.56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3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3</v>
      </c>
      <c r="AF66" s="121" t="str">
        <f aca="false">ADDRESS($A$1,38+AF65,4)</f>
        <v>AM33</v>
      </c>
      <c r="AG66" s="121" t="str">
        <f aca="false">ADDRESS($A$1,38+AG65,4)</f>
        <v>AN33</v>
      </c>
      <c r="AH66" s="121" t="str">
        <f aca="false">ADDRESS($A$1,38+AH65,4)</f>
        <v>AO33</v>
      </c>
      <c r="AI66" s="121" t="str">
        <f aca="false">ADDRESS($A$1,38+AI65,4)</f>
        <v>AP33</v>
      </c>
      <c r="AJ66" s="121" t="str">
        <f aca="false">ADDRESS($A$1,38+AJ65,4)</f>
        <v>AQ33</v>
      </c>
      <c r="AK66" s="121" t="str">
        <f aca="false">ADDRESS($A$1,38+AK65,4)</f>
        <v>AR33</v>
      </c>
      <c r="AL66" s="121" t="str">
        <f aca="false">ADDRESS($A$1,38+AL65,4)</f>
        <v>AS33</v>
      </c>
      <c r="AM66" s="121" t="str">
        <f aca="false">ADDRESS($A$1,38+AM65,4)</f>
        <v>AT33</v>
      </c>
      <c r="AN66" s="121" t="str">
        <f aca="false">ADDRESS($A$1,38+AN65,4)</f>
        <v>AU33</v>
      </c>
      <c r="AO66" s="121" t="str">
        <f aca="false">ADDRESS($A$1,38+AO65,4)</f>
        <v>AV33</v>
      </c>
      <c r="AP66" s="121" t="str">
        <f aca="false">ADDRESS($A$1,38+AP65,4)</f>
        <v>AW33</v>
      </c>
      <c r="AQ66" s="121" t="str">
        <f aca="false">ADDRESS($A$1,38+AQ65,4)</f>
        <v>AX33</v>
      </c>
      <c r="AR66" s="121" t="str">
        <f aca="false">ADDRESS($A$1,38+AR65,4)</f>
        <v>AY33</v>
      </c>
      <c r="AS66" s="121" t="str">
        <f aca="false">ADDRESS($A$1,38+AS65,4)</f>
        <v>AZ33</v>
      </c>
      <c r="AT66" s="121" t="str">
        <f aca="false">ADDRESS($A$1,38+AT65,4)</f>
        <v>BA33</v>
      </c>
      <c r="AU66" s="121" t="str">
        <f aca="false">ADDRESS($A$1,38+AU65,4)</f>
        <v>BB33</v>
      </c>
      <c r="AV66" s="121" t="str">
        <f aca="false">ADDRESS($A$1,38+AV65,4)</f>
        <v>BC33</v>
      </c>
      <c r="AW66" s="121" t="str">
        <f aca="false">ADDRESS($A$1,38+AW65,4)</f>
        <v>BD33</v>
      </c>
      <c r="AX66" s="121" t="str">
        <f aca="false">ADDRESS($A$1,38+AX65,4)</f>
        <v>BE33</v>
      </c>
      <c r="AY66" s="121" t="str">
        <f aca="false">ADDRESS($A$1,38+AY65,4)</f>
        <v>BF33</v>
      </c>
      <c r="AZ66" s="121" t="str">
        <f aca="false">ADDRESS($A$1,38+AZ65,4)</f>
        <v>BG33</v>
      </c>
      <c r="BA66" s="121" t="str">
        <f aca="false">ADDRESS($A$1,38+BA65,4)</f>
        <v>BH33</v>
      </c>
      <c r="BB66" s="121" t="str">
        <f aca="false">ADDRESS($A$1,38+BB65,4)</f>
        <v>BI33</v>
      </c>
      <c r="BC66" s="121" t="str">
        <f aca="false">ADDRESS($A$1,38+BC65,4)</f>
        <v>BJ33</v>
      </c>
      <c r="BD66" s="121" t="str">
        <f aca="false">ADDRESS($A$1,38+BD65,4)</f>
        <v>BK33</v>
      </c>
      <c r="BE66" s="121" t="str">
        <f aca="false">ADDRESS($A$1,38+BE65,4)</f>
        <v>BL33</v>
      </c>
      <c r="BF66" s="121" t="str">
        <f aca="false">ADDRESS($A$1,38+BF65,4)</f>
        <v>BM33</v>
      </c>
      <c r="BG66" s="121" t="str">
        <f aca="false">ADDRESS($A$1,38+BG65,4)</f>
        <v>BN33</v>
      </c>
      <c r="BH66" s="121" t="str">
        <f aca="false">ADDRESS($A$1,38+BH65,4)</f>
        <v>BO33</v>
      </c>
      <c r="BI66" s="121" t="str">
        <f aca="false">ADDRESS($A$1,38+BI65,4)</f>
        <v>BP33</v>
      </c>
      <c r="BJ66" s="121" t="str">
        <f aca="false">ADDRESS($A$1,38+BJ65,4)</f>
        <v>BQ33</v>
      </c>
      <c r="BK66" s="121" t="str">
        <f aca="false">ADDRESS($A$1,38+BK65,4)</f>
        <v>BR33</v>
      </c>
      <c r="BL66" s="121" t="str">
        <f aca="false">ADDRESS($A$1,38+BL65,4)</f>
        <v>BS33</v>
      </c>
      <c r="BM66" s="121" t="str">
        <f aca="false">ADDRESS($A$1,38+BM65,4)</f>
        <v>BT33</v>
      </c>
      <c r="BN66" s="121" t="str">
        <f aca="false">ADDRESS($A$1,38+BN65,4)</f>
        <v>BU33</v>
      </c>
      <c r="BO66" s="121" t="str">
        <f aca="false">ADDRESS($A$1,38+BO65,4)</f>
        <v>BV33</v>
      </c>
      <c r="BP66" s="121" t="str">
        <f aca="false">ADDRESS($A$1,38+BP65,4)</f>
        <v>BW33</v>
      </c>
      <c r="BQ66" s="121" t="str">
        <f aca="false">ADDRESS($A$1,38+BQ65,4)</f>
        <v>BX33</v>
      </c>
      <c r="BR66" s="121" t="str">
        <f aca="false">ADDRESS($A$1,38+BR65,4)</f>
        <v>BY33</v>
      </c>
      <c r="BS66" s="121" t="str">
        <f aca="false">ADDRESS($A$1,38+BS65,4)</f>
        <v>BZ33</v>
      </c>
      <c r="BT66" s="121" t="str">
        <f aca="false">ADDRESS($A$1,38+BT65,4)</f>
        <v>CA33</v>
      </c>
      <c r="BU66" s="121" t="str">
        <f aca="false">ADDRESS($A$1,38+BU65,4)</f>
        <v>CB33</v>
      </c>
      <c r="BV66" s="121" t="str">
        <f aca="false">ADDRESS($A$1,38+BV65,4)</f>
        <v>CC33</v>
      </c>
      <c r="BW66" s="121" t="str">
        <f aca="false">ADDRESS($A$1,38+BW65,4)</f>
        <v>CD33</v>
      </c>
      <c r="BX66" s="121" t="str">
        <f aca="false">ADDRESS($A$1,38+BX65,4)</f>
        <v>CE33</v>
      </c>
      <c r="BY66" s="121" t="str">
        <f aca="false">ADDRESS($A$1,38+BY65,4)</f>
        <v>CF33</v>
      </c>
      <c r="BZ66" s="121" t="str">
        <f aca="false">ADDRESS($A$1,38+BZ65,4)</f>
        <v>CG33</v>
      </c>
      <c r="CA66" s="121" t="str">
        <f aca="false">ADDRESS($A$1,38+CA65,4)</f>
        <v>CH33</v>
      </c>
      <c r="CB66" s="121" t="str">
        <f aca="false">ADDRESS($A$1,38+CB65,4)</f>
        <v>CI33</v>
      </c>
      <c r="CC66" s="121" t="str">
        <f aca="false">ADDRESS($A$1,38+CC65,4)</f>
        <v>CJ33</v>
      </c>
      <c r="CD66" s="121" t="str">
        <f aca="false">ADDRESS($A$1,38+CD65,4)</f>
        <v>CK33</v>
      </c>
      <c r="CE66" s="121" t="str">
        <f aca="false">ADDRESS($A$1,38+CE65,4)</f>
        <v>CL33</v>
      </c>
      <c r="CF66" s="121" t="str">
        <f aca="false">ADDRESS($A$1,38+CF65,4)</f>
        <v>CM33</v>
      </c>
      <c r="CG66" s="121" t="str">
        <f aca="false">ADDRESS($A$1,38+CG65,4)</f>
        <v>CN33</v>
      </c>
      <c r="CH66" s="121" t="str">
        <f aca="false">ADDRESS($A$1,38+CH65,4)</f>
        <v>CO33</v>
      </c>
      <c r="CI66" s="121" t="str">
        <f aca="false">ADDRESS($A$1,38+CI65,4)</f>
        <v>CP33</v>
      </c>
      <c r="CJ66" s="121" t="str">
        <f aca="false">ADDRESS($A$1,38+CJ65,4)</f>
        <v>CQ33</v>
      </c>
      <c r="CK66" s="121" t="str">
        <f aca="false">ADDRESS($A$1,38+CK65,4)</f>
        <v>CR33</v>
      </c>
      <c r="CL66" s="121" t="str">
        <f aca="false">ADDRESS($A$1,38+CL65,4)</f>
        <v>CS33</v>
      </c>
      <c r="CM66" s="121" t="str">
        <f aca="false">ADDRESS($A$1,38+CM65,4)</f>
        <v>CT33</v>
      </c>
      <c r="CN66" s="121" t="str">
        <f aca="false">ADDRESS($A$1,38+CN65,4)</f>
        <v>CU33</v>
      </c>
      <c r="CO66" s="121" t="str">
        <f aca="false">ADDRESS($A$1,38+CO65,4)</f>
        <v>CV33</v>
      </c>
      <c r="CP66" s="121" t="str">
        <f aca="false">ADDRESS($A$1,38+CP65,4)</f>
        <v>CW33</v>
      </c>
      <c r="CQ66" s="121" t="str">
        <f aca="false">ADDRESS($A$1,38+CQ65,4)</f>
        <v>CX33</v>
      </c>
      <c r="CR66" s="121" t="str">
        <f aca="false">ADDRESS($A$1,38+CR65,4)</f>
        <v>CY33</v>
      </c>
      <c r="CS66" s="121" t="str">
        <f aca="false">ADDRESS($A$1,38+CS65,4)</f>
        <v>CZ33</v>
      </c>
      <c r="CT66" s="121" t="str">
        <f aca="false">ADDRESS($A$1,38+CT65,4)</f>
        <v>DA33</v>
      </c>
      <c r="CU66" s="121" t="str">
        <f aca="false">ADDRESS($A$1,38+CU65,4)</f>
        <v>DB33</v>
      </c>
      <c r="CV66" s="121" t="str">
        <f aca="false">ADDRESS($A$1,38+CV65,4)</f>
        <v>DC33</v>
      </c>
      <c r="CW66" s="121" t="str">
        <f aca="false">ADDRESS($A$1,38+CW65,4)</f>
        <v>DD33</v>
      </c>
      <c r="CX66" s="121" t="str">
        <f aca="false">ADDRESS($A$1,38+CX65,4)</f>
        <v>DE33</v>
      </c>
      <c r="CY66" s="121" t="str">
        <f aca="false">ADDRESS($A$1,38+CY65,4)</f>
        <v>DF33</v>
      </c>
      <c r="CZ66" s="121" t="str">
        <f aca="false">ADDRESS($A$1,38+CZ65,4)</f>
        <v>DG33</v>
      </c>
      <c r="DA66" s="121" t="str">
        <f aca="false">ADDRESS($A$1,38+DA65,4)</f>
        <v>DH33</v>
      </c>
      <c r="DB66" s="121" t="str">
        <f aca="false">ADDRESS($A$1,38+DB65,4)</f>
        <v>DI33</v>
      </c>
      <c r="DC66" s="121" t="str">
        <f aca="false">ADDRESS($A$1,38+DC65,4)</f>
        <v>DJ33</v>
      </c>
      <c r="DD66" s="121" t="str">
        <f aca="false">ADDRESS($A$1,38+DD65,4)</f>
        <v>DK33</v>
      </c>
      <c r="DE66" s="121" t="str">
        <f aca="false">ADDRESS($A$1,38+DE65,4)</f>
        <v>DL33</v>
      </c>
      <c r="DF66" s="121" t="str">
        <f aca="false">ADDRESS($A$1,38+DF65,4)</f>
        <v>DM33</v>
      </c>
      <c r="DG66" s="121" t="str">
        <f aca="false">ADDRESS($A$1,38+DG65,4)</f>
        <v>DN33</v>
      </c>
      <c r="DH66" s="121" t="str">
        <f aca="false">ADDRESS($A$1,38+DH65,4)</f>
        <v>DO33</v>
      </c>
      <c r="DI66" s="121" t="str">
        <f aca="false">ADDRESS($A$1,38+DI65,4)</f>
        <v>DP33</v>
      </c>
      <c r="DJ66" s="121" t="str">
        <f aca="false">ADDRESS($A$1,38+DJ65,4)</f>
        <v>DQ33</v>
      </c>
      <c r="DK66" s="121" t="str">
        <f aca="false">ADDRESS($A$1,38+DK65,4)</f>
        <v>DR33</v>
      </c>
      <c r="DL66" s="121" t="str">
        <f aca="false">ADDRESS($A$1,38+DL65,4)</f>
        <v>DS33</v>
      </c>
      <c r="DM66" s="121" t="str">
        <f aca="false">ADDRESS($A$1,38+DM65,4)</f>
        <v>DT33</v>
      </c>
      <c r="DN66" s="121" t="str">
        <f aca="false">ADDRESS($A$1,38+DN65,4)</f>
        <v>DU33</v>
      </c>
      <c r="DO66" s="121" t="str">
        <f aca="false">ADDRESS($A$1,38+DO65,4)</f>
        <v>DV33</v>
      </c>
      <c r="DP66" s="121" t="str">
        <f aca="false">ADDRESS($A$1,38+DP65,4)</f>
        <v>DW33</v>
      </c>
      <c r="DQ66" s="121" t="str">
        <f aca="false">ADDRESS($A$1,38+DQ65,4)</f>
        <v>DX33</v>
      </c>
      <c r="DR66" s="121" t="str">
        <f aca="false">ADDRESS($A$1,38+DR65,4)</f>
        <v>DY33</v>
      </c>
      <c r="DS66" s="121" t="str">
        <f aca="false">ADDRESS($A$1,38+DS65,4)</f>
        <v>DZ33</v>
      </c>
      <c r="DT66" s="121" t="str">
        <f aca="false">ADDRESS($A$1,38+DT65,4)</f>
        <v>EA33</v>
      </c>
      <c r="DU66" s="121" t="str">
        <f aca="false">ADDRESS($A$1,38+DU65,4)</f>
        <v>EB33</v>
      </c>
      <c r="DV66" s="121" t="str">
        <f aca="false">ADDRESS($A$1,38+DV65,4)</f>
        <v>EC33</v>
      </c>
      <c r="DW66" s="121" t="str">
        <f aca="false">ADDRESS($A$1,38+DW65,4)</f>
        <v>ED33</v>
      </c>
      <c r="DX66" s="121" t="str">
        <f aca="false">ADDRESS($A$1,38+DX65,4)</f>
        <v>EE33</v>
      </c>
      <c r="DY66" s="121" t="str">
        <f aca="false">ADDRESS($A$1,38+DY65,4)</f>
        <v>EF33</v>
      </c>
      <c r="DZ66" s="121" t="str">
        <f aca="false">ADDRESS($A$1,38+DZ65,4)</f>
        <v>EG33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3</v>
      </c>
      <c r="AZ72" s="19" t="str">
        <f aca="false">ADDRESS($A$1,38+AZ71,4)</f>
        <v>EI33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8">
      <formula>G51&gt;0</formula>
    </cfRule>
    <cfRule type="expression" priority="3" aboveAverage="0" equalAverage="0" bottom="0" percent="0" rank="0" text="" dxfId="9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2.14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2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2</v>
      </c>
      <c r="AF66" s="121" t="str">
        <f aca="false">ADDRESS($A$1,38+AF65,4)</f>
        <v>AM32</v>
      </c>
      <c r="AG66" s="121" t="str">
        <f aca="false">ADDRESS($A$1,38+AG65,4)</f>
        <v>AN32</v>
      </c>
      <c r="AH66" s="121" t="str">
        <f aca="false">ADDRESS($A$1,38+AH65,4)</f>
        <v>AO32</v>
      </c>
      <c r="AI66" s="121" t="str">
        <f aca="false">ADDRESS($A$1,38+AI65,4)</f>
        <v>AP32</v>
      </c>
      <c r="AJ66" s="121" t="str">
        <f aca="false">ADDRESS($A$1,38+AJ65,4)</f>
        <v>AQ32</v>
      </c>
      <c r="AK66" s="121" t="str">
        <f aca="false">ADDRESS($A$1,38+AK65,4)</f>
        <v>AR32</v>
      </c>
      <c r="AL66" s="121" t="str">
        <f aca="false">ADDRESS($A$1,38+AL65,4)</f>
        <v>AS32</v>
      </c>
      <c r="AM66" s="121" t="str">
        <f aca="false">ADDRESS($A$1,38+AM65,4)</f>
        <v>AT32</v>
      </c>
      <c r="AN66" s="121" t="str">
        <f aca="false">ADDRESS($A$1,38+AN65,4)</f>
        <v>AU32</v>
      </c>
      <c r="AO66" s="121" t="str">
        <f aca="false">ADDRESS($A$1,38+AO65,4)</f>
        <v>AV32</v>
      </c>
      <c r="AP66" s="121" t="str">
        <f aca="false">ADDRESS($A$1,38+AP65,4)</f>
        <v>AW32</v>
      </c>
      <c r="AQ66" s="121" t="str">
        <f aca="false">ADDRESS($A$1,38+AQ65,4)</f>
        <v>AX32</v>
      </c>
      <c r="AR66" s="121" t="str">
        <f aca="false">ADDRESS($A$1,38+AR65,4)</f>
        <v>AY32</v>
      </c>
      <c r="AS66" s="121" t="str">
        <f aca="false">ADDRESS($A$1,38+AS65,4)</f>
        <v>AZ32</v>
      </c>
      <c r="AT66" s="121" t="str">
        <f aca="false">ADDRESS($A$1,38+AT65,4)</f>
        <v>BA32</v>
      </c>
      <c r="AU66" s="121" t="str">
        <f aca="false">ADDRESS($A$1,38+AU65,4)</f>
        <v>BB32</v>
      </c>
      <c r="AV66" s="121" t="str">
        <f aca="false">ADDRESS($A$1,38+AV65,4)</f>
        <v>BC32</v>
      </c>
      <c r="AW66" s="121" t="str">
        <f aca="false">ADDRESS($A$1,38+AW65,4)</f>
        <v>BD32</v>
      </c>
      <c r="AX66" s="121" t="str">
        <f aca="false">ADDRESS($A$1,38+AX65,4)</f>
        <v>BE32</v>
      </c>
      <c r="AY66" s="121" t="str">
        <f aca="false">ADDRESS($A$1,38+AY65,4)</f>
        <v>BF32</v>
      </c>
      <c r="AZ66" s="121" t="str">
        <f aca="false">ADDRESS($A$1,38+AZ65,4)</f>
        <v>BG32</v>
      </c>
      <c r="BA66" s="121" t="str">
        <f aca="false">ADDRESS($A$1,38+BA65,4)</f>
        <v>BH32</v>
      </c>
      <c r="BB66" s="121" t="str">
        <f aca="false">ADDRESS($A$1,38+BB65,4)</f>
        <v>BI32</v>
      </c>
      <c r="BC66" s="121" t="str">
        <f aca="false">ADDRESS($A$1,38+BC65,4)</f>
        <v>BJ32</v>
      </c>
      <c r="BD66" s="121" t="str">
        <f aca="false">ADDRESS($A$1,38+BD65,4)</f>
        <v>BK32</v>
      </c>
      <c r="BE66" s="121" t="str">
        <f aca="false">ADDRESS($A$1,38+BE65,4)</f>
        <v>BL32</v>
      </c>
      <c r="BF66" s="121" t="str">
        <f aca="false">ADDRESS($A$1,38+BF65,4)</f>
        <v>BM32</v>
      </c>
      <c r="BG66" s="121" t="str">
        <f aca="false">ADDRESS($A$1,38+BG65,4)</f>
        <v>BN32</v>
      </c>
      <c r="BH66" s="121" t="str">
        <f aca="false">ADDRESS($A$1,38+BH65,4)</f>
        <v>BO32</v>
      </c>
      <c r="BI66" s="121" t="str">
        <f aca="false">ADDRESS($A$1,38+BI65,4)</f>
        <v>BP32</v>
      </c>
      <c r="BJ66" s="121" t="str">
        <f aca="false">ADDRESS($A$1,38+BJ65,4)</f>
        <v>BQ32</v>
      </c>
      <c r="BK66" s="121" t="str">
        <f aca="false">ADDRESS($A$1,38+BK65,4)</f>
        <v>BR32</v>
      </c>
      <c r="BL66" s="121" t="str">
        <f aca="false">ADDRESS($A$1,38+BL65,4)</f>
        <v>BS32</v>
      </c>
      <c r="BM66" s="121" t="str">
        <f aca="false">ADDRESS($A$1,38+BM65,4)</f>
        <v>BT32</v>
      </c>
      <c r="BN66" s="121" t="str">
        <f aca="false">ADDRESS($A$1,38+BN65,4)</f>
        <v>BU32</v>
      </c>
      <c r="BO66" s="121" t="str">
        <f aca="false">ADDRESS($A$1,38+BO65,4)</f>
        <v>BV32</v>
      </c>
      <c r="BP66" s="121" t="str">
        <f aca="false">ADDRESS($A$1,38+BP65,4)</f>
        <v>BW32</v>
      </c>
      <c r="BQ66" s="121" t="str">
        <f aca="false">ADDRESS($A$1,38+BQ65,4)</f>
        <v>BX32</v>
      </c>
      <c r="BR66" s="121" t="str">
        <f aca="false">ADDRESS($A$1,38+BR65,4)</f>
        <v>BY32</v>
      </c>
      <c r="BS66" s="121" t="str">
        <f aca="false">ADDRESS($A$1,38+BS65,4)</f>
        <v>BZ32</v>
      </c>
      <c r="BT66" s="121" t="str">
        <f aca="false">ADDRESS($A$1,38+BT65,4)</f>
        <v>CA32</v>
      </c>
      <c r="BU66" s="121" t="str">
        <f aca="false">ADDRESS($A$1,38+BU65,4)</f>
        <v>CB32</v>
      </c>
      <c r="BV66" s="121" t="str">
        <f aca="false">ADDRESS($A$1,38+BV65,4)</f>
        <v>CC32</v>
      </c>
      <c r="BW66" s="121" t="str">
        <f aca="false">ADDRESS($A$1,38+BW65,4)</f>
        <v>CD32</v>
      </c>
      <c r="BX66" s="121" t="str">
        <f aca="false">ADDRESS($A$1,38+BX65,4)</f>
        <v>CE32</v>
      </c>
      <c r="BY66" s="121" t="str">
        <f aca="false">ADDRESS($A$1,38+BY65,4)</f>
        <v>CF32</v>
      </c>
      <c r="BZ66" s="121" t="str">
        <f aca="false">ADDRESS($A$1,38+BZ65,4)</f>
        <v>CG32</v>
      </c>
      <c r="CA66" s="121" t="str">
        <f aca="false">ADDRESS($A$1,38+CA65,4)</f>
        <v>CH32</v>
      </c>
      <c r="CB66" s="121" t="str">
        <f aca="false">ADDRESS($A$1,38+CB65,4)</f>
        <v>CI32</v>
      </c>
      <c r="CC66" s="121" t="str">
        <f aca="false">ADDRESS($A$1,38+CC65,4)</f>
        <v>CJ32</v>
      </c>
      <c r="CD66" s="121" t="str">
        <f aca="false">ADDRESS($A$1,38+CD65,4)</f>
        <v>CK32</v>
      </c>
      <c r="CE66" s="121" t="str">
        <f aca="false">ADDRESS($A$1,38+CE65,4)</f>
        <v>CL32</v>
      </c>
      <c r="CF66" s="121" t="str">
        <f aca="false">ADDRESS($A$1,38+CF65,4)</f>
        <v>CM32</v>
      </c>
      <c r="CG66" s="121" t="str">
        <f aca="false">ADDRESS($A$1,38+CG65,4)</f>
        <v>CN32</v>
      </c>
      <c r="CH66" s="121" t="str">
        <f aca="false">ADDRESS($A$1,38+CH65,4)</f>
        <v>CO32</v>
      </c>
      <c r="CI66" s="121" t="str">
        <f aca="false">ADDRESS($A$1,38+CI65,4)</f>
        <v>CP32</v>
      </c>
      <c r="CJ66" s="121" t="str">
        <f aca="false">ADDRESS($A$1,38+CJ65,4)</f>
        <v>CQ32</v>
      </c>
      <c r="CK66" s="121" t="str">
        <f aca="false">ADDRESS($A$1,38+CK65,4)</f>
        <v>CR32</v>
      </c>
      <c r="CL66" s="121" t="str">
        <f aca="false">ADDRESS($A$1,38+CL65,4)</f>
        <v>CS32</v>
      </c>
      <c r="CM66" s="121" t="str">
        <f aca="false">ADDRESS($A$1,38+CM65,4)</f>
        <v>CT32</v>
      </c>
      <c r="CN66" s="121" t="str">
        <f aca="false">ADDRESS($A$1,38+CN65,4)</f>
        <v>CU32</v>
      </c>
      <c r="CO66" s="121" t="str">
        <f aca="false">ADDRESS($A$1,38+CO65,4)</f>
        <v>CV32</v>
      </c>
      <c r="CP66" s="121" t="str">
        <f aca="false">ADDRESS($A$1,38+CP65,4)</f>
        <v>CW32</v>
      </c>
      <c r="CQ66" s="121" t="str">
        <f aca="false">ADDRESS($A$1,38+CQ65,4)</f>
        <v>CX32</v>
      </c>
      <c r="CR66" s="121" t="str">
        <f aca="false">ADDRESS($A$1,38+CR65,4)</f>
        <v>CY32</v>
      </c>
      <c r="CS66" s="121" t="str">
        <f aca="false">ADDRESS($A$1,38+CS65,4)</f>
        <v>CZ32</v>
      </c>
      <c r="CT66" s="121" t="str">
        <f aca="false">ADDRESS($A$1,38+CT65,4)</f>
        <v>DA32</v>
      </c>
      <c r="CU66" s="121" t="str">
        <f aca="false">ADDRESS($A$1,38+CU65,4)</f>
        <v>DB32</v>
      </c>
      <c r="CV66" s="121" t="str">
        <f aca="false">ADDRESS($A$1,38+CV65,4)</f>
        <v>DC32</v>
      </c>
      <c r="CW66" s="121" t="str">
        <f aca="false">ADDRESS($A$1,38+CW65,4)</f>
        <v>DD32</v>
      </c>
      <c r="CX66" s="121" t="str">
        <f aca="false">ADDRESS($A$1,38+CX65,4)</f>
        <v>DE32</v>
      </c>
      <c r="CY66" s="121" t="str">
        <f aca="false">ADDRESS($A$1,38+CY65,4)</f>
        <v>DF32</v>
      </c>
      <c r="CZ66" s="121" t="str">
        <f aca="false">ADDRESS($A$1,38+CZ65,4)</f>
        <v>DG32</v>
      </c>
      <c r="DA66" s="121" t="str">
        <f aca="false">ADDRESS($A$1,38+DA65,4)</f>
        <v>DH32</v>
      </c>
      <c r="DB66" s="121" t="str">
        <f aca="false">ADDRESS($A$1,38+DB65,4)</f>
        <v>DI32</v>
      </c>
      <c r="DC66" s="121" t="str">
        <f aca="false">ADDRESS($A$1,38+DC65,4)</f>
        <v>DJ32</v>
      </c>
      <c r="DD66" s="121" t="str">
        <f aca="false">ADDRESS($A$1,38+DD65,4)</f>
        <v>DK32</v>
      </c>
      <c r="DE66" s="121" t="str">
        <f aca="false">ADDRESS($A$1,38+DE65,4)</f>
        <v>DL32</v>
      </c>
      <c r="DF66" s="121" t="str">
        <f aca="false">ADDRESS($A$1,38+DF65,4)</f>
        <v>DM32</v>
      </c>
      <c r="DG66" s="121" t="str">
        <f aca="false">ADDRESS($A$1,38+DG65,4)</f>
        <v>DN32</v>
      </c>
      <c r="DH66" s="121" t="str">
        <f aca="false">ADDRESS($A$1,38+DH65,4)</f>
        <v>DO32</v>
      </c>
      <c r="DI66" s="121" t="str">
        <f aca="false">ADDRESS($A$1,38+DI65,4)</f>
        <v>DP32</v>
      </c>
      <c r="DJ66" s="121" t="str">
        <f aca="false">ADDRESS($A$1,38+DJ65,4)</f>
        <v>DQ32</v>
      </c>
      <c r="DK66" s="121" t="str">
        <f aca="false">ADDRESS($A$1,38+DK65,4)</f>
        <v>DR32</v>
      </c>
      <c r="DL66" s="121" t="str">
        <f aca="false">ADDRESS($A$1,38+DL65,4)</f>
        <v>DS32</v>
      </c>
      <c r="DM66" s="121" t="str">
        <f aca="false">ADDRESS($A$1,38+DM65,4)</f>
        <v>DT32</v>
      </c>
      <c r="DN66" s="121" t="str">
        <f aca="false">ADDRESS($A$1,38+DN65,4)</f>
        <v>DU32</v>
      </c>
      <c r="DO66" s="121" t="str">
        <f aca="false">ADDRESS($A$1,38+DO65,4)</f>
        <v>DV32</v>
      </c>
      <c r="DP66" s="121" t="str">
        <f aca="false">ADDRESS($A$1,38+DP65,4)</f>
        <v>DW32</v>
      </c>
      <c r="DQ66" s="121" t="str">
        <f aca="false">ADDRESS($A$1,38+DQ65,4)</f>
        <v>DX32</v>
      </c>
      <c r="DR66" s="121" t="str">
        <f aca="false">ADDRESS($A$1,38+DR65,4)</f>
        <v>DY32</v>
      </c>
      <c r="DS66" s="121" t="str">
        <f aca="false">ADDRESS($A$1,38+DS65,4)</f>
        <v>DZ32</v>
      </c>
      <c r="DT66" s="121" t="str">
        <f aca="false">ADDRESS($A$1,38+DT65,4)</f>
        <v>EA32</v>
      </c>
      <c r="DU66" s="121" t="str">
        <f aca="false">ADDRESS($A$1,38+DU65,4)</f>
        <v>EB32</v>
      </c>
      <c r="DV66" s="121" t="str">
        <f aca="false">ADDRESS($A$1,38+DV65,4)</f>
        <v>EC32</v>
      </c>
      <c r="DW66" s="121" t="str">
        <f aca="false">ADDRESS($A$1,38+DW65,4)</f>
        <v>ED32</v>
      </c>
      <c r="DX66" s="121" t="str">
        <f aca="false">ADDRESS($A$1,38+DX65,4)</f>
        <v>EE32</v>
      </c>
      <c r="DY66" s="121" t="str">
        <f aca="false">ADDRESS($A$1,38+DY65,4)</f>
        <v>EF32</v>
      </c>
      <c r="DZ66" s="121" t="str">
        <f aca="false">ADDRESS($A$1,38+DZ65,4)</f>
        <v>EG32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2</v>
      </c>
      <c r="AZ72" s="19" t="str">
        <f aca="false">ADDRESS($A$1,38+AZ71,4)</f>
        <v>EI32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10">
      <formula>G51&gt;0</formula>
    </cfRule>
    <cfRule type="expression" priority="3" aboveAverage="0" equalAverage="0" bottom="0" percent="0" rank="0" text="" dxfId="11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5.28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1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1</v>
      </c>
      <c r="AF66" s="121" t="str">
        <f aca="false">ADDRESS($A$1,38+AF65,4)</f>
        <v>AM31</v>
      </c>
      <c r="AG66" s="121" t="str">
        <f aca="false">ADDRESS($A$1,38+AG65,4)</f>
        <v>AN31</v>
      </c>
      <c r="AH66" s="121" t="str">
        <f aca="false">ADDRESS($A$1,38+AH65,4)</f>
        <v>AO31</v>
      </c>
      <c r="AI66" s="121" t="str">
        <f aca="false">ADDRESS($A$1,38+AI65,4)</f>
        <v>AP31</v>
      </c>
      <c r="AJ66" s="121" t="str">
        <f aca="false">ADDRESS($A$1,38+AJ65,4)</f>
        <v>AQ31</v>
      </c>
      <c r="AK66" s="121" t="str">
        <f aca="false">ADDRESS($A$1,38+AK65,4)</f>
        <v>AR31</v>
      </c>
      <c r="AL66" s="121" t="str">
        <f aca="false">ADDRESS($A$1,38+AL65,4)</f>
        <v>AS31</v>
      </c>
      <c r="AM66" s="121" t="str">
        <f aca="false">ADDRESS($A$1,38+AM65,4)</f>
        <v>AT31</v>
      </c>
      <c r="AN66" s="121" t="str">
        <f aca="false">ADDRESS($A$1,38+AN65,4)</f>
        <v>AU31</v>
      </c>
      <c r="AO66" s="121" t="str">
        <f aca="false">ADDRESS($A$1,38+AO65,4)</f>
        <v>AV31</v>
      </c>
      <c r="AP66" s="121" t="str">
        <f aca="false">ADDRESS($A$1,38+AP65,4)</f>
        <v>AW31</v>
      </c>
      <c r="AQ66" s="121" t="str">
        <f aca="false">ADDRESS($A$1,38+AQ65,4)</f>
        <v>AX31</v>
      </c>
      <c r="AR66" s="121" t="str">
        <f aca="false">ADDRESS($A$1,38+AR65,4)</f>
        <v>AY31</v>
      </c>
      <c r="AS66" s="121" t="str">
        <f aca="false">ADDRESS($A$1,38+AS65,4)</f>
        <v>AZ31</v>
      </c>
      <c r="AT66" s="121" t="str">
        <f aca="false">ADDRESS($A$1,38+AT65,4)</f>
        <v>BA31</v>
      </c>
      <c r="AU66" s="121" t="str">
        <f aca="false">ADDRESS($A$1,38+AU65,4)</f>
        <v>BB31</v>
      </c>
      <c r="AV66" s="121" t="str">
        <f aca="false">ADDRESS($A$1,38+AV65,4)</f>
        <v>BC31</v>
      </c>
      <c r="AW66" s="121" t="str">
        <f aca="false">ADDRESS($A$1,38+AW65,4)</f>
        <v>BD31</v>
      </c>
      <c r="AX66" s="121" t="str">
        <f aca="false">ADDRESS($A$1,38+AX65,4)</f>
        <v>BE31</v>
      </c>
      <c r="AY66" s="121" t="str">
        <f aca="false">ADDRESS($A$1,38+AY65,4)</f>
        <v>BF31</v>
      </c>
      <c r="AZ66" s="121" t="str">
        <f aca="false">ADDRESS($A$1,38+AZ65,4)</f>
        <v>BG31</v>
      </c>
      <c r="BA66" s="121" t="str">
        <f aca="false">ADDRESS($A$1,38+BA65,4)</f>
        <v>BH31</v>
      </c>
      <c r="BB66" s="121" t="str">
        <f aca="false">ADDRESS($A$1,38+BB65,4)</f>
        <v>BI31</v>
      </c>
      <c r="BC66" s="121" t="str">
        <f aca="false">ADDRESS($A$1,38+BC65,4)</f>
        <v>BJ31</v>
      </c>
      <c r="BD66" s="121" t="str">
        <f aca="false">ADDRESS($A$1,38+BD65,4)</f>
        <v>BK31</v>
      </c>
      <c r="BE66" s="121" t="str">
        <f aca="false">ADDRESS($A$1,38+BE65,4)</f>
        <v>BL31</v>
      </c>
      <c r="BF66" s="121" t="str">
        <f aca="false">ADDRESS($A$1,38+BF65,4)</f>
        <v>BM31</v>
      </c>
      <c r="BG66" s="121" t="str">
        <f aca="false">ADDRESS($A$1,38+BG65,4)</f>
        <v>BN31</v>
      </c>
      <c r="BH66" s="121" t="str">
        <f aca="false">ADDRESS($A$1,38+BH65,4)</f>
        <v>BO31</v>
      </c>
      <c r="BI66" s="121" t="str">
        <f aca="false">ADDRESS($A$1,38+BI65,4)</f>
        <v>BP31</v>
      </c>
      <c r="BJ66" s="121" t="str">
        <f aca="false">ADDRESS($A$1,38+BJ65,4)</f>
        <v>BQ31</v>
      </c>
      <c r="BK66" s="121" t="str">
        <f aca="false">ADDRESS($A$1,38+BK65,4)</f>
        <v>BR31</v>
      </c>
      <c r="BL66" s="121" t="str">
        <f aca="false">ADDRESS($A$1,38+BL65,4)</f>
        <v>BS31</v>
      </c>
      <c r="BM66" s="121" t="str">
        <f aca="false">ADDRESS($A$1,38+BM65,4)</f>
        <v>BT31</v>
      </c>
      <c r="BN66" s="121" t="str">
        <f aca="false">ADDRESS($A$1,38+BN65,4)</f>
        <v>BU31</v>
      </c>
      <c r="BO66" s="121" t="str">
        <f aca="false">ADDRESS($A$1,38+BO65,4)</f>
        <v>BV31</v>
      </c>
      <c r="BP66" s="121" t="str">
        <f aca="false">ADDRESS($A$1,38+BP65,4)</f>
        <v>BW31</v>
      </c>
      <c r="BQ66" s="121" t="str">
        <f aca="false">ADDRESS($A$1,38+BQ65,4)</f>
        <v>BX31</v>
      </c>
      <c r="BR66" s="121" t="str">
        <f aca="false">ADDRESS($A$1,38+BR65,4)</f>
        <v>BY31</v>
      </c>
      <c r="BS66" s="121" t="str">
        <f aca="false">ADDRESS($A$1,38+BS65,4)</f>
        <v>BZ31</v>
      </c>
      <c r="BT66" s="121" t="str">
        <f aca="false">ADDRESS($A$1,38+BT65,4)</f>
        <v>CA31</v>
      </c>
      <c r="BU66" s="121" t="str">
        <f aca="false">ADDRESS($A$1,38+BU65,4)</f>
        <v>CB31</v>
      </c>
      <c r="BV66" s="121" t="str">
        <f aca="false">ADDRESS($A$1,38+BV65,4)</f>
        <v>CC31</v>
      </c>
      <c r="BW66" s="121" t="str">
        <f aca="false">ADDRESS($A$1,38+BW65,4)</f>
        <v>CD31</v>
      </c>
      <c r="BX66" s="121" t="str">
        <f aca="false">ADDRESS($A$1,38+BX65,4)</f>
        <v>CE31</v>
      </c>
      <c r="BY66" s="121" t="str">
        <f aca="false">ADDRESS($A$1,38+BY65,4)</f>
        <v>CF31</v>
      </c>
      <c r="BZ66" s="121" t="str">
        <f aca="false">ADDRESS($A$1,38+BZ65,4)</f>
        <v>CG31</v>
      </c>
      <c r="CA66" s="121" t="str">
        <f aca="false">ADDRESS($A$1,38+CA65,4)</f>
        <v>CH31</v>
      </c>
      <c r="CB66" s="121" t="str">
        <f aca="false">ADDRESS($A$1,38+CB65,4)</f>
        <v>CI31</v>
      </c>
      <c r="CC66" s="121" t="str">
        <f aca="false">ADDRESS($A$1,38+CC65,4)</f>
        <v>CJ31</v>
      </c>
      <c r="CD66" s="121" t="str">
        <f aca="false">ADDRESS($A$1,38+CD65,4)</f>
        <v>CK31</v>
      </c>
      <c r="CE66" s="121" t="str">
        <f aca="false">ADDRESS($A$1,38+CE65,4)</f>
        <v>CL31</v>
      </c>
      <c r="CF66" s="121" t="str">
        <f aca="false">ADDRESS($A$1,38+CF65,4)</f>
        <v>CM31</v>
      </c>
      <c r="CG66" s="121" t="str">
        <f aca="false">ADDRESS($A$1,38+CG65,4)</f>
        <v>CN31</v>
      </c>
      <c r="CH66" s="121" t="str">
        <f aca="false">ADDRESS($A$1,38+CH65,4)</f>
        <v>CO31</v>
      </c>
      <c r="CI66" s="121" t="str">
        <f aca="false">ADDRESS($A$1,38+CI65,4)</f>
        <v>CP31</v>
      </c>
      <c r="CJ66" s="121" t="str">
        <f aca="false">ADDRESS($A$1,38+CJ65,4)</f>
        <v>CQ31</v>
      </c>
      <c r="CK66" s="121" t="str">
        <f aca="false">ADDRESS($A$1,38+CK65,4)</f>
        <v>CR31</v>
      </c>
      <c r="CL66" s="121" t="str">
        <f aca="false">ADDRESS($A$1,38+CL65,4)</f>
        <v>CS31</v>
      </c>
      <c r="CM66" s="121" t="str">
        <f aca="false">ADDRESS($A$1,38+CM65,4)</f>
        <v>CT31</v>
      </c>
      <c r="CN66" s="121" t="str">
        <f aca="false">ADDRESS($A$1,38+CN65,4)</f>
        <v>CU31</v>
      </c>
      <c r="CO66" s="121" t="str">
        <f aca="false">ADDRESS($A$1,38+CO65,4)</f>
        <v>CV31</v>
      </c>
      <c r="CP66" s="121" t="str">
        <f aca="false">ADDRESS($A$1,38+CP65,4)</f>
        <v>CW31</v>
      </c>
      <c r="CQ66" s="121" t="str">
        <f aca="false">ADDRESS($A$1,38+CQ65,4)</f>
        <v>CX31</v>
      </c>
      <c r="CR66" s="121" t="str">
        <f aca="false">ADDRESS($A$1,38+CR65,4)</f>
        <v>CY31</v>
      </c>
      <c r="CS66" s="121" t="str">
        <f aca="false">ADDRESS($A$1,38+CS65,4)</f>
        <v>CZ31</v>
      </c>
      <c r="CT66" s="121" t="str">
        <f aca="false">ADDRESS($A$1,38+CT65,4)</f>
        <v>DA31</v>
      </c>
      <c r="CU66" s="121" t="str">
        <f aca="false">ADDRESS($A$1,38+CU65,4)</f>
        <v>DB31</v>
      </c>
      <c r="CV66" s="121" t="str">
        <f aca="false">ADDRESS($A$1,38+CV65,4)</f>
        <v>DC31</v>
      </c>
      <c r="CW66" s="121" t="str">
        <f aca="false">ADDRESS($A$1,38+CW65,4)</f>
        <v>DD31</v>
      </c>
      <c r="CX66" s="121" t="str">
        <f aca="false">ADDRESS($A$1,38+CX65,4)</f>
        <v>DE31</v>
      </c>
      <c r="CY66" s="121" t="str">
        <f aca="false">ADDRESS($A$1,38+CY65,4)</f>
        <v>DF31</v>
      </c>
      <c r="CZ66" s="121" t="str">
        <f aca="false">ADDRESS($A$1,38+CZ65,4)</f>
        <v>DG31</v>
      </c>
      <c r="DA66" s="121" t="str">
        <f aca="false">ADDRESS($A$1,38+DA65,4)</f>
        <v>DH31</v>
      </c>
      <c r="DB66" s="121" t="str">
        <f aca="false">ADDRESS($A$1,38+DB65,4)</f>
        <v>DI31</v>
      </c>
      <c r="DC66" s="121" t="str">
        <f aca="false">ADDRESS($A$1,38+DC65,4)</f>
        <v>DJ31</v>
      </c>
      <c r="DD66" s="121" t="str">
        <f aca="false">ADDRESS($A$1,38+DD65,4)</f>
        <v>DK31</v>
      </c>
      <c r="DE66" s="121" t="str">
        <f aca="false">ADDRESS($A$1,38+DE65,4)</f>
        <v>DL31</v>
      </c>
      <c r="DF66" s="121" t="str">
        <f aca="false">ADDRESS($A$1,38+DF65,4)</f>
        <v>DM31</v>
      </c>
      <c r="DG66" s="121" t="str">
        <f aca="false">ADDRESS($A$1,38+DG65,4)</f>
        <v>DN31</v>
      </c>
      <c r="DH66" s="121" t="str">
        <f aca="false">ADDRESS($A$1,38+DH65,4)</f>
        <v>DO31</v>
      </c>
      <c r="DI66" s="121" t="str">
        <f aca="false">ADDRESS($A$1,38+DI65,4)</f>
        <v>DP31</v>
      </c>
      <c r="DJ66" s="121" t="str">
        <f aca="false">ADDRESS($A$1,38+DJ65,4)</f>
        <v>DQ31</v>
      </c>
      <c r="DK66" s="121" t="str">
        <f aca="false">ADDRESS($A$1,38+DK65,4)</f>
        <v>DR31</v>
      </c>
      <c r="DL66" s="121" t="str">
        <f aca="false">ADDRESS($A$1,38+DL65,4)</f>
        <v>DS31</v>
      </c>
      <c r="DM66" s="121" t="str">
        <f aca="false">ADDRESS($A$1,38+DM65,4)</f>
        <v>DT31</v>
      </c>
      <c r="DN66" s="121" t="str">
        <f aca="false">ADDRESS($A$1,38+DN65,4)</f>
        <v>DU31</v>
      </c>
      <c r="DO66" s="121" t="str">
        <f aca="false">ADDRESS($A$1,38+DO65,4)</f>
        <v>DV31</v>
      </c>
      <c r="DP66" s="121" t="str">
        <f aca="false">ADDRESS($A$1,38+DP65,4)</f>
        <v>DW31</v>
      </c>
      <c r="DQ66" s="121" t="str">
        <f aca="false">ADDRESS($A$1,38+DQ65,4)</f>
        <v>DX31</v>
      </c>
      <c r="DR66" s="121" t="str">
        <f aca="false">ADDRESS($A$1,38+DR65,4)</f>
        <v>DY31</v>
      </c>
      <c r="DS66" s="121" t="str">
        <f aca="false">ADDRESS($A$1,38+DS65,4)</f>
        <v>DZ31</v>
      </c>
      <c r="DT66" s="121" t="str">
        <f aca="false">ADDRESS($A$1,38+DT65,4)</f>
        <v>EA31</v>
      </c>
      <c r="DU66" s="121" t="str">
        <f aca="false">ADDRESS($A$1,38+DU65,4)</f>
        <v>EB31</v>
      </c>
      <c r="DV66" s="121" t="str">
        <f aca="false">ADDRESS($A$1,38+DV65,4)</f>
        <v>EC31</v>
      </c>
      <c r="DW66" s="121" t="str">
        <f aca="false">ADDRESS($A$1,38+DW65,4)</f>
        <v>ED31</v>
      </c>
      <c r="DX66" s="121" t="str">
        <f aca="false">ADDRESS($A$1,38+DX65,4)</f>
        <v>EE31</v>
      </c>
      <c r="DY66" s="121" t="str">
        <f aca="false">ADDRESS($A$1,38+DY65,4)</f>
        <v>EF31</v>
      </c>
      <c r="DZ66" s="121" t="str">
        <f aca="false">ADDRESS($A$1,38+DZ65,4)</f>
        <v>EG31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1</v>
      </c>
      <c r="AZ72" s="19" t="str">
        <f aca="false">ADDRESS($A$1,38+AZ71,4)</f>
        <v>EI31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12">
      <formula>G51&gt;0</formula>
    </cfRule>
    <cfRule type="expression" priority="3" aboveAverage="0" equalAverage="0" bottom="0" percent="0" rank="0" text="" dxfId="13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R84" activeCellId="0" sqref="AR84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1.42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30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30</v>
      </c>
      <c r="AF66" s="121" t="str">
        <f aca="false">ADDRESS($A$1,38+AF65,4)</f>
        <v>AM30</v>
      </c>
      <c r="AG66" s="121" t="str">
        <f aca="false">ADDRESS($A$1,38+AG65,4)</f>
        <v>AN30</v>
      </c>
      <c r="AH66" s="121" t="str">
        <f aca="false">ADDRESS($A$1,38+AH65,4)</f>
        <v>AO30</v>
      </c>
      <c r="AI66" s="121" t="str">
        <f aca="false">ADDRESS($A$1,38+AI65,4)</f>
        <v>AP30</v>
      </c>
      <c r="AJ66" s="121" t="str">
        <f aca="false">ADDRESS($A$1,38+AJ65,4)</f>
        <v>AQ30</v>
      </c>
      <c r="AK66" s="121" t="str">
        <f aca="false">ADDRESS($A$1,38+AK65,4)</f>
        <v>AR30</v>
      </c>
      <c r="AL66" s="121" t="str">
        <f aca="false">ADDRESS($A$1,38+AL65,4)</f>
        <v>AS30</v>
      </c>
      <c r="AM66" s="121" t="str">
        <f aca="false">ADDRESS($A$1,38+AM65,4)</f>
        <v>AT30</v>
      </c>
      <c r="AN66" s="121" t="str">
        <f aca="false">ADDRESS($A$1,38+AN65,4)</f>
        <v>AU30</v>
      </c>
      <c r="AO66" s="121" t="str">
        <f aca="false">ADDRESS($A$1,38+AO65,4)</f>
        <v>AV30</v>
      </c>
      <c r="AP66" s="121" t="str">
        <f aca="false">ADDRESS($A$1,38+AP65,4)</f>
        <v>AW30</v>
      </c>
      <c r="AQ66" s="121" t="str">
        <f aca="false">ADDRESS($A$1,38+AQ65,4)</f>
        <v>AX30</v>
      </c>
      <c r="AR66" s="121" t="str">
        <f aca="false">ADDRESS($A$1,38+AR65,4)</f>
        <v>AY30</v>
      </c>
      <c r="AS66" s="121" t="str">
        <f aca="false">ADDRESS($A$1,38+AS65,4)</f>
        <v>AZ30</v>
      </c>
      <c r="AT66" s="121" t="str">
        <f aca="false">ADDRESS($A$1,38+AT65,4)</f>
        <v>BA30</v>
      </c>
      <c r="AU66" s="121" t="str">
        <f aca="false">ADDRESS($A$1,38+AU65,4)</f>
        <v>BB30</v>
      </c>
      <c r="AV66" s="121" t="str">
        <f aca="false">ADDRESS($A$1,38+AV65,4)</f>
        <v>BC30</v>
      </c>
      <c r="AW66" s="121" t="str">
        <f aca="false">ADDRESS($A$1,38+AW65,4)</f>
        <v>BD30</v>
      </c>
      <c r="AX66" s="121" t="str">
        <f aca="false">ADDRESS($A$1,38+AX65,4)</f>
        <v>BE30</v>
      </c>
      <c r="AY66" s="121" t="str">
        <f aca="false">ADDRESS($A$1,38+AY65,4)</f>
        <v>BF30</v>
      </c>
      <c r="AZ66" s="121" t="str">
        <f aca="false">ADDRESS($A$1,38+AZ65,4)</f>
        <v>BG30</v>
      </c>
      <c r="BA66" s="121" t="str">
        <f aca="false">ADDRESS($A$1,38+BA65,4)</f>
        <v>BH30</v>
      </c>
      <c r="BB66" s="121" t="str">
        <f aca="false">ADDRESS($A$1,38+BB65,4)</f>
        <v>BI30</v>
      </c>
      <c r="BC66" s="121" t="str">
        <f aca="false">ADDRESS($A$1,38+BC65,4)</f>
        <v>BJ30</v>
      </c>
      <c r="BD66" s="121" t="str">
        <f aca="false">ADDRESS($A$1,38+BD65,4)</f>
        <v>BK30</v>
      </c>
      <c r="BE66" s="121" t="str">
        <f aca="false">ADDRESS($A$1,38+BE65,4)</f>
        <v>BL30</v>
      </c>
      <c r="BF66" s="121" t="str">
        <f aca="false">ADDRESS($A$1,38+BF65,4)</f>
        <v>BM30</v>
      </c>
      <c r="BG66" s="121" t="str">
        <f aca="false">ADDRESS($A$1,38+BG65,4)</f>
        <v>BN30</v>
      </c>
      <c r="BH66" s="121" t="str">
        <f aca="false">ADDRESS($A$1,38+BH65,4)</f>
        <v>BO30</v>
      </c>
      <c r="BI66" s="121" t="str">
        <f aca="false">ADDRESS($A$1,38+BI65,4)</f>
        <v>BP30</v>
      </c>
      <c r="BJ66" s="121" t="str">
        <f aca="false">ADDRESS($A$1,38+BJ65,4)</f>
        <v>BQ30</v>
      </c>
      <c r="BK66" s="121" t="str">
        <f aca="false">ADDRESS($A$1,38+BK65,4)</f>
        <v>BR30</v>
      </c>
      <c r="BL66" s="121" t="str">
        <f aca="false">ADDRESS($A$1,38+BL65,4)</f>
        <v>BS30</v>
      </c>
      <c r="BM66" s="121" t="str">
        <f aca="false">ADDRESS($A$1,38+BM65,4)</f>
        <v>BT30</v>
      </c>
      <c r="BN66" s="121" t="str">
        <f aca="false">ADDRESS($A$1,38+BN65,4)</f>
        <v>BU30</v>
      </c>
      <c r="BO66" s="121" t="str">
        <f aca="false">ADDRESS($A$1,38+BO65,4)</f>
        <v>BV30</v>
      </c>
      <c r="BP66" s="121" t="str">
        <f aca="false">ADDRESS($A$1,38+BP65,4)</f>
        <v>BW30</v>
      </c>
      <c r="BQ66" s="121" t="str">
        <f aca="false">ADDRESS($A$1,38+BQ65,4)</f>
        <v>BX30</v>
      </c>
      <c r="BR66" s="121" t="str">
        <f aca="false">ADDRESS($A$1,38+BR65,4)</f>
        <v>BY30</v>
      </c>
      <c r="BS66" s="121" t="str">
        <f aca="false">ADDRESS($A$1,38+BS65,4)</f>
        <v>BZ30</v>
      </c>
      <c r="BT66" s="121" t="str">
        <f aca="false">ADDRESS($A$1,38+BT65,4)</f>
        <v>CA30</v>
      </c>
      <c r="BU66" s="121" t="str">
        <f aca="false">ADDRESS($A$1,38+BU65,4)</f>
        <v>CB30</v>
      </c>
      <c r="BV66" s="121" t="str">
        <f aca="false">ADDRESS($A$1,38+BV65,4)</f>
        <v>CC30</v>
      </c>
      <c r="BW66" s="121" t="str">
        <f aca="false">ADDRESS($A$1,38+BW65,4)</f>
        <v>CD30</v>
      </c>
      <c r="BX66" s="121" t="str">
        <f aca="false">ADDRESS($A$1,38+BX65,4)</f>
        <v>CE30</v>
      </c>
      <c r="BY66" s="121" t="str">
        <f aca="false">ADDRESS($A$1,38+BY65,4)</f>
        <v>CF30</v>
      </c>
      <c r="BZ66" s="121" t="str">
        <f aca="false">ADDRESS($A$1,38+BZ65,4)</f>
        <v>CG30</v>
      </c>
      <c r="CA66" s="121" t="str">
        <f aca="false">ADDRESS($A$1,38+CA65,4)</f>
        <v>CH30</v>
      </c>
      <c r="CB66" s="121" t="str">
        <f aca="false">ADDRESS($A$1,38+CB65,4)</f>
        <v>CI30</v>
      </c>
      <c r="CC66" s="121" t="str">
        <f aca="false">ADDRESS($A$1,38+CC65,4)</f>
        <v>CJ30</v>
      </c>
      <c r="CD66" s="121" t="str">
        <f aca="false">ADDRESS($A$1,38+CD65,4)</f>
        <v>CK30</v>
      </c>
      <c r="CE66" s="121" t="str">
        <f aca="false">ADDRESS($A$1,38+CE65,4)</f>
        <v>CL30</v>
      </c>
      <c r="CF66" s="121" t="str">
        <f aca="false">ADDRESS($A$1,38+CF65,4)</f>
        <v>CM30</v>
      </c>
      <c r="CG66" s="121" t="str">
        <f aca="false">ADDRESS($A$1,38+CG65,4)</f>
        <v>CN30</v>
      </c>
      <c r="CH66" s="121" t="str">
        <f aca="false">ADDRESS($A$1,38+CH65,4)</f>
        <v>CO30</v>
      </c>
      <c r="CI66" s="121" t="str">
        <f aca="false">ADDRESS($A$1,38+CI65,4)</f>
        <v>CP30</v>
      </c>
      <c r="CJ66" s="121" t="str">
        <f aca="false">ADDRESS($A$1,38+CJ65,4)</f>
        <v>CQ30</v>
      </c>
      <c r="CK66" s="121" t="str">
        <f aca="false">ADDRESS($A$1,38+CK65,4)</f>
        <v>CR30</v>
      </c>
      <c r="CL66" s="121" t="str">
        <f aca="false">ADDRESS($A$1,38+CL65,4)</f>
        <v>CS30</v>
      </c>
      <c r="CM66" s="121" t="str">
        <f aca="false">ADDRESS($A$1,38+CM65,4)</f>
        <v>CT30</v>
      </c>
      <c r="CN66" s="121" t="str">
        <f aca="false">ADDRESS($A$1,38+CN65,4)</f>
        <v>CU30</v>
      </c>
      <c r="CO66" s="121" t="str">
        <f aca="false">ADDRESS($A$1,38+CO65,4)</f>
        <v>CV30</v>
      </c>
      <c r="CP66" s="121" t="str">
        <f aca="false">ADDRESS($A$1,38+CP65,4)</f>
        <v>CW30</v>
      </c>
      <c r="CQ66" s="121" t="str">
        <f aca="false">ADDRESS($A$1,38+CQ65,4)</f>
        <v>CX30</v>
      </c>
      <c r="CR66" s="121" t="str">
        <f aca="false">ADDRESS($A$1,38+CR65,4)</f>
        <v>CY30</v>
      </c>
      <c r="CS66" s="121" t="str">
        <f aca="false">ADDRESS($A$1,38+CS65,4)</f>
        <v>CZ30</v>
      </c>
      <c r="CT66" s="121" t="str">
        <f aca="false">ADDRESS($A$1,38+CT65,4)</f>
        <v>DA30</v>
      </c>
      <c r="CU66" s="121" t="str">
        <f aca="false">ADDRESS($A$1,38+CU65,4)</f>
        <v>DB30</v>
      </c>
      <c r="CV66" s="121" t="str">
        <f aca="false">ADDRESS($A$1,38+CV65,4)</f>
        <v>DC30</v>
      </c>
      <c r="CW66" s="121" t="str">
        <f aca="false">ADDRESS($A$1,38+CW65,4)</f>
        <v>DD30</v>
      </c>
      <c r="CX66" s="121" t="str">
        <f aca="false">ADDRESS($A$1,38+CX65,4)</f>
        <v>DE30</v>
      </c>
      <c r="CY66" s="121" t="str">
        <f aca="false">ADDRESS($A$1,38+CY65,4)</f>
        <v>DF30</v>
      </c>
      <c r="CZ66" s="121" t="str">
        <f aca="false">ADDRESS($A$1,38+CZ65,4)</f>
        <v>DG30</v>
      </c>
      <c r="DA66" s="121" t="str">
        <f aca="false">ADDRESS($A$1,38+DA65,4)</f>
        <v>DH30</v>
      </c>
      <c r="DB66" s="121" t="str">
        <f aca="false">ADDRESS($A$1,38+DB65,4)</f>
        <v>DI30</v>
      </c>
      <c r="DC66" s="121" t="str">
        <f aca="false">ADDRESS($A$1,38+DC65,4)</f>
        <v>DJ30</v>
      </c>
      <c r="DD66" s="121" t="str">
        <f aca="false">ADDRESS($A$1,38+DD65,4)</f>
        <v>DK30</v>
      </c>
      <c r="DE66" s="121" t="str">
        <f aca="false">ADDRESS($A$1,38+DE65,4)</f>
        <v>DL30</v>
      </c>
      <c r="DF66" s="121" t="str">
        <f aca="false">ADDRESS($A$1,38+DF65,4)</f>
        <v>DM30</v>
      </c>
      <c r="DG66" s="121" t="str">
        <f aca="false">ADDRESS($A$1,38+DG65,4)</f>
        <v>DN30</v>
      </c>
      <c r="DH66" s="121" t="str">
        <f aca="false">ADDRESS($A$1,38+DH65,4)</f>
        <v>DO30</v>
      </c>
      <c r="DI66" s="121" t="str">
        <f aca="false">ADDRESS($A$1,38+DI65,4)</f>
        <v>DP30</v>
      </c>
      <c r="DJ66" s="121" t="str">
        <f aca="false">ADDRESS($A$1,38+DJ65,4)</f>
        <v>DQ30</v>
      </c>
      <c r="DK66" s="121" t="str">
        <f aca="false">ADDRESS($A$1,38+DK65,4)</f>
        <v>DR30</v>
      </c>
      <c r="DL66" s="121" t="str">
        <f aca="false">ADDRESS($A$1,38+DL65,4)</f>
        <v>DS30</v>
      </c>
      <c r="DM66" s="121" t="str">
        <f aca="false">ADDRESS($A$1,38+DM65,4)</f>
        <v>DT30</v>
      </c>
      <c r="DN66" s="121" t="str">
        <f aca="false">ADDRESS($A$1,38+DN65,4)</f>
        <v>DU30</v>
      </c>
      <c r="DO66" s="121" t="str">
        <f aca="false">ADDRESS($A$1,38+DO65,4)</f>
        <v>DV30</v>
      </c>
      <c r="DP66" s="121" t="str">
        <f aca="false">ADDRESS($A$1,38+DP65,4)</f>
        <v>DW30</v>
      </c>
      <c r="DQ66" s="121" t="str">
        <f aca="false">ADDRESS($A$1,38+DQ65,4)</f>
        <v>DX30</v>
      </c>
      <c r="DR66" s="121" t="str">
        <f aca="false">ADDRESS($A$1,38+DR65,4)</f>
        <v>DY30</v>
      </c>
      <c r="DS66" s="121" t="str">
        <f aca="false">ADDRESS($A$1,38+DS65,4)</f>
        <v>DZ30</v>
      </c>
      <c r="DT66" s="121" t="str">
        <f aca="false">ADDRESS($A$1,38+DT65,4)</f>
        <v>EA30</v>
      </c>
      <c r="DU66" s="121" t="str">
        <f aca="false">ADDRESS($A$1,38+DU65,4)</f>
        <v>EB30</v>
      </c>
      <c r="DV66" s="121" t="str">
        <f aca="false">ADDRESS($A$1,38+DV65,4)</f>
        <v>EC30</v>
      </c>
      <c r="DW66" s="121" t="str">
        <f aca="false">ADDRESS($A$1,38+DW65,4)</f>
        <v>ED30</v>
      </c>
      <c r="DX66" s="121" t="str">
        <f aca="false">ADDRESS($A$1,38+DX65,4)</f>
        <v>EE30</v>
      </c>
      <c r="DY66" s="121" t="str">
        <f aca="false">ADDRESS($A$1,38+DY65,4)</f>
        <v>EF30</v>
      </c>
      <c r="DZ66" s="121" t="str">
        <f aca="false">ADDRESS($A$1,38+DZ65,4)</f>
        <v>EG30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30</v>
      </c>
      <c r="AZ72" s="19" t="str">
        <f aca="false">ADDRESS($A$1,38+AZ71,4)</f>
        <v>EI30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14">
      <formula>G51&gt;0</formula>
    </cfRule>
    <cfRule type="expression" priority="3" aboveAverage="0" equalAverage="0" bottom="0" percent="0" rank="0" text="" dxfId="15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13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11" topLeftCell="A12" activePane="bottomLeft" state="frozen"/>
      <selection pane="topLeft" activeCell="B1" activeCellId="0" sqref="B1"/>
      <selection pane="bottomLeft" activeCell="AP83" activeCellId="0" sqref="AP83:AT102"/>
    </sheetView>
  </sheetViews>
  <sheetFormatPr defaultColWidth="9.13671875" defaultRowHeight="15" zeroHeight="false" outlineLevelRow="0" outlineLevelCol="1"/>
  <cols>
    <col collapsed="false" customWidth="true" hidden="true" outlineLevel="0" max="1" min="1" style="1" width="1.99"/>
    <col collapsed="false" customWidth="true" hidden="false" outlineLevel="0" max="2" min="2" style="1" width="1.85"/>
    <col collapsed="false" customWidth="true" hidden="false" outlineLevel="0" max="3" min="3" style="1" width="5.99"/>
    <col collapsed="false" customWidth="true" hidden="false" outlineLevel="0" max="4" min="4" style="2" width="10.13"/>
    <col collapsed="false" customWidth="true" hidden="false" outlineLevel="0" max="5" min="5" style="1" width="21.7"/>
    <col collapsed="false" customWidth="true" hidden="false" outlineLevel="0" max="6" min="6" style="1" width="15.41"/>
    <col collapsed="false" customWidth="true" hidden="false" outlineLevel="0" max="8" min="7" style="1" width="5.99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true" hidden="false" outlineLevel="0" max="15" min="14" style="1" width="11.42"/>
    <col collapsed="false" customWidth="true" hidden="false" outlineLevel="0" max="17" min="16" style="1" width="9.7"/>
    <col collapsed="false" customWidth="true" hidden="false" outlineLevel="0" max="19" min="18" style="1" width="12.14"/>
    <col collapsed="false" customWidth="true" hidden="false" outlineLevel="0" max="20" min="20" style="1" width="5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30" min="23" style="1" width="10.56"/>
    <col collapsed="false" customWidth="true" hidden="true" outlineLevel="1" max="38" min="31" style="1" width="10.56"/>
    <col collapsed="false" customWidth="false" hidden="true" outlineLevel="1" max="41" min="39" style="1" width="9.14"/>
    <col collapsed="false" customWidth="true" hidden="true" outlineLevel="1" max="50" min="42" style="1" width="11.85"/>
    <col collapsed="false" customWidth="false" hidden="true" outlineLevel="1" max="130" min="51" style="1" width="9.14"/>
    <col collapsed="false" customWidth="false" hidden="false" outlineLevel="0" max="257" min="131" style="1" width="9.14"/>
  </cols>
  <sheetData>
    <row r="1" s="3" customFormat="true" ht="8.25" hidden="false" customHeight="true" outlineLevel="0" collapsed="false">
      <c r="A1" s="3" t="n">
        <v>29</v>
      </c>
      <c r="E1" s="4"/>
      <c r="F1" s="5"/>
      <c r="Q1" s="4"/>
      <c r="R1" s="5"/>
      <c r="S1" s="5"/>
    </row>
    <row r="2" s="6" customFormat="true" ht="29.25" hidden="false" customHeight="true" outlineLevel="0" collapsed="false">
      <c r="C2" s="7" t="e">
        <f aca="true">"Projet "&amp;A1-12&amp;" - "&amp;INDIRECT("Sommaire!I"&amp;$A$1)</f>
        <v>#REF!</v>
      </c>
      <c r="D2" s="8"/>
      <c r="E2" s="8"/>
      <c r="F2" s="8"/>
      <c r="G2" s="8"/>
      <c r="H2" s="8"/>
      <c r="I2" s="8"/>
      <c r="J2" s="8"/>
      <c r="K2" s="8"/>
      <c r="L2" s="9" t="s">
        <v>0</v>
      </c>
      <c r="M2" s="8"/>
      <c r="N2" s="8"/>
      <c r="O2" s="9" t="s">
        <v>1</v>
      </c>
      <c r="P2" s="8"/>
      <c r="Q2" s="8"/>
      <c r="R2" s="8"/>
      <c r="S2" s="8"/>
      <c r="T2" s="8"/>
      <c r="U2" s="10"/>
      <c r="V2" s="11"/>
      <c r="W2" s="11"/>
      <c r="X2" s="11"/>
      <c r="Y2" s="11"/>
      <c r="Z2" s="11"/>
      <c r="AA2" s="11"/>
      <c r="AB2" s="11"/>
    </row>
    <row r="3" s="3" customFormat="true" ht="7.5" hidden="false" customHeight="true" outlineLevel="0" collapsed="false">
      <c r="E3" s="5"/>
      <c r="F3" s="12"/>
      <c r="J3" s="13"/>
      <c r="K3" s="14"/>
      <c r="L3" s="13"/>
      <c r="M3" s="15"/>
      <c r="N3" s="15"/>
      <c r="O3" s="15"/>
      <c r="P3" s="15"/>
      <c r="Q3" s="5"/>
      <c r="R3" s="12"/>
      <c r="S3" s="12"/>
      <c r="U3" s="13"/>
      <c r="V3" s="14"/>
      <c r="W3" s="13"/>
    </row>
    <row r="4" s="16" customFormat="true" ht="6" hidden="false" customHeight="true" outlineLevel="0" collapsed="false">
      <c r="D4" s="17"/>
      <c r="E4" s="18"/>
      <c r="F4" s="19"/>
      <c r="G4" s="20"/>
      <c r="H4" s="20"/>
      <c r="I4" s="20"/>
      <c r="J4" s="19"/>
      <c r="K4" s="18"/>
      <c r="L4" s="21"/>
      <c r="N4" s="21"/>
      <c r="O4" s="21"/>
      <c r="Q4" s="1"/>
      <c r="T4" s="1"/>
    </row>
    <row r="5" s="16" customFormat="true" ht="17.25" hidden="false" customHeight="true" outlineLevel="0" collapsed="false">
      <c r="D5" s="22" t="s">
        <v>2</v>
      </c>
      <c r="E5" s="22"/>
      <c r="F5" s="22"/>
      <c r="G5" s="22"/>
      <c r="H5" s="22"/>
      <c r="I5" s="22"/>
      <c r="J5" s="19"/>
      <c r="K5" s="23" t="s">
        <v>3</v>
      </c>
      <c r="L5" s="23"/>
      <c r="M5" s="23" t="s">
        <v>4</v>
      </c>
      <c r="N5" s="23"/>
      <c r="O5" s="24" t="s">
        <v>5</v>
      </c>
      <c r="P5" s="24"/>
      <c r="Q5" s="23" t="s">
        <v>6</v>
      </c>
      <c r="R5" s="23"/>
    </row>
    <row r="6" s="16" customFormat="true" ht="11.25" hidden="false" customHeight="true" outlineLevel="0" collapsed="false">
      <c r="D6" s="25" t="e">
        <f aca="false">AE67</f>
        <v>#REF!</v>
      </c>
      <c r="E6" s="25"/>
      <c r="F6" s="25"/>
      <c r="G6" s="25"/>
      <c r="H6" s="25"/>
      <c r="I6" s="25"/>
      <c r="J6" s="19"/>
      <c r="K6" s="26" t="e">
        <f aca="true">INDIRECT("Sommaire!L"&amp;$A$1)</f>
        <v>#REF!</v>
      </c>
      <c r="L6" s="26"/>
      <c r="M6" s="27" t="e">
        <f aca="true">INDIRECT("Sommaire!N"&amp;$A$1)</f>
        <v>#REF!</v>
      </c>
      <c r="N6" s="27"/>
      <c r="O6" s="26" t="e">
        <f aca="true">INDIRECT("Sommaire!P"&amp;$A$1)</f>
        <v>#REF!</v>
      </c>
      <c r="P6" s="26"/>
      <c r="Q6" s="28" t="e">
        <f aca="true">INDIRECT("Sommaire!R"&amp;$A$1)</f>
        <v>#REF!</v>
      </c>
      <c r="R6" s="28"/>
      <c r="T6" s="1"/>
    </row>
    <row r="7" customFormat="false" ht="11.25" hidden="false" customHeight="true" outlineLevel="0" collapsed="false">
      <c r="D7" s="25"/>
      <c r="E7" s="25"/>
      <c r="F7" s="25"/>
      <c r="G7" s="25"/>
      <c r="H7" s="25"/>
      <c r="I7" s="25"/>
      <c r="J7" s="19"/>
      <c r="K7" s="26"/>
      <c r="L7" s="26"/>
      <c r="M7" s="27"/>
      <c r="N7" s="27"/>
      <c r="O7" s="26"/>
      <c r="P7" s="26"/>
      <c r="Q7" s="28"/>
      <c r="R7" s="28"/>
    </row>
    <row r="8" s="3" customFormat="true" ht="11.25" hidden="false" customHeight="true" outlineLevel="0" collapsed="false">
      <c r="D8" s="25"/>
      <c r="E8" s="25"/>
      <c r="F8" s="25"/>
      <c r="G8" s="25"/>
      <c r="H8" s="25"/>
      <c r="I8" s="25"/>
      <c r="J8" s="13"/>
      <c r="K8" s="14"/>
      <c r="L8" s="29"/>
      <c r="T8" s="30"/>
      <c r="U8" s="13"/>
      <c r="V8" s="14"/>
      <c r="W8" s="13"/>
    </row>
    <row r="9" customFormat="false" ht="11.25" hidden="false" customHeight="true" outlineLevel="0" collapsed="false">
      <c r="C9" s="16"/>
      <c r="D9" s="25"/>
      <c r="E9" s="25"/>
      <c r="F9" s="25"/>
      <c r="G9" s="25"/>
      <c r="H9" s="25"/>
      <c r="I9" s="25"/>
      <c r="J9" s="16"/>
      <c r="K9" s="16"/>
      <c r="L9" s="16"/>
      <c r="M9" s="16"/>
      <c r="N9" s="16"/>
      <c r="O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7.5" hidden="false" customHeight="true" outlineLevel="0" collapsed="false"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8.25" hidden="false" customHeight="true" outlineLevel="0" collapsed="false">
      <c r="C11" s="16"/>
      <c r="D11" s="1"/>
    </row>
    <row r="12" customFormat="false" ht="10.5" hidden="false" customHeight="true" outlineLevel="0" collapsed="false">
      <c r="C12" s="16"/>
      <c r="D12" s="1"/>
    </row>
    <row r="13" s="19" customFormat="true" ht="18.75" hidden="false" customHeight="true" outlineLevel="0" collapsed="false">
      <c r="C13" s="31" t="s">
        <v>7</v>
      </c>
      <c r="D13" s="31"/>
      <c r="E13" s="31"/>
      <c r="F13" s="31"/>
      <c r="G13" s="31"/>
      <c r="H13" s="31"/>
      <c r="I13" s="31"/>
      <c r="J13" s="31"/>
    </row>
    <row r="14" s="19" customFormat="true" ht="15" hidden="false" customHeight="true" outlineLevel="0" collapsed="false">
      <c r="D14" s="2"/>
      <c r="F14" s="1"/>
    </row>
    <row r="15" s="19" customFormat="true" ht="15" hidden="false" customHeight="true" outlineLevel="0" collapsed="false">
      <c r="G15" s="32"/>
    </row>
    <row r="16" s="19" customFormat="true" ht="15" hidden="false" customHeight="true" outlineLevel="0" collapsed="false">
      <c r="D16" s="33" t="s">
        <v>8</v>
      </c>
      <c r="E16" s="33"/>
      <c r="F16" s="33"/>
      <c r="G16" s="34"/>
      <c r="I16" s="35" t="s">
        <v>9</v>
      </c>
      <c r="J16" s="35"/>
      <c r="K16" s="35"/>
      <c r="L16" s="35"/>
      <c r="M16" s="35"/>
      <c r="N16" s="35"/>
      <c r="O16" s="35"/>
      <c r="P16" s="35"/>
      <c r="Q16" s="35"/>
      <c r="R16" s="35"/>
      <c r="T16" s="21"/>
    </row>
    <row r="17" s="19" customFormat="true" ht="15" hidden="false" customHeight="true" outlineLevel="0" collapsed="false">
      <c r="D17" s="33"/>
      <c r="E17" s="33"/>
      <c r="F17" s="33"/>
      <c r="G17" s="34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19" customFormat="true" ht="14.25" hidden="false" customHeight="true" outlineLevel="0" collapsed="false">
      <c r="D18" s="36" t="e">
        <f aca="false">AX80</f>
        <v>#REF!</v>
      </c>
      <c r="E18" s="36"/>
      <c r="F18" s="36"/>
      <c r="G18" s="34"/>
      <c r="I18" s="37"/>
      <c r="J18" s="37"/>
      <c r="K18" s="37"/>
      <c r="L18" s="37"/>
      <c r="M18" s="37"/>
      <c r="N18" s="37"/>
      <c r="O18" s="37"/>
      <c r="P18" s="37"/>
      <c r="Q18" s="37"/>
    </row>
    <row r="19" s="19" customFormat="true" ht="21" hidden="false" customHeight="true" outlineLevel="0" collapsed="false">
      <c r="D19" s="36"/>
      <c r="E19" s="36"/>
      <c r="F19" s="36"/>
      <c r="G19" s="34"/>
      <c r="I19" s="38" t="s">
        <v>10</v>
      </c>
      <c r="J19" s="38"/>
      <c r="K19" s="38"/>
      <c r="L19" s="38"/>
      <c r="M19" s="39" t="s">
        <v>11</v>
      </c>
      <c r="N19" s="39"/>
      <c r="P19" s="22" t="s">
        <v>10</v>
      </c>
      <c r="Q19" s="22"/>
      <c r="R19" s="22"/>
      <c r="S19" s="22"/>
      <c r="T19" s="22"/>
    </row>
    <row r="20" s="19" customFormat="true" ht="21" hidden="false" customHeight="true" outlineLevel="0" collapsed="false">
      <c r="D20" s="36"/>
      <c r="E20" s="36"/>
      <c r="F20" s="36"/>
      <c r="G20" s="34"/>
      <c r="I20" s="40" t="s">
        <v>12</v>
      </c>
      <c r="J20" s="40"/>
      <c r="K20" s="40"/>
      <c r="L20" s="40"/>
      <c r="M20" s="41" t="s">
        <v>13</v>
      </c>
      <c r="N20" s="41"/>
      <c r="P20" s="40" t="s">
        <v>14</v>
      </c>
      <c r="Q20" s="40"/>
      <c r="R20" s="40"/>
      <c r="S20" s="41" t="s">
        <v>13</v>
      </c>
      <c r="T20" s="41"/>
    </row>
    <row r="21" s="19" customFormat="true" ht="21" hidden="false" customHeight="true" outlineLevel="0" collapsed="false">
      <c r="D21" s="36"/>
      <c r="E21" s="36"/>
      <c r="F21" s="36"/>
      <c r="G21" s="34"/>
      <c r="I21" s="42" t="s">
        <v>15</v>
      </c>
      <c r="J21" s="42"/>
      <c r="K21" s="42"/>
      <c r="L21" s="42"/>
      <c r="M21" s="43" t="s">
        <v>13</v>
      </c>
      <c r="N21" s="43"/>
      <c r="P21" s="44" t="s">
        <v>16</v>
      </c>
      <c r="Q21" s="44"/>
      <c r="R21" s="44"/>
      <c r="S21" s="45" t="s">
        <v>13</v>
      </c>
      <c r="T21" s="45"/>
    </row>
    <row r="22" s="19" customFormat="true" ht="21" hidden="false" customHeight="true" outlineLevel="0" collapsed="false">
      <c r="D22" s="36"/>
      <c r="E22" s="36"/>
      <c r="F22" s="36"/>
      <c r="G22" s="34"/>
      <c r="I22" s="42" t="s">
        <v>17</v>
      </c>
      <c r="J22" s="42"/>
      <c r="K22" s="42"/>
      <c r="L22" s="42"/>
      <c r="M22" s="43" t="s">
        <v>13</v>
      </c>
      <c r="N22" s="43"/>
    </row>
    <row r="23" s="19" customFormat="true" ht="21" hidden="false" customHeight="true" outlineLevel="0" collapsed="false">
      <c r="D23" s="36"/>
      <c r="E23" s="36"/>
      <c r="F23" s="36"/>
      <c r="G23" s="34"/>
      <c r="I23" s="44" t="s">
        <v>18</v>
      </c>
      <c r="J23" s="44"/>
      <c r="K23" s="44"/>
      <c r="L23" s="44"/>
      <c r="M23" s="45" t="s">
        <v>13</v>
      </c>
      <c r="N23" s="45"/>
    </row>
    <row r="24" s="19" customFormat="true" ht="15" hidden="false" customHeight="true" outlineLevel="0" collapsed="false">
      <c r="G24" s="32"/>
    </row>
    <row r="25" customFormat="false" ht="10.5" hidden="false" customHeight="true" outlineLevel="0" collapsed="false">
      <c r="C25" s="46"/>
      <c r="D25" s="1"/>
    </row>
    <row r="26" customFormat="false" ht="22.5" hidden="false" customHeight="true" outlineLevel="0" collapsed="false">
      <c r="C26" s="47" t="s">
        <v>19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Y26" s="48"/>
      <c r="Z26" s="48"/>
      <c r="AA26" s="48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</row>
    <row r="27" customFormat="false" ht="8.25" hidden="false" customHeight="true" outlineLevel="0" collapsed="false"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2"/>
      <c r="Y27" s="53"/>
      <c r="Z27" s="53"/>
      <c r="AA27" s="53"/>
    </row>
    <row r="28" customFormat="false" ht="18.75" hidden="false" customHeight="true" outlineLevel="0" collapsed="false">
      <c r="C28" s="54"/>
      <c r="D28" s="55" t="s">
        <v>1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7"/>
      <c r="T28" s="57"/>
      <c r="U28" s="58"/>
      <c r="V28" s="59"/>
      <c r="Y28" s="56"/>
      <c r="Z28" s="56"/>
      <c r="AA28" s="56"/>
    </row>
    <row r="29" customFormat="false" ht="26.25" hidden="false" customHeight="true" outlineLevel="0" collapsed="false">
      <c r="C29" s="54"/>
      <c r="D29" s="60"/>
      <c r="E29" s="61"/>
      <c r="F29" s="61"/>
      <c r="G29" s="61"/>
      <c r="H29" s="61"/>
      <c r="I29" s="62"/>
      <c r="J29" s="62"/>
      <c r="K29" s="63"/>
      <c r="L29" s="63"/>
      <c r="M29" s="63"/>
      <c r="N29" s="63"/>
      <c r="O29" s="64"/>
      <c r="P29" s="57"/>
      <c r="Q29" s="57"/>
      <c r="R29" s="57"/>
      <c r="S29" s="57"/>
      <c r="T29" s="57"/>
      <c r="U29" s="65"/>
      <c r="V29" s="57"/>
      <c r="Y29" s="66"/>
      <c r="Z29" s="66"/>
      <c r="AA29" s="67"/>
      <c r="EA29" s="48"/>
      <c r="EB29" s="48"/>
      <c r="EC29" s="48"/>
      <c r="ED29" s="48"/>
      <c r="EE29" s="48"/>
      <c r="EF29" s="48"/>
      <c r="EG29" s="48"/>
      <c r="EH29" s="48"/>
      <c r="EI29" s="48"/>
      <c r="EJ29" s="48"/>
    </row>
    <row r="30" customFormat="false" ht="26.25" hidden="false" customHeight="true" outlineLevel="0" collapsed="false">
      <c r="C30" s="68"/>
      <c r="D30" s="69"/>
      <c r="E30" s="70"/>
      <c r="F30" s="70"/>
      <c r="G30" s="70"/>
      <c r="H30" s="70"/>
      <c r="I30" s="59"/>
      <c r="J30" s="59"/>
      <c r="K30" s="71"/>
      <c r="L30" s="57"/>
      <c r="M30" s="57"/>
      <c r="N30" s="57"/>
      <c r="O30" s="65"/>
      <c r="P30" s="57"/>
      <c r="Q30" s="57"/>
      <c r="R30" s="57"/>
      <c r="S30" s="57"/>
      <c r="T30" s="57"/>
      <c r="U30" s="65"/>
      <c r="V30" s="57"/>
      <c r="W30" s="53"/>
      <c r="X30" s="72"/>
      <c r="Y30" s="73"/>
      <c r="Z30" s="73"/>
      <c r="AA30" s="53"/>
      <c r="EA30" s="56"/>
      <c r="EB30" s="56"/>
      <c r="EC30" s="56"/>
      <c r="ED30" s="56"/>
      <c r="EE30" s="56"/>
      <c r="EF30" s="56"/>
      <c r="EG30" s="56"/>
      <c r="EH30" s="56"/>
      <c r="EI30" s="56"/>
      <c r="EJ30" s="56"/>
    </row>
    <row r="31" s="16" customFormat="true" ht="26.25" hidden="false" customHeight="true" outlineLevel="0" collapsed="false">
      <c r="C31" s="68"/>
      <c r="D31" s="74"/>
      <c r="E31" s="75"/>
      <c r="F31" s="75"/>
      <c r="G31" s="75"/>
      <c r="H31" s="75"/>
      <c r="I31" s="76"/>
      <c r="J31" s="76"/>
      <c r="K31" s="77"/>
      <c r="L31" s="78"/>
      <c r="M31" s="78"/>
      <c r="N31" s="78"/>
      <c r="O31" s="79"/>
      <c r="P31" s="57"/>
      <c r="Q31" s="57"/>
      <c r="R31" s="57"/>
      <c r="S31" s="57"/>
      <c r="T31" s="57"/>
      <c r="U31" s="65"/>
      <c r="V31" s="57"/>
      <c r="W31" s="53"/>
      <c r="X31" s="72"/>
      <c r="Y31" s="73"/>
      <c r="Z31" s="73"/>
      <c r="AA31" s="53"/>
    </row>
    <row r="32" customFormat="false" ht="8.25" hidden="false" customHeight="true" outlineLevel="0" collapsed="false">
      <c r="C32" s="8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81"/>
      <c r="V32" s="57"/>
      <c r="W32" s="53"/>
      <c r="X32" s="72"/>
      <c r="Y32" s="73"/>
      <c r="Z32" s="73"/>
      <c r="AA32" s="53"/>
    </row>
    <row r="33" customFormat="false" ht="18.75" hidden="false" customHeight="true" outlineLevel="0" collapsed="false">
      <c r="C33" s="68"/>
      <c r="D33" s="82" t="s">
        <v>16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57"/>
      <c r="Q33" s="57"/>
      <c r="R33" s="57"/>
      <c r="S33" s="57"/>
      <c r="T33" s="57"/>
      <c r="U33" s="65"/>
      <c r="V33" s="57"/>
      <c r="W33" s="53"/>
      <c r="X33" s="72"/>
      <c r="Y33" s="73"/>
      <c r="Z33" s="73"/>
      <c r="AA33" s="53"/>
    </row>
    <row r="34" customFormat="false" ht="26.25" hidden="false" customHeight="true" outlineLevel="0" collapsed="false">
      <c r="C34" s="68"/>
      <c r="D34" s="69"/>
      <c r="E34" s="70"/>
      <c r="F34" s="70"/>
      <c r="G34" s="70"/>
      <c r="H34" s="70"/>
      <c r="I34" s="59"/>
      <c r="J34" s="59"/>
      <c r="K34" s="57"/>
      <c r="L34" s="57"/>
      <c r="M34" s="57"/>
      <c r="N34" s="63"/>
      <c r="O34" s="64"/>
      <c r="P34" s="57"/>
      <c r="Q34" s="57"/>
      <c r="R34" s="57"/>
      <c r="S34" s="57"/>
      <c r="T34" s="57"/>
      <c r="U34" s="65"/>
      <c r="V34" s="57"/>
      <c r="W34" s="53"/>
      <c r="X34" s="72"/>
      <c r="Y34" s="73"/>
      <c r="Z34" s="73"/>
      <c r="AA34" s="53"/>
    </row>
    <row r="35" customFormat="false" ht="26.25" hidden="false" customHeight="true" outlineLevel="0" collapsed="false">
      <c r="C35" s="68"/>
      <c r="D35" s="69"/>
      <c r="E35" s="70"/>
      <c r="F35" s="70"/>
      <c r="G35" s="70"/>
      <c r="H35" s="70"/>
      <c r="I35" s="59"/>
      <c r="J35" s="59"/>
      <c r="K35" s="71"/>
      <c r="L35" s="57"/>
      <c r="M35" s="57"/>
      <c r="N35" s="57"/>
      <c r="O35" s="65"/>
      <c r="P35" s="57"/>
      <c r="Q35" s="57"/>
      <c r="R35" s="57"/>
      <c r="S35" s="57"/>
      <c r="T35" s="57"/>
      <c r="U35" s="65"/>
      <c r="V35" s="57"/>
      <c r="W35" s="53"/>
      <c r="X35" s="72"/>
      <c r="Y35" s="73"/>
      <c r="Z35" s="73"/>
      <c r="AA35" s="53"/>
    </row>
    <row r="36" customFormat="false" ht="26.25" hidden="false" customHeight="true" outlineLevel="0" collapsed="false">
      <c r="C36" s="83"/>
      <c r="D36" s="74"/>
      <c r="E36" s="75"/>
      <c r="F36" s="75"/>
      <c r="G36" s="75"/>
      <c r="H36" s="75"/>
      <c r="I36" s="76"/>
      <c r="J36" s="76"/>
      <c r="K36" s="77"/>
      <c r="L36" s="78"/>
      <c r="M36" s="78"/>
      <c r="N36" s="78"/>
      <c r="O36" s="79"/>
      <c r="P36" s="57"/>
      <c r="Q36" s="57"/>
      <c r="R36" s="57"/>
      <c r="S36" s="57"/>
      <c r="T36" s="57"/>
      <c r="U36" s="65"/>
      <c r="V36" s="57"/>
      <c r="W36" s="84"/>
      <c r="X36" s="72"/>
      <c r="Y36" s="73"/>
      <c r="Z36" s="73"/>
      <c r="AA36" s="84"/>
    </row>
    <row r="37" s="85" customFormat="true" ht="8.25" hidden="false" customHeight="true" outlineLevel="0" collapsed="false"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4"/>
      <c r="W37" s="84"/>
      <c r="X37" s="84"/>
      <c r="Y37" s="84"/>
      <c r="Z37" s="84"/>
      <c r="AA37" s="84"/>
    </row>
    <row r="38" s="89" customFormat="true" ht="17.25" hidden="false" customHeight="true" outlineLevel="0" collapsed="false"/>
    <row r="39" s="21" customFormat="true" ht="17.25" hidden="false" customHeight="true" outlineLevel="0" collapsed="false">
      <c r="D39" s="17"/>
      <c r="F39" s="19"/>
      <c r="G39" s="18"/>
      <c r="H39" s="18"/>
      <c r="I39" s="18"/>
      <c r="J39" s="19"/>
      <c r="L39" s="20"/>
      <c r="N39" s="1"/>
      <c r="O39" s="1"/>
      <c r="Q39" s="1"/>
      <c r="T39" s="16"/>
    </row>
    <row r="40" s="16" customFormat="true" ht="17.25" hidden="false" customHeight="true" outlineLevel="0" collapsed="false">
      <c r="C40" s="90" t="s">
        <v>20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s="16" customFormat="true" ht="18.75" hidden="false" customHeight="true" outlineLevel="0" collapsed="false">
      <c r="C41" s="91"/>
      <c r="D41" s="92"/>
      <c r="E41" s="93"/>
      <c r="F41" s="93"/>
      <c r="G41" s="93"/>
      <c r="H41" s="93"/>
      <c r="I41" s="92"/>
      <c r="J41" s="92"/>
      <c r="K41" s="92"/>
      <c r="L41" s="93"/>
      <c r="M41" s="93"/>
      <c r="N41" s="93"/>
      <c r="O41" s="93"/>
      <c r="P41" s="92"/>
      <c r="Q41" s="93"/>
      <c r="R41" s="93"/>
      <c r="S41" s="93"/>
      <c r="T41" s="92"/>
      <c r="U41" s="94"/>
    </row>
    <row r="42" s="16" customFormat="true" ht="18.75" hidden="false" customHeight="true" outlineLevel="0" collapsed="false">
      <c r="C42" s="54"/>
      <c r="D42" s="95"/>
      <c r="E42" s="95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56"/>
      <c r="Q42" s="56"/>
      <c r="R42" s="56"/>
      <c r="S42" s="57"/>
      <c r="T42" s="57"/>
      <c r="U42" s="58"/>
    </row>
    <row r="43" s="16" customFormat="true" ht="18.75" hidden="false" customHeight="true" outlineLevel="0" collapsed="false">
      <c r="C43" s="54"/>
      <c r="D43" s="97" t="s">
        <v>21</v>
      </c>
      <c r="E43" s="97"/>
      <c r="F43" s="97"/>
      <c r="G43" s="98" t="e">
        <f aca="false">AP67</f>
        <v>#REF!</v>
      </c>
      <c r="H43" s="98"/>
      <c r="I43" s="59"/>
      <c r="J43" s="5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65"/>
    </row>
    <row r="44" s="16" customFormat="true" ht="18.75" hidden="false" customHeight="true" outlineLevel="0" collapsed="false">
      <c r="C44" s="68"/>
      <c r="D44" s="99"/>
      <c r="E44" s="99"/>
      <c r="F44" s="100"/>
      <c r="G44" s="100"/>
      <c r="H44" s="100"/>
      <c r="I44" s="59"/>
      <c r="J44" s="59"/>
      <c r="K44" s="71"/>
      <c r="L44" s="57"/>
      <c r="M44" s="57"/>
      <c r="N44" s="57"/>
      <c r="O44" s="57"/>
      <c r="P44" s="57"/>
      <c r="Q44" s="57"/>
      <c r="R44" s="57"/>
      <c r="S44" s="57"/>
      <c r="T44" s="57"/>
      <c r="U44" s="65"/>
    </row>
    <row r="45" s="16" customFormat="true" ht="18.75" hidden="false" customHeight="true" outlineLevel="0" collapsed="false">
      <c r="C45" s="68"/>
      <c r="D45" s="97" t="s">
        <v>22</v>
      </c>
      <c r="E45" s="97"/>
      <c r="F45" s="97"/>
      <c r="G45" s="101" t="e">
        <f aca="false">AQ67</f>
        <v>#REF!</v>
      </c>
      <c r="H45" s="101"/>
      <c r="I45" s="59"/>
      <c r="J45" s="59"/>
      <c r="K45" s="71"/>
      <c r="L45" s="57"/>
      <c r="M45" s="57"/>
      <c r="N45" s="57"/>
      <c r="O45" s="57"/>
      <c r="P45" s="57"/>
      <c r="Q45" s="57"/>
      <c r="R45" s="57"/>
      <c r="S45" s="57"/>
      <c r="T45" s="57"/>
      <c r="U45" s="65"/>
    </row>
    <row r="46" customFormat="false" ht="18.75" hidden="false" customHeight="true" outlineLevel="0" collapsed="false">
      <c r="C46" s="68"/>
      <c r="D46" s="99"/>
      <c r="E46" s="99"/>
      <c r="F46" s="100"/>
      <c r="G46" s="100"/>
      <c r="H46" s="100"/>
      <c r="I46" s="59"/>
      <c r="J46" s="59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5"/>
    </row>
    <row r="47" s="16" customFormat="true" ht="18.75" hidden="false" customHeight="true" outlineLevel="0" collapsed="false">
      <c r="C47" s="68"/>
      <c r="D47" s="97" t="s">
        <v>23</v>
      </c>
      <c r="E47" s="97"/>
      <c r="F47" s="97"/>
      <c r="G47" s="102" t="e">
        <f aca="false">AR67</f>
        <v>#REF!</v>
      </c>
      <c r="H47" s="102"/>
      <c r="I47" s="96"/>
      <c r="J47" s="96"/>
      <c r="K47" s="96"/>
      <c r="L47" s="96"/>
      <c r="M47" s="96"/>
      <c r="N47" s="96"/>
      <c r="O47" s="96"/>
      <c r="P47" s="57"/>
      <c r="Q47" s="57"/>
      <c r="R47" s="57"/>
      <c r="S47" s="57"/>
      <c r="T47" s="57"/>
      <c r="U47" s="65"/>
    </row>
    <row r="48" s="16" customFormat="true" ht="18.75" hidden="false" customHeight="true" outlineLevel="0" collapsed="false">
      <c r="C48" s="68"/>
      <c r="D48" s="103"/>
      <c r="E48" s="104"/>
      <c r="F48" s="84"/>
      <c r="G48" s="84"/>
      <c r="H48" s="84"/>
      <c r="I48" s="59"/>
      <c r="J48" s="59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5"/>
    </row>
    <row r="49" customFormat="false" ht="18.75" hidden="false" customHeight="true" outlineLevel="0" collapsed="false">
      <c r="C49" s="68"/>
      <c r="I49" s="59"/>
      <c r="J49" s="59"/>
      <c r="K49" s="71"/>
      <c r="L49" s="57"/>
      <c r="M49" s="57"/>
      <c r="N49" s="57"/>
      <c r="O49" s="57"/>
      <c r="P49" s="57"/>
      <c r="Q49" s="57"/>
      <c r="R49" s="57"/>
      <c r="S49" s="57"/>
      <c r="T49" s="57"/>
      <c r="U49" s="65"/>
    </row>
    <row r="50" customFormat="false" ht="18.75" hidden="false" customHeight="true" outlineLevel="0" collapsed="false">
      <c r="C50" s="83"/>
      <c r="D50" s="70"/>
      <c r="E50" s="70"/>
      <c r="F50" s="70"/>
      <c r="G50" s="70"/>
      <c r="H50" s="70"/>
      <c r="I50" s="59"/>
      <c r="J50" s="59"/>
      <c r="K50" s="71"/>
      <c r="L50" s="57"/>
      <c r="M50" s="57"/>
      <c r="N50" s="57"/>
      <c r="O50" s="57"/>
      <c r="P50" s="57"/>
      <c r="Q50" s="57"/>
      <c r="R50" s="57"/>
      <c r="S50" s="57"/>
      <c r="T50" s="57"/>
      <c r="U50" s="65"/>
    </row>
    <row r="51" customFormat="false" ht="18.75" hidden="false" customHeight="true" outlineLevel="0" collapsed="false">
      <c r="C51" s="83"/>
      <c r="D51" s="97" t="s">
        <v>24</v>
      </c>
      <c r="E51" s="97"/>
      <c r="F51" s="97"/>
      <c r="G51" s="105" t="e">
        <f aca="false">AS67</f>
        <v>#REF!</v>
      </c>
      <c r="H51" s="105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106"/>
    </row>
    <row r="52" customFormat="false" ht="18.75" hidden="false" customHeight="true" outlineLevel="0" collapsed="false">
      <c r="C52" s="107"/>
      <c r="D52" s="17"/>
      <c r="E52" s="16"/>
      <c r="F52" s="16"/>
      <c r="G52" s="108"/>
      <c r="H52" s="108"/>
      <c r="I52" s="21"/>
      <c r="J52" s="21"/>
      <c r="K52" s="16"/>
      <c r="L52" s="21"/>
      <c r="M52" s="16"/>
      <c r="N52" s="21"/>
      <c r="O52" s="21"/>
      <c r="P52" s="16"/>
      <c r="Q52" s="21"/>
      <c r="R52" s="16"/>
      <c r="S52" s="16"/>
      <c r="T52" s="21"/>
      <c r="U52" s="109"/>
    </row>
    <row r="53" s="21" customFormat="true" ht="18.75" hidden="false" customHeight="true" outlineLevel="0" collapsed="false">
      <c r="C53" s="110"/>
      <c r="D53" s="97" t="s">
        <v>25</v>
      </c>
      <c r="E53" s="97"/>
      <c r="F53" s="97"/>
      <c r="G53" s="105" t="e">
        <f aca="false">AW67</f>
        <v>#REF!</v>
      </c>
      <c r="H53" s="105"/>
      <c r="U53" s="111"/>
    </row>
    <row r="54" s="21" customFormat="true" ht="18.75" hidden="false" customHeight="true" outlineLevel="0" collapsed="false">
      <c r="C54" s="110"/>
      <c r="D54" s="17"/>
      <c r="F54" s="16"/>
      <c r="G54" s="108"/>
      <c r="H54" s="108"/>
      <c r="U54" s="111"/>
    </row>
    <row r="55" s="21" customFormat="true" ht="18.75" hidden="false" customHeight="true" outlineLevel="0" collapsed="false">
      <c r="C55" s="110"/>
      <c r="D55" s="97" t="s">
        <v>26</v>
      </c>
      <c r="E55" s="97"/>
      <c r="F55" s="97"/>
      <c r="G55" s="105" t="e">
        <f aca="false">AU67</f>
        <v>#REF!</v>
      </c>
      <c r="H55" s="105"/>
      <c r="U55" s="111"/>
    </row>
    <row r="56" s="21" customFormat="true" ht="18.75" hidden="false" customHeight="true" outlineLevel="0" collapsed="false">
      <c r="C56" s="110"/>
      <c r="D56" s="17"/>
      <c r="F56" s="16"/>
      <c r="U56" s="111"/>
    </row>
    <row r="57" s="21" customFormat="true" ht="18.75" hidden="false" customHeight="true" outlineLevel="0" collapsed="false">
      <c r="C57" s="112"/>
      <c r="D57" s="113"/>
      <c r="E57" s="114"/>
      <c r="F57" s="115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6"/>
    </row>
    <row r="58" s="21" customFormat="true" ht="15" hidden="false" customHeight="false" outlineLevel="0" collapsed="false">
      <c r="D58" s="17"/>
      <c r="F58" s="1"/>
      <c r="G58" s="19"/>
      <c r="H58" s="19"/>
      <c r="I58" s="19"/>
      <c r="J58" s="19"/>
      <c r="L58" s="19"/>
      <c r="N58" s="19"/>
      <c r="O58" s="19"/>
      <c r="Q58" s="19"/>
      <c r="T58" s="19"/>
    </row>
    <row r="59" s="19" customFormat="true" ht="15" hidden="false" customHeight="true" outlineLevel="0" collapsed="false">
      <c r="D59" s="2"/>
      <c r="F59" s="1"/>
    </row>
    <row r="60" s="19" customFormat="true" ht="15" hidden="false" customHeight="true" outlineLevel="0" collapsed="false">
      <c r="D60" s="2"/>
      <c r="F60" s="1"/>
    </row>
    <row r="61" s="19" customFormat="true" ht="15" hidden="false" customHeight="true" outlineLevel="0" collapsed="false"/>
    <row r="62" s="19" customFormat="true" ht="15" hidden="false" customHeight="true" outlineLevel="0" collapsed="false">
      <c r="G62" s="37"/>
      <c r="H62" s="37"/>
    </row>
    <row r="63" s="19" customFormat="true" ht="15" hidden="false" customHeight="true" outlineLevel="0" collapsed="false">
      <c r="AE63" s="1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8" t="s">
        <v>27</v>
      </c>
      <c r="AZ63" s="118" t="s">
        <v>28</v>
      </c>
      <c r="BA63" s="118" t="s">
        <v>29</v>
      </c>
      <c r="BB63" s="118" t="s">
        <v>30</v>
      </c>
      <c r="BC63" s="118" t="s">
        <v>31</v>
      </c>
      <c r="BD63" s="118" t="s">
        <v>32</v>
      </c>
      <c r="BE63" s="118" t="s">
        <v>33</v>
      </c>
      <c r="BF63" s="118" t="s">
        <v>34</v>
      </c>
      <c r="BG63" s="118" t="s">
        <v>35</v>
      </c>
      <c r="BH63" s="118" t="s">
        <v>36</v>
      </c>
      <c r="BI63" s="118" t="s">
        <v>37</v>
      </c>
      <c r="BJ63" s="118" t="s">
        <v>38</v>
      </c>
      <c r="BK63" s="118" t="s">
        <v>39</v>
      </c>
      <c r="BL63" s="118" t="s">
        <v>40</v>
      </c>
      <c r="BM63" s="118" t="s">
        <v>41</v>
      </c>
      <c r="BN63" s="118" t="s">
        <v>42</v>
      </c>
      <c r="BO63" s="118" t="s">
        <v>43</v>
      </c>
      <c r="BP63" s="118" t="s">
        <v>44</v>
      </c>
      <c r="BQ63" s="118" t="s">
        <v>45</v>
      </c>
      <c r="BR63" s="118" t="s">
        <v>46</v>
      </c>
      <c r="BS63" s="118" t="s">
        <v>27</v>
      </c>
      <c r="BT63" s="118" t="s">
        <v>28</v>
      </c>
      <c r="BU63" s="118" t="s">
        <v>29</v>
      </c>
      <c r="BV63" s="118" t="s">
        <v>30</v>
      </c>
      <c r="BW63" s="118" t="s">
        <v>31</v>
      </c>
      <c r="BX63" s="118" t="s">
        <v>32</v>
      </c>
      <c r="BY63" s="118" t="s">
        <v>33</v>
      </c>
      <c r="BZ63" s="118" t="s">
        <v>34</v>
      </c>
      <c r="CA63" s="118" t="s">
        <v>35</v>
      </c>
      <c r="CB63" s="118" t="s">
        <v>36</v>
      </c>
      <c r="CC63" s="118" t="s">
        <v>37</v>
      </c>
      <c r="CD63" s="118" t="s">
        <v>38</v>
      </c>
      <c r="CE63" s="118" t="s">
        <v>39</v>
      </c>
      <c r="CF63" s="118" t="s">
        <v>40</v>
      </c>
      <c r="CG63" s="118" t="s">
        <v>41</v>
      </c>
      <c r="CH63" s="118" t="s">
        <v>42</v>
      </c>
      <c r="CI63" s="118" t="s">
        <v>43</v>
      </c>
      <c r="CJ63" s="118" t="s">
        <v>44</v>
      </c>
      <c r="CK63" s="118" t="s">
        <v>45</v>
      </c>
      <c r="CL63" s="118" t="s">
        <v>46</v>
      </c>
      <c r="CM63" s="118" t="s">
        <v>27</v>
      </c>
      <c r="CN63" s="118" t="s">
        <v>28</v>
      </c>
      <c r="CO63" s="118" t="s">
        <v>29</v>
      </c>
      <c r="CP63" s="118" t="s">
        <v>30</v>
      </c>
      <c r="CQ63" s="118" t="s">
        <v>31</v>
      </c>
      <c r="CR63" s="118" t="s">
        <v>32</v>
      </c>
      <c r="CS63" s="118" t="s">
        <v>33</v>
      </c>
      <c r="CT63" s="118" t="s">
        <v>34</v>
      </c>
      <c r="CU63" s="118" t="s">
        <v>35</v>
      </c>
      <c r="CV63" s="118" t="s">
        <v>36</v>
      </c>
      <c r="CW63" s="118" t="s">
        <v>37</v>
      </c>
      <c r="CX63" s="118" t="s">
        <v>38</v>
      </c>
      <c r="CY63" s="118" t="s">
        <v>39</v>
      </c>
      <c r="CZ63" s="118" t="s">
        <v>40</v>
      </c>
      <c r="DA63" s="118" t="s">
        <v>41</v>
      </c>
      <c r="DB63" s="118" t="s">
        <v>42</v>
      </c>
      <c r="DC63" s="118" t="s">
        <v>43</v>
      </c>
      <c r="DD63" s="118" t="s">
        <v>44</v>
      </c>
      <c r="DE63" s="118" t="s">
        <v>45</v>
      </c>
      <c r="DF63" s="118" t="s">
        <v>46</v>
      </c>
      <c r="DG63" s="118" t="s">
        <v>27</v>
      </c>
      <c r="DH63" s="118" t="s">
        <v>28</v>
      </c>
      <c r="DI63" s="118" t="s">
        <v>29</v>
      </c>
      <c r="DJ63" s="118" t="s">
        <v>30</v>
      </c>
      <c r="DK63" s="118" t="s">
        <v>31</v>
      </c>
      <c r="DL63" s="118" t="s">
        <v>32</v>
      </c>
      <c r="DM63" s="118" t="s">
        <v>33</v>
      </c>
      <c r="DN63" s="118" t="s">
        <v>34</v>
      </c>
      <c r="DO63" s="118" t="s">
        <v>35</v>
      </c>
      <c r="DP63" s="118" t="s">
        <v>36</v>
      </c>
      <c r="DQ63" s="118" t="s">
        <v>37</v>
      </c>
      <c r="DR63" s="118" t="s">
        <v>38</v>
      </c>
      <c r="DS63" s="118" t="s">
        <v>39</v>
      </c>
      <c r="DT63" s="118" t="s">
        <v>40</v>
      </c>
      <c r="DU63" s="118" t="s">
        <v>41</v>
      </c>
      <c r="DV63" s="118" t="s">
        <v>42</v>
      </c>
      <c r="DW63" s="118" t="s">
        <v>43</v>
      </c>
      <c r="DX63" s="118" t="s">
        <v>44</v>
      </c>
      <c r="DY63" s="118" t="s">
        <v>45</v>
      </c>
      <c r="DZ63" s="118" t="s">
        <v>46</v>
      </c>
    </row>
    <row r="64" s="19" customFormat="true" ht="15" hidden="false" customHeight="true" outlineLevel="0" collapsed="false">
      <c r="AE64" s="119" t="s">
        <v>47</v>
      </c>
      <c r="AF64" s="119" t="s">
        <v>48</v>
      </c>
      <c r="AG64" s="119" t="s">
        <v>49</v>
      </c>
      <c r="AH64" s="119" t="s">
        <v>50</v>
      </c>
      <c r="AI64" s="119" t="s">
        <v>51</v>
      </c>
      <c r="AJ64" s="119" t="s">
        <v>52</v>
      </c>
      <c r="AK64" s="119" t="s">
        <v>53</v>
      </c>
      <c r="AL64" s="119" t="s">
        <v>54</v>
      </c>
      <c r="AM64" s="119" t="s">
        <v>55</v>
      </c>
      <c r="AN64" s="119" t="s">
        <v>56</v>
      </c>
      <c r="AO64" s="119" t="s">
        <v>57</v>
      </c>
      <c r="AP64" s="119" t="s">
        <v>58</v>
      </c>
      <c r="AQ64" s="119" t="s">
        <v>59</v>
      </c>
      <c r="AR64" s="119" t="s">
        <v>60</v>
      </c>
      <c r="AS64" s="119" t="s">
        <v>61</v>
      </c>
      <c r="AT64" s="119" t="s">
        <v>62</v>
      </c>
      <c r="AU64" s="119" t="s">
        <v>63</v>
      </c>
      <c r="AV64" s="119" t="s">
        <v>64</v>
      </c>
      <c r="AW64" s="119" t="s">
        <v>65</v>
      </c>
      <c r="AX64" s="119" t="s">
        <v>66</v>
      </c>
      <c r="AY64" s="119" t="s">
        <v>67</v>
      </c>
      <c r="AZ64" s="119" t="s">
        <v>68</v>
      </c>
      <c r="BA64" s="119" t="s">
        <v>69</v>
      </c>
      <c r="BB64" s="119" t="s">
        <v>70</v>
      </c>
      <c r="BC64" s="119" t="s">
        <v>71</v>
      </c>
      <c r="BD64" s="119" t="s">
        <v>72</v>
      </c>
      <c r="BE64" s="119" t="s">
        <v>73</v>
      </c>
      <c r="BF64" s="119" t="s">
        <v>74</v>
      </c>
      <c r="BG64" s="119" t="s">
        <v>75</v>
      </c>
      <c r="BH64" s="119" t="s">
        <v>76</v>
      </c>
      <c r="BI64" s="119" t="s">
        <v>77</v>
      </c>
      <c r="BJ64" s="119" t="s">
        <v>78</v>
      </c>
      <c r="BK64" s="119" t="s">
        <v>79</v>
      </c>
      <c r="BL64" s="119" t="s">
        <v>80</v>
      </c>
      <c r="BM64" s="119" t="s">
        <v>81</v>
      </c>
      <c r="BN64" s="119" t="s">
        <v>82</v>
      </c>
      <c r="BO64" s="119" t="s">
        <v>83</v>
      </c>
      <c r="BP64" s="119" t="s">
        <v>84</v>
      </c>
      <c r="BQ64" s="119" t="s">
        <v>85</v>
      </c>
      <c r="BR64" s="119" t="s">
        <v>86</v>
      </c>
      <c r="BS64" s="119" t="s">
        <v>87</v>
      </c>
      <c r="BT64" s="119" t="s">
        <v>88</v>
      </c>
      <c r="BU64" s="119" t="s">
        <v>89</v>
      </c>
      <c r="BV64" s="119" t="s">
        <v>90</v>
      </c>
      <c r="BW64" s="119" t="s">
        <v>91</v>
      </c>
      <c r="BX64" s="119" t="s">
        <v>92</v>
      </c>
      <c r="BY64" s="119" t="s">
        <v>93</v>
      </c>
      <c r="BZ64" s="119" t="s">
        <v>94</v>
      </c>
      <c r="CA64" s="119" t="s">
        <v>95</v>
      </c>
      <c r="CB64" s="119" t="s">
        <v>96</v>
      </c>
      <c r="CC64" s="119" t="s">
        <v>97</v>
      </c>
      <c r="CD64" s="119" t="s">
        <v>98</v>
      </c>
      <c r="CE64" s="119" t="s">
        <v>99</v>
      </c>
      <c r="CF64" s="119" t="s">
        <v>100</v>
      </c>
      <c r="CG64" s="119" t="s">
        <v>101</v>
      </c>
      <c r="CH64" s="119" t="s">
        <v>102</v>
      </c>
      <c r="CI64" s="119" t="s">
        <v>103</v>
      </c>
      <c r="CJ64" s="119" t="s">
        <v>104</v>
      </c>
      <c r="CK64" s="119" t="s">
        <v>105</v>
      </c>
      <c r="CL64" s="119" t="s">
        <v>106</v>
      </c>
      <c r="CM64" s="119" t="s">
        <v>107</v>
      </c>
      <c r="CN64" s="119" t="s">
        <v>108</v>
      </c>
      <c r="CO64" s="119" t="s">
        <v>109</v>
      </c>
      <c r="CP64" s="119" t="s">
        <v>110</v>
      </c>
      <c r="CQ64" s="119" t="s">
        <v>111</v>
      </c>
      <c r="CR64" s="119" t="s">
        <v>112</v>
      </c>
      <c r="CS64" s="119" t="s">
        <v>113</v>
      </c>
      <c r="CT64" s="119" t="s">
        <v>114</v>
      </c>
      <c r="CU64" s="119" t="s">
        <v>115</v>
      </c>
      <c r="CV64" s="119" t="s">
        <v>116</v>
      </c>
      <c r="CW64" s="119" t="s">
        <v>117</v>
      </c>
      <c r="CX64" s="119" t="s">
        <v>118</v>
      </c>
      <c r="CY64" s="119" t="s">
        <v>119</v>
      </c>
      <c r="CZ64" s="119" t="s">
        <v>120</v>
      </c>
      <c r="DA64" s="119" t="s">
        <v>121</v>
      </c>
      <c r="DB64" s="119" t="s">
        <v>122</v>
      </c>
      <c r="DC64" s="119" t="s">
        <v>123</v>
      </c>
      <c r="DD64" s="119" t="s">
        <v>124</v>
      </c>
      <c r="DE64" s="119" t="s">
        <v>125</v>
      </c>
      <c r="DF64" s="119" t="s">
        <v>126</v>
      </c>
      <c r="DG64" s="119" t="s">
        <v>127</v>
      </c>
      <c r="DH64" s="119" t="s">
        <v>128</v>
      </c>
      <c r="DI64" s="119" t="s">
        <v>129</v>
      </c>
      <c r="DJ64" s="119" t="s">
        <v>130</v>
      </c>
      <c r="DK64" s="119" t="s">
        <v>131</v>
      </c>
      <c r="DL64" s="119" t="s">
        <v>132</v>
      </c>
      <c r="DM64" s="119" t="s">
        <v>133</v>
      </c>
      <c r="DN64" s="119" t="s">
        <v>134</v>
      </c>
      <c r="DO64" s="119" t="s">
        <v>135</v>
      </c>
      <c r="DP64" s="119" t="s">
        <v>136</v>
      </c>
      <c r="DQ64" s="119" t="s">
        <v>137</v>
      </c>
      <c r="DR64" s="119" t="s">
        <v>138</v>
      </c>
      <c r="DS64" s="119" t="s">
        <v>139</v>
      </c>
      <c r="DT64" s="119" t="s">
        <v>140</v>
      </c>
      <c r="DU64" s="119" t="s">
        <v>141</v>
      </c>
      <c r="DV64" s="119" t="s">
        <v>142</v>
      </c>
      <c r="DW64" s="119" t="s">
        <v>143</v>
      </c>
      <c r="DX64" s="119" t="s">
        <v>144</v>
      </c>
      <c r="DY64" s="119" t="s">
        <v>145</v>
      </c>
      <c r="DZ64" s="119" t="s">
        <v>146</v>
      </c>
    </row>
    <row r="65" s="19" customFormat="true" ht="15" hidden="false" customHeight="true" outlineLevel="0" collapsed="false">
      <c r="AE65" s="120" t="n">
        <v>0</v>
      </c>
      <c r="AF65" s="120" t="n">
        <v>1</v>
      </c>
      <c r="AG65" s="120" t="n">
        <v>2</v>
      </c>
      <c r="AH65" s="120" t="n">
        <v>3</v>
      </c>
      <c r="AI65" s="120" t="n">
        <v>4</v>
      </c>
      <c r="AJ65" s="120" t="n">
        <v>5</v>
      </c>
      <c r="AK65" s="120" t="n">
        <v>6</v>
      </c>
      <c r="AL65" s="120" t="n">
        <v>7</v>
      </c>
      <c r="AM65" s="120" t="n">
        <v>8</v>
      </c>
      <c r="AN65" s="120" t="n">
        <v>9</v>
      </c>
      <c r="AO65" s="120" t="n">
        <v>10</v>
      </c>
      <c r="AP65" s="120" t="n">
        <v>11</v>
      </c>
      <c r="AQ65" s="120" t="n">
        <v>12</v>
      </c>
      <c r="AR65" s="120" t="n">
        <v>13</v>
      </c>
      <c r="AS65" s="120" t="n">
        <v>14</v>
      </c>
      <c r="AT65" s="120" t="n">
        <v>15</v>
      </c>
      <c r="AU65" s="120" t="n">
        <v>16</v>
      </c>
      <c r="AV65" s="120" t="n">
        <v>17</v>
      </c>
      <c r="AW65" s="120" t="n">
        <v>18</v>
      </c>
      <c r="AX65" s="120" t="n">
        <v>19</v>
      </c>
      <c r="AY65" s="120" t="n">
        <v>20</v>
      </c>
      <c r="AZ65" s="120" t="n">
        <v>21</v>
      </c>
      <c r="BA65" s="120" t="n">
        <v>22</v>
      </c>
      <c r="BB65" s="120" t="n">
        <v>23</v>
      </c>
      <c r="BC65" s="120" t="n">
        <v>24</v>
      </c>
      <c r="BD65" s="120" t="n">
        <v>25</v>
      </c>
      <c r="BE65" s="120" t="n">
        <v>26</v>
      </c>
      <c r="BF65" s="120" t="n">
        <v>27</v>
      </c>
      <c r="BG65" s="120" t="n">
        <v>28</v>
      </c>
      <c r="BH65" s="120" t="n">
        <v>29</v>
      </c>
      <c r="BI65" s="120" t="n">
        <v>30</v>
      </c>
      <c r="BJ65" s="120" t="n">
        <v>31</v>
      </c>
      <c r="BK65" s="120" t="n">
        <v>32</v>
      </c>
      <c r="BL65" s="120" t="n">
        <v>33</v>
      </c>
      <c r="BM65" s="120" t="n">
        <v>34</v>
      </c>
      <c r="BN65" s="120" t="n">
        <v>35</v>
      </c>
      <c r="BO65" s="120" t="n">
        <v>36</v>
      </c>
      <c r="BP65" s="120" t="n">
        <v>37</v>
      </c>
      <c r="BQ65" s="120" t="n">
        <v>38</v>
      </c>
      <c r="BR65" s="120" t="n">
        <v>39</v>
      </c>
      <c r="BS65" s="120" t="n">
        <v>40</v>
      </c>
      <c r="BT65" s="120" t="n">
        <v>41</v>
      </c>
      <c r="BU65" s="120" t="n">
        <v>42</v>
      </c>
      <c r="BV65" s="120" t="n">
        <v>43</v>
      </c>
      <c r="BW65" s="120" t="n">
        <v>44</v>
      </c>
      <c r="BX65" s="120" t="n">
        <v>45</v>
      </c>
      <c r="BY65" s="120" t="n">
        <v>46</v>
      </c>
      <c r="BZ65" s="120" t="n">
        <v>47</v>
      </c>
      <c r="CA65" s="120" t="n">
        <v>48</v>
      </c>
      <c r="CB65" s="120" t="n">
        <v>49</v>
      </c>
      <c r="CC65" s="120" t="n">
        <v>50</v>
      </c>
      <c r="CD65" s="120" t="n">
        <v>51</v>
      </c>
      <c r="CE65" s="120" t="n">
        <v>52</v>
      </c>
      <c r="CF65" s="120" t="n">
        <v>53</v>
      </c>
      <c r="CG65" s="120" t="n">
        <v>54</v>
      </c>
      <c r="CH65" s="120" t="n">
        <v>55</v>
      </c>
      <c r="CI65" s="120" t="n">
        <v>56</v>
      </c>
      <c r="CJ65" s="120" t="n">
        <v>57</v>
      </c>
      <c r="CK65" s="120" t="n">
        <v>58</v>
      </c>
      <c r="CL65" s="120" t="n">
        <v>59</v>
      </c>
      <c r="CM65" s="120" t="n">
        <v>60</v>
      </c>
      <c r="CN65" s="120" t="n">
        <v>61</v>
      </c>
      <c r="CO65" s="120" t="n">
        <v>62</v>
      </c>
      <c r="CP65" s="120" t="n">
        <v>63</v>
      </c>
      <c r="CQ65" s="120" t="n">
        <v>64</v>
      </c>
      <c r="CR65" s="120" t="n">
        <v>65</v>
      </c>
      <c r="CS65" s="120" t="n">
        <v>66</v>
      </c>
      <c r="CT65" s="120" t="n">
        <v>67</v>
      </c>
      <c r="CU65" s="120" t="n">
        <v>68</v>
      </c>
      <c r="CV65" s="120" t="n">
        <v>69</v>
      </c>
      <c r="CW65" s="120" t="n">
        <v>70</v>
      </c>
      <c r="CX65" s="120" t="n">
        <v>71</v>
      </c>
      <c r="CY65" s="120" t="n">
        <v>72</v>
      </c>
      <c r="CZ65" s="120" t="n">
        <v>73</v>
      </c>
      <c r="DA65" s="120" t="n">
        <v>74</v>
      </c>
      <c r="DB65" s="120" t="n">
        <v>75</v>
      </c>
      <c r="DC65" s="120" t="n">
        <v>76</v>
      </c>
      <c r="DD65" s="120" t="n">
        <v>77</v>
      </c>
      <c r="DE65" s="120" t="n">
        <v>78</v>
      </c>
      <c r="DF65" s="120" t="n">
        <v>79</v>
      </c>
      <c r="DG65" s="120" t="n">
        <v>80</v>
      </c>
      <c r="DH65" s="120" t="n">
        <v>81</v>
      </c>
      <c r="DI65" s="120" t="n">
        <v>82</v>
      </c>
      <c r="DJ65" s="120" t="n">
        <v>83</v>
      </c>
      <c r="DK65" s="120" t="n">
        <v>84</v>
      </c>
      <c r="DL65" s="120" t="n">
        <v>85</v>
      </c>
      <c r="DM65" s="120" t="n">
        <v>86</v>
      </c>
      <c r="DN65" s="120" t="n">
        <v>87</v>
      </c>
      <c r="DO65" s="120" t="n">
        <v>88</v>
      </c>
      <c r="DP65" s="120" t="n">
        <v>89</v>
      </c>
      <c r="DQ65" s="120" t="n">
        <v>90</v>
      </c>
      <c r="DR65" s="120" t="n">
        <v>91</v>
      </c>
      <c r="DS65" s="120" t="n">
        <v>92</v>
      </c>
      <c r="DT65" s="120" t="n">
        <v>93</v>
      </c>
      <c r="DU65" s="120" t="n">
        <v>94</v>
      </c>
      <c r="DV65" s="120" t="n">
        <v>95</v>
      </c>
      <c r="DW65" s="120" t="n">
        <v>96</v>
      </c>
      <c r="DX65" s="120" t="n">
        <v>97</v>
      </c>
      <c r="DY65" s="120" t="n">
        <v>98</v>
      </c>
      <c r="DZ65" s="120" t="n">
        <v>99</v>
      </c>
    </row>
    <row r="66" s="19" customFormat="true" ht="15" hidden="false" customHeight="true" outlineLevel="0" collapsed="false">
      <c r="AE66" s="121" t="str">
        <f aca="false">ADDRESS($A$1,38+AE65,4)</f>
        <v>AL29</v>
      </c>
      <c r="AF66" s="121" t="str">
        <f aca="false">ADDRESS($A$1,38+AF65,4)</f>
        <v>AM29</v>
      </c>
      <c r="AG66" s="121" t="str">
        <f aca="false">ADDRESS($A$1,38+AG65,4)</f>
        <v>AN29</v>
      </c>
      <c r="AH66" s="121" t="str">
        <f aca="false">ADDRESS($A$1,38+AH65,4)</f>
        <v>AO29</v>
      </c>
      <c r="AI66" s="121" t="str">
        <f aca="false">ADDRESS($A$1,38+AI65,4)</f>
        <v>AP29</v>
      </c>
      <c r="AJ66" s="121" t="str">
        <f aca="false">ADDRESS($A$1,38+AJ65,4)</f>
        <v>AQ29</v>
      </c>
      <c r="AK66" s="121" t="str">
        <f aca="false">ADDRESS($A$1,38+AK65,4)</f>
        <v>AR29</v>
      </c>
      <c r="AL66" s="121" t="str">
        <f aca="false">ADDRESS($A$1,38+AL65,4)</f>
        <v>AS29</v>
      </c>
      <c r="AM66" s="121" t="str">
        <f aca="false">ADDRESS($A$1,38+AM65,4)</f>
        <v>AT29</v>
      </c>
      <c r="AN66" s="121" t="str">
        <f aca="false">ADDRESS($A$1,38+AN65,4)</f>
        <v>AU29</v>
      </c>
      <c r="AO66" s="121" t="str">
        <f aca="false">ADDRESS($A$1,38+AO65,4)</f>
        <v>AV29</v>
      </c>
      <c r="AP66" s="121" t="str">
        <f aca="false">ADDRESS($A$1,38+AP65,4)</f>
        <v>AW29</v>
      </c>
      <c r="AQ66" s="121" t="str">
        <f aca="false">ADDRESS($A$1,38+AQ65,4)</f>
        <v>AX29</v>
      </c>
      <c r="AR66" s="121" t="str">
        <f aca="false">ADDRESS($A$1,38+AR65,4)</f>
        <v>AY29</v>
      </c>
      <c r="AS66" s="121" t="str">
        <f aca="false">ADDRESS($A$1,38+AS65,4)</f>
        <v>AZ29</v>
      </c>
      <c r="AT66" s="121" t="str">
        <f aca="false">ADDRESS($A$1,38+AT65,4)</f>
        <v>BA29</v>
      </c>
      <c r="AU66" s="121" t="str">
        <f aca="false">ADDRESS($A$1,38+AU65,4)</f>
        <v>BB29</v>
      </c>
      <c r="AV66" s="121" t="str">
        <f aca="false">ADDRESS($A$1,38+AV65,4)</f>
        <v>BC29</v>
      </c>
      <c r="AW66" s="121" t="str">
        <f aca="false">ADDRESS($A$1,38+AW65,4)</f>
        <v>BD29</v>
      </c>
      <c r="AX66" s="121" t="str">
        <f aca="false">ADDRESS($A$1,38+AX65,4)</f>
        <v>BE29</v>
      </c>
      <c r="AY66" s="121" t="str">
        <f aca="false">ADDRESS($A$1,38+AY65,4)</f>
        <v>BF29</v>
      </c>
      <c r="AZ66" s="121" t="str">
        <f aca="false">ADDRESS($A$1,38+AZ65,4)</f>
        <v>BG29</v>
      </c>
      <c r="BA66" s="121" t="str">
        <f aca="false">ADDRESS($A$1,38+BA65,4)</f>
        <v>BH29</v>
      </c>
      <c r="BB66" s="121" t="str">
        <f aca="false">ADDRESS($A$1,38+BB65,4)</f>
        <v>BI29</v>
      </c>
      <c r="BC66" s="121" t="str">
        <f aca="false">ADDRESS($A$1,38+BC65,4)</f>
        <v>BJ29</v>
      </c>
      <c r="BD66" s="121" t="str">
        <f aca="false">ADDRESS($A$1,38+BD65,4)</f>
        <v>BK29</v>
      </c>
      <c r="BE66" s="121" t="str">
        <f aca="false">ADDRESS($A$1,38+BE65,4)</f>
        <v>BL29</v>
      </c>
      <c r="BF66" s="121" t="str">
        <f aca="false">ADDRESS($A$1,38+BF65,4)</f>
        <v>BM29</v>
      </c>
      <c r="BG66" s="121" t="str">
        <f aca="false">ADDRESS($A$1,38+BG65,4)</f>
        <v>BN29</v>
      </c>
      <c r="BH66" s="121" t="str">
        <f aca="false">ADDRESS($A$1,38+BH65,4)</f>
        <v>BO29</v>
      </c>
      <c r="BI66" s="121" t="str">
        <f aca="false">ADDRESS($A$1,38+BI65,4)</f>
        <v>BP29</v>
      </c>
      <c r="BJ66" s="121" t="str">
        <f aca="false">ADDRESS($A$1,38+BJ65,4)</f>
        <v>BQ29</v>
      </c>
      <c r="BK66" s="121" t="str">
        <f aca="false">ADDRESS($A$1,38+BK65,4)</f>
        <v>BR29</v>
      </c>
      <c r="BL66" s="121" t="str">
        <f aca="false">ADDRESS($A$1,38+BL65,4)</f>
        <v>BS29</v>
      </c>
      <c r="BM66" s="121" t="str">
        <f aca="false">ADDRESS($A$1,38+BM65,4)</f>
        <v>BT29</v>
      </c>
      <c r="BN66" s="121" t="str">
        <f aca="false">ADDRESS($A$1,38+BN65,4)</f>
        <v>BU29</v>
      </c>
      <c r="BO66" s="121" t="str">
        <f aca="false">ADDRESS($A$1,38+BO65,4)</f>
        <v>BV29</v>
      </c>
      <c r="BP66" s="121" t="str">
        <f aca="false">ADDRESS($A$1,38+BP65,4)</f>
        <v>BW29</v>
      </c>
      <c r="BQ66" s="121" t="str">
        <f aca="false">ADDRESS($A$1,38+BQ65,4)</f>
        <v>BX29</v>
      </c>
      <c r="BR66" s="121" t="str">
        <f aca="false">ADDRESS($A$1,38+BR65,4)</f>
        <v>BY29</v>
      </c>
      <c r="BS66" s="121" t="str">
        <f aca="false">ADDRESS($A$1,38+BS65,4)</f>
        <v>BZ29</v>
      </c>
      <c r="BT66" s="121" t="str">
        <f aca="false">ADDRESS($A$1,38+BT65,4)</f>
        <v>CA29</v>
      </c>
      <c r="BU66" s="121" t="str">
        <f aca="false">ADDRESS($A$1,38+BU65,4)</f>
        <v>CB29</v>
      </c>
      <c r="BV66" s="121" t="str">
        <f aca="false">ADDRESS($A$1,38+BV65,4)</f>
        <v>CC29</v>
      </c>
      <c r="BW66" s="121" t="str">
        <f aca="false">ADDRESS($A$1,38+BW65,4)</f>
        <v>CD29</v>
      </c>
      <c r="BX66" s="121" t="str">
        <f aca="false">ADDRESS($A$1,38+BX65,4)</f>
        <v>CE29</v>
      </c>
      <c r="BY66" s="121" t="str">
        <f aca="false">ADDRESS($A$1,38+BY65,4)</f>
        <v>CF29</v>
      </c>
      <c r="BZ66" s="121" t="str">
        <f aca="false">ADDRESS($A$1,38+BZ65,4)</f>
        <v>CG29</v>
      </c>
      <c r="CA66" s="121" t="str">
        <f aca="false">ADDRESS($A$1,38+CA65,4)</f>
        <v>CH29</v>
      </c>
      <c r="CB66" s="121" t="str">
        <f aca="false">ADDRESS($A$1,38+CB65,4)</f>
        <v>CI29</v>
      </c>
      <c r="CC66" s="121" t="str">
        <f aca="false">ADDRESS($A$1,38+CC65,4)</f>
        <v>CJ29</v>
      </c>
      <c r="CD66" s="121" t="str">
        <f aca="false">ADDRESS($A$1,38+CD65,4)</f>
        <v>CK29</v>
      </c>
      <c r="CE66" s="121" t="str">
        <f aca="false">ADDRESS($A$1,38+CE65,4)</f>
        <v>CL29</v>
      </c>
      <c r="CF66" s="121" t="str">
        <f aca="false">ADDRESS($A$1,38+CF65,4)</f>
        <v>CM29</v>
      </c>
      <c r="CG66" s="121" t="str">
        <f aca="false">ADDRESS($A$1,38+CG65,4)</f>
        <v>CN29</v>
      </c>
      <c r="CH66" s="121" t="str">
        <f aca="false">ADDRESS($A$1,38+CH65,4)</f>
        <v>CO29</v>
      </c>
      <c r="CI66" s="121" t="str">
        <f aca="false">ADDRESS($A$1,38+CI65,4)</f>
        <v>CP29</v>
      </c>
      <c r="CJ66" s="121" t="str">
        <f aca="false">ADDRESS($A$1,38+CJ65,4)</f>
        <v>CQ29</v>
      </c>
      <c r="CK66" s="121" t="str">
        <f aca="false">ADDRESS($A$1,38+CK65,4)</f>
        <v>CR29</v>
      </c>
      <c r="CL66" s="121" t="str">
        <f aca="false">ADDRESS($A$1,38+CL65,4)</f>
        <v>CS29</v>
      </c>
      <c r="CM66" s="121" t="str">
        <f aca="false">ADDRESS($A$1,38+CM65,4)</f>
        <v>CT29</v>
      </c>
      <c r="CN66" s="121" t="str">
        <f aca="false">ADDRESS($A$1,38+CN65,4)</f>
        <v>CU29</v>
      </c>
      <c r="CO66" s="121" t="str">
        <f aca="false">ADDRESS($A$1,38+CO65,4)</f>
        <v>CV29</v>
      </c>
      <c r="CP66" s="121" t="str">
        <f aca="false">ADDRESS($A$1,38+CP65,4)</f>
        <v>CW29</v>
      </c>
      <c r="CQ66" s="121" t="str">
        <f aca="false">ADDRESS($A$1,38+CQ65,4)</f>
        <v>CX29</v>
      </c>
      <c r="CR66" s="121" t="str">
        <f aca="false">ADDRESS($A$1,38+CR65,4)</f>
        <v>CY29</v>
      </c>
      <c r="CS66" s="121" t="str">
        <f aca="false">ADDRESS($A$1,38+CS65,4)</f>
        <v>CZ29</v>
      </c>
      <c r="CT66" s="121" t="str">
        <f aca="false">ADDRESS($A$1,38+CT65,4)</f>
        <v>DA29</v>
      </c>
      <c r="CU66" s="121" t="str">
        <f aca="false">ADDRESS($A$1,38+CU65,4)</f>
        <v>DB29</v>
      </c>
      <c r="CV66" s="121" t="str">
        <f aca="false">ADDRESS($A$1,38+CV65,4)</f>
        <v>DC29</v>
      </c>
      <c r="CW66" s="121" t="str">
        <f aca="false">ADDRESS($A$1,38+CW65,4)</f>
        <v>DD29</v>
      </c>
      <c r="CX66" s="121" t="str">
        <f aca="false">ADDRESS($A$1,38+CX65,4)</f>
        <v>DE29</v>
      </c>
      <c r="CY66" s="121" t="str">
        <f aca="false">ADDRESS($A$1,38+CY65,4)</f>
        <v>DF29</v>
      </c>
      <c r="CZ66" s="121" t="str">
        <f aca="false">ADDRESS($A$1,38+CZ65,4)</f>
        <v>DG29</v>
      </c>
      <c r="DA66" s="121" t="str">
        <f aca="false">ADDRESS($A$1,38+DA65,4)</f>
        <v>DH29</v>
      </c>
      <c r="DB66" s="121" t="str">
        <f aca="false">ADDRESS($A$1,38+DB65,4)</f>
        <v>DI29</v>
      </c>
      <c r="DC66" s="121" t="str">
        <f aca="false">ADDRESS($A$1,38+DC65,4)</f>
        <v>DJ29</v>
      </c>
      <c r="DD66" s="121" t="str">
        <f aca="false">ADDRESS($A$1,38+DD65,4)</f>
        <v>DK29</v>
      </c>
      <c r="DE66" s="121" t="str">
        <f aca="false">ADDRESS($A$1,38+DE65,4)</f>
        <v>DL29</v>
      </c>
      <c r="DF66" s="121" t="str">
        <f aca="false">ADDRESS($A$1,38+DF65,4)</f>
        <v>DM29</v>
      </c>
      <c r="DG66" s="121" t="str">
        <f aca="false">ADDRESS($A$1,38+DG65,4)</f>
        <v>DN29</v>
      </c>
      <c r="DH66" s="121" t="str">
        <f aca="false">ADDRESS($A$1,38+DH65,4)</f>
        <v>DO29</v>
      </c>
      <c r="DI66" s="121" t="str">
        <f aca="false">ADDRESS($A$1,38+DI65,4)</f>
        <v>DP29</v>
      </c>
      <c r="DJ66" s="121" t="str">
        <f aca="false">ADDRESS($A$1,38+DJ65,4)</f>
        <v>DQ29</v>
      </c>
      <c r="DK66" s="121" t="str">
        <f aca="false">ADDRESS($A$1,38+DK65,4)</f>
        <v>DR29</v>
      </c>
      <c r="DL66" s="121" t="str">
        <f aca="false">ADDRESS($A$1,38+DL65,4)</f>
        <v>DS29</v>
      </c>
      <c r="DM66" s="121" t="str">
        <f aca="false">ADDRESS($A$1,38+DM65,4)</f>
        <v>DT29</v>
      </c>
      <c r="DN66" s="121" t="str">
        <f aca="false">ADDRESS($A$1,38+DN65,4)</f>
        <v>DU29</v>
      </c>
      <c r="DO66" s="121" t="str">
        <f aca="false">ADDRESS($A$1,38+DO65,4)</f>
        <v>DV29</v>
      </c>
      <c r="DP66" s="121" t="str">
        <f aca="false">ADDRESS($A$1,38+DP65,4)</f>
        <v>DW29</v>
      </c>
      <c r="DQ66" s="121" t="str">
        <f aca="false">ADDRESS($A$1,38+DQ65,4)</f>
        <v>DX29</v>
      </c>
      <c r="DR66" s="121" t="str">
        <f aca="false">ADDRESS($A$1,38+DR65,4)</f>
        <v>DY29</v>
      </c>
      <c r="DS66" s="121" t="str">
        <f aca="false">ADDRESS($A$1,38+DS65,4)</f>
        <v>DZ29</v>
      </c>
      <c r="DT66" s="121" t="str">
        <f aca="false">ADDRESS($A$1,38+DT65,4)</f>
        <v>EA29</v>
      </c>
      <c r="DU66" s="121" t="str">
        <f aca="false">ADDRESS($A$1,38+DU65,4)</f>
        <v>EB29</v>
      </c>
      <c r="DV66" s="121" t="str">
        <f aca="false">ADDRESS($A$1,38+DV65,4)</f>
        <v>EC29</v>
      </c>
      <c r="DW66" s="121" t="str">
        <f aca="false">ADDRESS($A$1,38+DW65,4)</f>
        <v>ED29</v>
      </c>
      <c r="DX66" s="121" t="str">
        <f aca="false">ADDRESS($A$1,38+DX65,4)</f>
        <v>EE29</v>
      </c>
      <c r="DY66" s="121" t="str">
        <f aca="false">ADDRESS($A$1,38+DY65,4)</f>
        <v>EF29</v>
      </c>
      <c r="DZ66" s="121" t="str">
        <f aca="false">ADDRESS($A$1,38+DZ65,4)</f>
        <v>EG29</v>
      </c>
    </row>
    <row r="67" s="19" customFormat="true" ht="15" hidden="false" customHeight="true" outlineLevel="0" collapsed="false">
      <c r="AE67" s="122" t="e">
        <f aca="true">INDIRECT("Sommaire!"&amp;AE66)</f>
        <v>#REF!</v>
      </c>
      <c r="AF67" s="122" t="e">
        <f aca="true">INDIRECT("Sommaire!"&amp;AF66)</f>
        <v>#REF!</v>
      </c>
      <c r="AG67" s="122" t="e">
        <f aca="true">INDIRECT("Sommaire!"&amp;AG66)</f>
        <v>#REF!</v>
      </c>
      <c r="AH67" s="122" t="e">
        <f aca="true">INDIRECT("Sommaire!"&amp;AH66)</f>
        <v>#REF!</v>
      </c>
      <c r="AI67" s="122" t="e">
        <f aca="true">INDIRECT("Sommaire!"&amp;AI66)</f>
        <v>#REF!</v>
      </c>
      <c r="AJ67" s="122" t="e">
        <f aca="true">INDIRECT("Sommaire!"&amp;AJ66)</f>
        <v>#REF!</v>
      </c>
      <c r="AK67" s="122" t="e">
        <f aca="true">INDIRECT("Sommaire!"&amp;AK66)</f>
        <v>#REF!</v>
      </c>
      <c r="AL67" s="122" t="e">
        <f aca="true">INDIRECT("Sommaire!"&amp;AL66)</f>
        <v>#REF!</v>
      </c>
      <c r="AM67" s="122" t="e">
        <f aca="true">INDIRECT("Sommaire!"&amp;AM66)</f>
        <v>#REF!</v>
      </c>
      <c r="AN67" s="122" t="e">
        <f aca="true">INDIRECT("Sommaire!"&amp;AN66)</f>
        <v>#REF!</v>
      </c>
      <c r="AO67" s="122" t="e">
        <f aca="true">INDIRECT("Sommaire!"&amp;AO66)</f>
        <v>#REF!</v>
      </c>
      <c r="AP67" s="122" t="e">
        <f aca="true">INDIRECT("Sommaire!"&amp;AP66)</f>
        <v>#REF!</v>
      </c>
      <c r="AQ67" s="123" t="e">
        <f aca="true">MAX(INDIRECT("Sommaire!"&amp;AQ66),0)</f>
        <v>#REF!</v>
      </c>
      <c r="AR67" s="122" t="e">
        <f aca="true">INDIRECT("Sommaire!"&amp;AR66)</f>
        <v>#REF!</v>
      </c>
      <c r="AS67" s="122" t="e">
        <f aca="true">INDIRECT("Sommaire!"&amp;AS66)</f>
        <v>#REF!</v>
      </c>
      <c r="AT67" s="122" t="e">
        <f aca="true">INDIRECT("Sommaire!"&amp;AT66)</f>
        <v>#REF!</v>
      </c>
      <c r="AU67" s="122" t="e">
        <f aca="true">INDIRECT("Sommaire!"&amp;AU66)</f>
        <v>#REF!</v>
      </c>
      <c r="AV67" s="122" t="e">
        <f aca="true">INDIRECT("Sommaire!"&amp;AV66)</f>
        <v>#REF!</v>
      </c>
      <c r="AW67" s="122" t="e">
        <f aca="true">INDIRECT("Sommaire!"&amp;AW66)</f>
        <v>#REF!</v>
      </c>
      <c r="AX67" s="122" t="e">
        <f aca="true">INDIRECT("Sommaire!"&amp;AX66)</f>
        <v>#REF!</v>
      </c>
      <c r="AY67" s="122" t="e">
        <f aca="true">INDIRECT("Sommaire!"&amp;AY66)</f>
        <v>#REF!</v>
      </c>
      <c r="AZ67" s="122" t="e">
        <f aca="true">INDIRECT("Sommaire!"&amp;AZ66)</f>
        <v>#REF!</v>
      </c>
      <c r="BA67" s="122" t="e">
        <f aca="true">INDIRECT("Sommaire!"&amp;BA66)</f>
        <v>#REF!</v>
      </c>
      <c r="BB67" s="122" t="e">
        <f aca="true">INDIRECT("Sommaire!"&amp;BB66)</f>
        <v>#REF!</v>
      </c>
      <c r="BC67" s="122" t="e">
        <f aca="true">INDIRECT("Sommaire!"&amp;BC66)</f>
        <v>#REF!</v>
      </c>
      <c r="BD67" s="122" t="e">
        <f aca="true">INDIRECT("Sommaire!"&amp;BD66)</f>
        <v>#REF!</v>
      </c>
      <c r="BE67" s="122" t="e">
        <f aca="true">INDIRECT("Sommaire!"&amp;BE66)</f>
        <v>#REF!</v>
      </c>
      <c r="BF67" s="122" t="e">
        <f aca="true">INDIRECT("Sommaire!"&amp;BF66)</f>
        <v>#REF!</v>
      </c>
      <c r="BG67" s="122" t="e">
        <f aca="true">INDIRECT("Sommaire!"&amp;BG66)</f>
        <v>#REF!</v>
      </c>
      <c r="BH67" s="122" t="e">
        <f aca="true">INDIRECT("Sommaire!"&amp;BH66)</f>
        <v>#REF!</v>
      </c>
      <c r="BI67" s="122" t="e">
        <f aca="true">INDIRECT("Sommaire!"&amp;BI66)</f>
        <v>#REF!</v>
      </c>
      <c r="BJ67" s="122" t="e">
        <f aca="true">INDIRECT("Sommaire!"&amp;BJ66)</f>
        <v>#REF!</v>
      </c>
      <c r="BK67" s="122" t="e">
        <f aca="true">INDIRECT("Sommaire!"&amp;BK66)</f>
        <v>#REF!</v>
      </c>
      <c r="BL67" s="122" t="e">
        <f aca="true">INDIRECT("Sommaire!"&amp;BL66)</f>
        <v>#REF!</v>
      </c>
      <c r="BM67" s="122" t="e">
        <f aca="true">INDIRECT("Sommaire!"&amp;BM66)</f>
        <v>#REF!</v>
      </c>
      <c r="BN67" s="122" t="e">
        <f aca="true">INDIRECT("Sommaire!"&amp;BN66)</f>
        <v>#REF!</v>
      </c>
      <c r="BO67" s="122" t="e">
        <f aca="true">INDIRECT("Sommaire!"&amp;BO66)</f>
        <v>#REF!</v>
      </c>
      <c r="BP67" s="122" t="e">
        <f aca="true">INDIRECT("Sommaire!"&amp;BP66)</f>
        <v>#REF!</v>
      </c>
      <c r="BQ67" s="122" t="e">
        <f aca="true">INDIRECT("Sommaire!"&amp;BQ66)</f>
        <v>#REF!</v>
      </c>
      <c r="BR67" s="122" t="e">
        <f aca="true">INDIRECT("Sommaire!"&amp;BR66)</f>
        <v>#REF!</v>
      </c>
      <c r="BS67" s="122" t="e">
        <f aca="true">INDIRECT("Sommaire!"&amp;BS66)</f>
        <v>#REF!</v>
      </c>
      <c r="BT67" s="122" t="e">
        <f aca="true">INDIRECT("Sommaire!"&amp;BT66)</f>
        <v>#REF!</v>
      </c>
      <c r="BU67" s="122" t="e">
        <f aca="true">INDIRECT("Sommaire!"&amp;BU66)</f>
        <v>#REF!</v>
      </c>
      <c r="BV67" s="122" t="e">
        <f aca="true">INDIRECT("Sommaire!"&amp;BV66)</f>
        <v>#REF!</v>
      </c>
      <c r="BW67" s="122" t="e">
        <f aca="true">INDIRECT("Sommaire!"&amp;BW66)</f>
        <v>#REF!</v>
      </c>
      <c r="BX67" s="122" t="e">
        <f aca="true">INDIRECT("Sommaire!"&amp;BX66)</f>
        <v>#REF!</v>
      </c>
      <c r="BY67" s="122" t="e">
        <f aca="true">INDIRECT("Sommaire!"&amp;BY66)</f>
        <v>#REF!</v>
      </c>
      <c r="BZ67" s="122" t="e">
        <f aca="true">INDIRECT("Sommaire!"&amp;BZ66)</f>
        <v>#REF!</v>
      </c>
      <c r="CA67" s="122" t="e">
        <f aca="true">INDIRECT("Sommaire!"&amp;CA66)</f>
        <v>#REF!</v>
      </c>
      <c r="CB67" s="122" t="e">
        <f aca="true">INDIRECT("Sommaire!"&amp;CB66)</f>
        <v>#REF!</v>
      </c>
      <c r="CC67" s="122" t="e">
        <f aca="true">INDIRECT("Sommaire!"&amp;CC66)</f>
        <v>#REF!</v>
      </c>
      <c r="CD67" s="122" t="e">
        <f aca="true">INDIRECT("Sommaire!"&amp;CD66)</f>
        <v>#REF!</v>
      </c>
      <c r="CE67" s="122" t="e">
        <f aca="true">INDIRECT("Sommaire!"&amp;CE66)</f>
        <v>#REF!</v>
      </c>
      <c r="CF67" s="122" t="e">
        <f aca="true">INDIRECT("Sommaire!"&amp;CF66)</f>
        <v>#REF!</v>
      </c>
      <c r="CG67" s="122" t="e">
        <f aca="true">INDIRECT("Sommaire!"&amp;CG66)</f>
        <v>#REF!</v>
      </c>
      <c r="CH67" s="122" t="e">
        <f aca="true">INDIRECT("Sommaire!"&amp;CH66)</f>
        <v>#REF!</v>
      </c>
      <c r="CI67" s="122" t="e">
        <f aca="true">INDIRECT("Sommaire!"&amp;CI66)</f>
        <v>#REF!</v>
      </c>
      <c r="CJ67" s="122" t="e">
        <f aca="true">INDIRECT("Sommaire!"&amp;CJ66)</f>
        <v>#REF!</v>
      </c>
      <c r="CK67" s="122" t="e">
        <f aca="true">INDIRECT("Sommaire!"&amp;CK66)</f>
        <v>#REF!</v>
      </c>
      <c r="CL67" s="122" t="e">
        <f aca="true">INDIRECT("Sommaire!"&amp;CL66)</f>
        <v>#REF!</v>
      </c>
      <c r="CM67" s="122" t="e">
        <f aca="true">INDIRECT("Sommaire!"&amp;CM66)</f>
        <v>#REF!</v>
      </c>
      <c r="CN67" s="122" t="e">
        <f aca="true">INDIRECT("Sommaire!"&amp;CN66)</f>
        <v>#REF!</v>
      </c>
      <c r="CO67" s="122" t="e">
        <f aca="true">INDIRECT("Sommaire!"&amp;CO66)</f>
        <v>#REF!</v>
      </c>
      <c r="CP67" s="122" t="e">
        <f aca="true">INDIRECT("Sommaire!"&amp;CP66)</f>
        <v>#REF!</v>
      </c>
      <c r="CQ67" s="122" t="e">
        <f aca="true">INDIRECT("Sommaire!"&amp;CQ66)</f>
        <v>#REF!</v>
      </c>
      <c r="CR67" s="122" t="e">
        <f aca="true">INDIRECT("Sommaire!"&amp;CR66)</f>
        <v>#REF!</v>
      </c>
      <c r="CS67" s="122" t="e">
        <f aca="true">INDIRECT("Sommaire!"&amp;CS66)</f>
        <v>#REF!</v>
      </c>
      <c r="CT67" s="122" t="e">
        <f aca="true">INDIRECT("Sommaire!"&amp;CT66)</f>
        <v>#REF!</v>
      </c>
      <c r="CU67" s="122" t="e">
        <f aca="true">INDIRECT("Sommaire!"&amp;CU66)</f>
        <v>#REF!</v>
      </c>
      <c r="CV67" s="122" t="e">
        <f aca="true">INDIRECT("Sommaire!"&amp;CV66)</f>
        <v>#REF!</v>
      </c>
      <c r="CW67" s="122" t="e">
        <f aca="true">INDIRECT("Sommaire!"&amp;CW66)</f>
        <v>#REF!</v>
      </c>
      <c r="CX67" s="122" t="e">
        <f aca="true">INDIRECT("Sommaire!"&amp;CX66)</f>
        <v>#REF!</v>
      </c>
      <c r="CY67" s="122" t="e">
        <f aca="true">INDIRECT("Sommaire!"&amp;CY66)</f>
        <v>#REF!</v>
      </c>
      <c r="CZ67" s="122" t="e">
        <f aca="true">INDIRECT("Sommaire!"&amp;CZ66)</f>
        <v>#REF!</v>
      </c>
      <c r="DA67" s="122" t="e">
        <f aca="true">INDIRECT("Sommaire!"&amp;DA66)</f>
        <v>#REF!</v>
      </c>
      <c r="DB67" s="122" t="e">
        <f aca="true">INDIRECT("Sommaire!"&amp;DB66)</f>
        <v>#REF!</v>
      </c>
      <c r="DC67" s="122" t="e">
        <f aca="true">INDIRECT("Sommaire!"&amp;DC66)</f>
        <v>#REF!</v>
      </c>
      <c r="DD67" s="122" t="e">
        <f aca="true">INDIRECT("Sommaire!"&amp;DD66)</f>
        <v>#REF!</v>
      </c>
      <c r="DE67" s="122" t="e">
        <f aca="true">INDIRECT("Sommaire!"&amp;DE66)</f>
        <v>#REF!</v>
      </c>
      <c r="DF67" s="122" t="e">
        <f aca="true">INDIRECT("Sommaire!"&amp;DF66)</f>
        <v>#REF!</v>
      </c>
      <c r="DG67" s="122" t="e">
        <f aca="true">INDIRECT("Sommaire!"&amp;DG66)</f>
        <v>#REF!</v>
      </c>
      <c r="DH67" s="122" t="e">
        <f aca="true">INDIRECT("Sommaire!"&amp;DH66)</f>
        <v>#REF!</v>
      </c>
      <c r="DI67" s="122" t="e">
        <f aca="true">INDIRECT("Sommaire!"&amp;DI66)</f>
        <v>#REF!</v>
      </c>
      <c r="DJ67" s="122" t="e">
        <f aca="true">INDIRECT("Sommaire!"&amp;DJ66)</f>
        <v>#REF!</v>
      </c>
      <c r="DK67" s="122" t="e">
        <f aca="true">INDIRECT("Sommaire!"&amp;DK66)</f>
        <v>#REF!</v>
      </c>
      <c r="DL67" s="122" t="e">
        <f aca="true">INDIRECT("Sommaire!"&amp;DL66)</f>
        <v>#REF!</v>
      </c>
      <c r="DM67" s="122" t="e">
        <f aca="true">INDIRECT("Sommaire!"&amp;DM66)</f>
        <v>#REF!</v>
      </c>
      <c r="DN67" s="122" t="e">
        <f aca="true">INDIRECT("Sommaire!"&amp;DN66)</f>
        <v>#REF!</v>
      </c>
      <c r="DO67" s="122" t="e">
        <f aca="true">INDIRECT("Sommaire!"&amp;DO66)</f>
        <v>#REF!</v>
      </c>
      <c r="DP67" s="122" t="e">
        <f aca="true">INDIRECT("Sommaire!"&amp;DP66)</f>
        <v>#REF!</v>
      </c>
      <c r="DQ67" s="122" t="e">
        <f aca="true">INDIRECT("Sommaire!"&amp;DQ66)</f>
        <v>#REF!</v>
      </c>
      <c r="DR67" s="122" t="e">
        <f aca="true">INDIRECT("Sommaire!"&amp;DR66)</f>
        <v>#REF!</v>
      </c>
      <c r="DS67" s="122" t="e">
        <f aca="true">INDIRECT("Sommaire!"&amp;DS66)</f>
        <v>#REF!</v>
      </c>
      <c r="DT67" s="122" t="e">
        <f aca="true">INDIRECT("Sommaire!"&amp;DT66)</f>
        <v>#REF!</v>
      </c>
      <c r="DU67" s="122" t="e">
        <f aca="true">INDIRECT("Sommaire!"&amp;DU66)</f>
        <v>#REF!</v>
      </c>
      <c r="DV67" s="122" t="e">
        <f aca="true">INDIRECT("Sommaire!"&amp;DV66)</f>
        <v>#REF!</v>
      </c>
      <c r="DW67" s="122" t="e">
        <f aca="true">INDIRECT("Sommaire!"&amp;DW66)</f>
        <v>#REF!</v>
      </c>
      <c r="DX67" s="122" t="e">
        <f aca="true">INDIRECT("Sommaire!"&amp;DX66)</f>
        <v>#REF!</v>
      </c>
      <c r="DY67" s="122" t="e">
        <f aca="true">INDIRECT("Sommaire!"&amp;DY66)</f>
        <v>#REF!</v>
      </c>
      <c r="DZ67" s="122" t="e">
        <f aca="true">INDIRECT("Sommaire!"&amp;DZ66)</f>
        <v>#REF!</v>
      </c>
    </row>
    <row r="68" s="19" customFormat="true" ht="15" hidden="false" customHeight="true" outlineLevel="0" collapsed="false">
      <c r="D68" s="2"/>
      <c r="F68" s="1"/>
      <c r="J68" s="1"/>
    </row>
    <row r="69" s="19" customFormat="true" ht="15" hidden="false" customHeight="true" outlineLevel="0" collapsed="false">
      <c r="D69" s="2"/>
      <c r="F69" s="1"/>
      <c r="J69" s="1"/>
    </row>
    <row r="70" s="19" customFormat="true" ht="15" hidden="false" customHeight="true" outlineLevel="0" collapsed="false">
      <c r="D70" s="2"/>
      <c r="F70" s="1"/>
      <c r="J70" s="1"/>
      <c r="AF70" s="124" t="s">
        <v>147</v>
      </c>
      <c r="AG70" s="125"/>
      <c r="AH70" s="126" t="n">
        <v>2</v>
      </c>
      <c r="AL70" s="127" t="s">
        <v>148</v>
      </c>
      <c r="AM70" s="127"/>
      <c r="AN70" s="127"/>
      <c r="AO70" s="127"/>
      <c r="AP70" s="128" t="e">
        <f aca="false">INDEX(Comparateur!AL93:AL105,MATCH(AP67,Comparateur!AL79:AL91,1))</f>
        <v>#REF!</v>
      </c>
      <c r="AQ70" s="129" t="e">
        <f aca="false">INDEX(Comparateur!AM93:AM105,MATCH(AQ67,Comparateur!AM79:AM91,1))</f>
        <v>#REF!</v>
      </c>
      <c r="AR70" s="128" t="e">
        <f aca="false">INDEX(Comparateur!AN93:AN105,MATCH(AR67,Comparateur!AN79:AN91,1))</f>
        <v>#REF!</v>
      </c>
      <c r="AS70" s="129" t="e">
        <f aca="false">INDEX(Comparateur!AO93:AO105,MATCH(AS67,Comparateur!AO79:AO91,1))</f>
        <v>#REF!</v>
      </c>
      <c r="AT70" s="128"/>
      <c r="AU70" s="129" t="e">
        <f aca="false">INDEX(Comparateur!AQ93:AQ105,MATCH(AU67,Comparateur!AQ79:AQ91,1))</f>
        <v>#REF!</v>
      </c>
      <c r="AV70" s="128"/>
      <c r="AW70" s="129" t="e">
        <f aca="false">INDEX(Comparateur!AS93:AS105,MATCH(AW67,Comparateur!AS79:AS91,1))</f>
        <v>#REF!</v>
      </c>
      <c r="AX70" s="130"/>
      <c r="AY70" s="19" t="s">
        <v>149</v>
      </c>
      <c r="AZ70" s="19" t="s">
        <v>150</v>
      </c>
    </row>
    <row r="71" s="19" customFormat="true" ht="15" hidden="false" customHeight="true" outlineLevel="0" collapsed="false">
      <c r="D71" s="2"/>
      <c r="F71" s="1"/>
      <c r="J71" s="1"/>
      <c r="AF71" s="124" t="s">
        <v>13</v>
      </c>
      <c r="AG71" s="125"/>
      <c r="AH71" s="126" t="n">
        <v>1</v>
      </c>
      <c r="AL71" s="127" t="s">
        <v>11</v>
      </c>
      <c r="AM71" s="127"/>
      <c r="AN71" s="127"/>
      <c r="AO71" s="127"/>
      <c r="AP71" s="128" t="n">
        <f aca="false">INDEX($AH$70:$AH$73,MATCH($M$20,$AF$70:$AF$73,0))</f>
        <v>1</v>
      </c>
      <c r="AQ71" s="129" t="n">
        <f aca="false">INDEX($AH$70:$AH$73,MATCH($M$20,$AF$70:$AF$73,0))</f>
        <v>1</v>
      </c>
      <c r="AR71" s="128" t="n">
        <f aca="false">INDEX($AH$70:$AH$73,MATCH($M$20,$AF$70:$AF$73,0))</f>
        <v>1</v>
      </c>
      <c r="AS71" s="129" t="n">
        <f aca="false">INDEX($AH$70:$AH$73,MATCH($M$21,$AF$70:$AF$73,0))</f>
        <v>1</v>
      </c>
      <c r="AT71" s="128"/>
      <c r="AU71" s="129" t="n">
        <f aca="false">INDEX($AH$70:$AH$73,MATCH($M$22,$AF$70:$AF$73,0))</f>
        <v>1</v>
      </c>
      <c r="AV71" s="128"/>
      <c r="AW71" s="129" t="n">
        <f aca="false">INDEX($AH$70:$AH$73,MATCH($M$23,$AF$70:$AF$73,0))</f>
        <v>1</v>
      </c>
      <c r="AX71" s="130"/>
      <c r="AY71" s="19" t="n">
        <v>100</v>
      </c>
      <c r="AZ71" s="19" t="n">
        <v>101</v>
      </c>
    </row>
    <row r="72" s="19" customFormat="true" ht="15" hidden="false" customHeight="true" outlineLevel="0" collapsed="false">
      <c r="D72" s="2"/>
      <c r="F72" s="1"/>
      <c r="J72" s="1"/>
      <c r="AF72" s="124" t="s">
        <v>151</v>
      </c>
      <c r="AG72" s="125"/>
      <c r="AH72" s="126" t="n">
        <v>0.5</v>
      </c>
      <c r="AL72" s="127" t="s">
        <v>152</v>
      </c>
      <c r="AM72" s="127"/>
      <c r="AN72" s="127"/>
      <c r="AO72" s="127"/>
      <c r="AP72" s="128" t="e">
        <f aca="false">AP70*AP71</f>
        <v>#REF!</v>
      </c>
      <c r="AQ72" s="129" t="e">
        <f aca="false">AQ70*AQ71</f>
        <v>#REF!</v>
      </c>
      <c r="AR72" s="128" t="e">
        <f aca="false">AR70*AR71</f>
        <v>#REF!</v>
      </c>
      <c r="AS72" s="129" t="e">
        <f aca="false">AS70*AS71</f>
        <v>#REF!</v>
      </c>
      <c r="AT72" s="128" t="n">
        <f aca="false">AT70*AT71</f>
        <v>0</v>
      </c>
      <c r="AU72" s="129" t="e">
        <f aca="false">AU70*AU71</f>
        <v>#REF!</v>
      </c>
      <c r="AV72" s="128" t="n">
        <f aca="false">AV70*AV71</f>
        <v>0</v>
      </c>
      <c r="AW72" s="129" t="e">
        <f aca="false">AW70*AW71</f>
        <v>#REF!</v>
      </c>
      <c r="AX72" s="131" t="e">
        <f aca="false">SUM(AP72:AW72)/SUM(AP71:AW71)</f>
        <v>#REF!</v>
      </c>
      <c r="AY72" s="19" t="str">
        <f aca="false">ADDRESS($A$1,38+AY71,4)</f>
        <v>EH29</v>
      </c>
      <c r="AZ72" s="19" t="str">
        <f aca="false">ADDRESS($A$1,38+AZ71,4)</f>
        <v>EI29</v>
      </c>
    </row>
    <row r="73" s="19" customFormat="true" ht="15" hidden="false" customHeight="true" outlineLevel="0" collapsed="false">
      <c r="D73" s="2"/>
      <c r="F73" s="1"/>
      <c r="J73" s="1"/>
      <c r="AF73" s="124" t="s">
        <v>153</v>
      </c>
      <c r="AG73" s="125"/>
      <c r="AH73" s="126" t="n">
        <v>0</v>
      </c>
      <c r="AY73" s="19" t="e">
        <f aca="true">INDIRECT("Sommaire!"&amp;AY72)</f>
        <v>#REF!</v>
      </c>
      <c r="AZ73" s="19" t="e">
        <f aca="true">INDIRECT("Sommaire!"&amp;AZ72)</f>
        <v>#REF!</v>
      </c>
    </row>
    <row r="74" s="19" customFormat="true" ht="15" hidden="false" customHeight="true" outlineLevel="0" collapsed="false">
      <c r="D74" s="2"/>
      <c r="F74" s="1"/>
      <c r="J74" s="1"/>
      <c r="N74" s="1"/>
      <c r="O74" s="1"/>
      <c r="AP74" s="132" t="s">
        <v>154</v>
      </c>
      <c r="AQ74" s="132"/>
      <c r="AR74" s="132"/>
      <c r="AS74" s="132"/>
      <c r="AT74" s="132" t="s">
        <v>155</v>
      </c>
      <c r="AU74" s="132"/>
      <c r="AV74" s="132"/>
      <c r="AW74" s="132"/>
      <c r="AX74" s="133"/>
    </row>
    <row r="75" s="19" customFormat="true" ht="15" hidden="false" customHeight="true" outlineLevel="0" collapsed="false">
      <c r="D75" s="2"/>
      <c r="F75" s="1"/>
      <c r="J75" s="1"/>
      <c r="N75" s="1"/>
      <c r="O75" s="1"/>
      <c r="AL75" s="127" t="s">
        <v>156</v>
      </c>
      <c r="AM75" s="127"/>
      <c r="AN75" s="127"/>
      <c r="AO75" s="127"/>
      <c r="AP75" s="129" t="e">
        <f aca="false">AN67</f>
        <v>#REF!</v>
      </c>
      <c r="AQ75" s="129"/>
      <c r="AR75" s="129"/>
      <c r="AS75" s="129"/>
      <c r="AT75" s="129" t="e">
        <f aca="false">AO67</f>
        <v>#REF!</v>
      </c>
      <c r="AU75" s="129"/>
      <c r="AV75" s="129"/>
      <c r="AW75" s="129"/>
      <c r="AX75" s="133"/>
    </row>
    <row r="76" s="19" customFormat="true" ht="15" hidden="false" customHeight="true" outlineLevel="0" collapsed="false">
      <c r="D76" s="2"/>
      <c r="F76" s="1"/>
      <c r="J76" s="1"/>
      <c r="N76" s="1"/>
      <c r="O76" s="1"/>
      <c r="AL76" s="127" t="s">
        <v>11</v>
      </c>
      <c r="AM76" s="127"/>
      <c r="AN76" s="127"/>
      <c r="AO76" s="127"/>
      <c r="AP76" s="129" t="n">
        <f aca="false">INDEX($AH$70:$AH$73,MATCH($S$20,$AF$70:$AF$73,0))</f>
        <v>1</v>
      </c>
      <c r="AQ76" s="129"/>
      <c r="AR76" s="129"/>
      <c r="AS76" s="129"/>
      <c r="AT76" s="129" t="n">
        <f aca="false">INDEX($AH$70:$AH$73,MATCH($S$21,$AF$70:$AF$73,0))</f>
        <v>1</v>
      </c>
      <c r="AU76" s="129"/>
      <c r="AV76" s="129"/>
      <c r="AW76" s="129"/>
      <c r="AX76" s="130"/>
    </row>
    <row r="77" s="19" customFormat="true" ht="15" hidden="false" customHeight="true" outlineLevel="0" collapsed="false">
      <c r="D77" s="2"/>
      <c r="F77" s="1"/>
      <c r="J77" s="1"/>
      <c r="N77" s="1"/>
      <c r="O77" s="1"/>
      <c r="AL77" s="127" t="s">
        <v>157</v>
      </c>
      <c r="AM77" s="127"/>
      <c r="AN77" s="127"/>
      <c r="AO77" s="127"/>
      <c r="AP77" s="129" t="e">
        <f aca="false">AP75*AP76</f>
        <v>#REF!</v>
      </c>
      <c r="AQ77" s="129"/>
      <c r="AR77" s="129"/>
      <c r="AS77" s="129"/>
      <c r="AT77" s="129" t="e">
        <f aca="false">AT75*AT76</f>
        <v>#REF!</v>
      </c>
      <c r="AU77" s="129"/>
      <c r="AV77" s="129"/>
      <c r="AW77" s="129"/>
      <c r="AX77" s="131" t="e">
        <f aca="false">SUM(AP77:AW77)/SUM(AP76:AW76)</f>
        <v>#REF!</v>
      </c>
    </row>
    <row r="78" s="19" customFormat="true" ht="15" hidden="false" customHeight="true" outlineLevel="0" collapsed="false">
      <c r="D78" s="2"/>
      <c r="F78" s="1"/>
      <c r="J78" s="1"/>
      <c r="L78" s="1"/>
      <c r="N78" s="1"/>
      <c r="O78" s="1"/>
    </row>
    <row r="79" s="19" customFormat="true" ht="15" hidden="false" customHeight="true" outlineLevel="0" collapsed="false">
      <c r="D79" s="2"/>
      <c r="F79" s="1"/>
      <c r="J79" s="1"/>
      <c r="L79" s="1"/>
      <c r="N79" s="1"/>
      <c r="O79" s="1"/>
      <c r="AX79" s="21"/>
      <c r="AY79" s="21"/>
      <c r="AZ79" s="21"/>
    </row>
    <row r="80" s="19" customFormat="true" ht="15" hidden="false" customHeight="true" outlineLevel="0" collapsed="false">
      <c r="D80" s="2"/>
      <c r="F80" s="1"/>
      <c r="J80" s="1"/>
      <c r="L80" s="1"/>
      <c r="N80" s="1"/>
      <c r="O80" s="1"/>
      <c r="AV80" s="134" t="s">
        <v>158</v>
      </c>
      <c r="AW80" s="134"/>
      <c r="AX80" s="135" t="e">
        <f aca="false">(AX72+AX77)/2</f>
        <v>#REF!</v>
      </c>
    </row>
    <row r="81" s="19" customFormat="true" ht="15" hidden="false" customHeight="true" outlineLevel="0" collapsed="false">
      <c r="D81" s="2"/>
      <c r="F81" s="1"/>
      <c r="J81" s="1"/>
      <c r="L81" s="1"/>
      <c r="N81" s="1"/>
      <c r="O81" s="1"/>
      <c r="AV81" s="136"/>
      <c r="AW81" s="136"/>
      <c r="AX81" s="136"/>
    </row>
    <row r="82" s="19" customFormat="true" ht="15" hidden="false" customHeight="true" outlineLevel="0" collapsed="false">
      <c r="D82" s="2"/>
      <c r="F82" s="1"/>
      <c r="J82" s="1"/>
      <c r="L82" s="1"/>
      <c r="N82" s="1"/>
      <c r="O82" s="1"/>
    </row>
    <row r="83" s="19" customFormat="true" ht="15" hidden="false" customHeight="true" outlineLevel="0" collapsed="false">
      <c r="D83" s="2"/>
      <c r="F83" s="1"/>
      <c r="J83" s="1"/>
      <c r="L83" s="1"/>
      <c r="N83" s="1"/>
      <c r="O83" s="1"/>
      <c r="AP83" s="137" t="s">
        <v>159</v>
      </c>
      <c r="AQ83" s="137" t="s">
        <v>160</v>
      </c>
      <c r="AR83" s="137" t="s">
        <v>161</v>
      </c>
    </row>
    <row r="84" s="19" customFormat="true" ht="15" hidden="false" customHeight="true" outlineLevel="0" collapsed="false">
      <c r="D84" s="2"/>
      <c r="F84" s="1"/>
      <c r="J84" s="1"/>
      <c r="L84" s="1"/>
      <c r="N84" s="1"/>
      <c r="O84" s="1"/>
      <c r="AP84" s="137" t="e">
        <f aca="true">IF(INDIRECT("Sommaire!T"&amp;$A$1)="oui",AX80,"")</f>
        <v>#REF!</v>
      </c>
      <c r="AQ84" s="137" t="e">
        <f aca="true">IF(INDIRECT("Sommaire!T"&amp;$A$1)="oui",AX77,"")</f>
        <v>#REF!</v>
      </c>
      <c r="AR84" s="137" t="e">
        <f aca="true">IF(INDIRECT("Sommaire!T"&amp;$A$1)="oui",AX72,"")</f>
        <v>#REF!</v>
      </c>
    </row>
    <row r="85" s="19" customFormat="true" ht="15" hidden="false" customHeight="true" outlineLevel="0" collapsed="false">
      <c r="D85" s="2"/>
      <c r="F85" s="1"/>
      <c r="J85" s="1"/>
      <c r="L85" s="1"/>
      <c r="N85" s="1"/>
      <c r="O85" s="1"/>
    </row>
    <row r="86" s="19" customFormat="true" ht="15" hidden="false" customHeight="true" outlineLevel="0" collapsed="false">
      <c r="D86" s="2"/>
      <c r="F86" s="1"/>
      <c r="J86" s="1"/>
      <c r="L86" s="1"/>
      <c r="N86" s="1"/>
      <c r="O86" s="1"/>
      <c r="Q86" s="1"/>
      <c r="AP86" s="137" t="s">
        <v>48</v>
      </c>
      <c r="AQ86" s="137" t="s">
        <v>52</v>
      </c>
      <c r="AR86" s="137" t="s">
        <v>51</v>
      </c>
      <c r="AS86" s="137" t="s">
        <v>50</v>
      </c>
      <c r="AT86" s="137" t="s">
        <v>49</v>
      </c>
    </row>
    <row r="87" s="19" customFormat="true" ht="15" hidden="false" customHeight="true" outlineLevel="0" collapsed="false">
      <c r="D87" s="2"/>
      <c r="F87" s="1"/>
      <c r="J87" s="1"/>
      <c r="L87" s="1"/>
      <c r="N87" s="1"/>
      <c r="O87" s="1"/>
      <c r="Q87" s="1"/>
      <c r="AP87" s="137" t="e">
        <f aca="true">IF(INDIRECT("Sommaire!T"&amp;$A$1)="oui",AF67,"")</f>
        <v>#REF!</v>
      </c>
      <c r="AQ87" s="137" t="e">
        <f aca="true">IF(INDIRECT("Sommaire!T"&amp;$A$1)="oui",AJ67,"")</f>
        <v>#REF!</v>
      </c>
      <c r="AR87" s="137" t="e">
        <f aca="true">IF(INDIRECT("Sommaire!T"&amp;$A$1)="oui",AI67,"")</f>
        <v>#REF!</v>
      </c>
      <c r="AS87" s="137" t="e">
        <f aca="true">IF(INDIRECT("Sommaire!T"&amp;$A$1)="oui",AH67,"")</f>
        <v>#REF!</v>
      </c>
      <c r="AT87" s="137" t="e">
        <f aca="true">IF(INDIRECT("Sommaire!T"&amp;$A$1)="oui",AG67,"")</f>
        <v>#REF!</v>
      </c>
    </row>
    <row r="88" s="19" customFormat="true" ht="15" hidden="false" customHeight="true" outlineLevel="0" collapsed="false">
      <c r="D88" s="2"/>
      <c r="F88" s="1"/>
      <c r="J88" s="1"/>
      <c r="L88" s="1"/>
      <c r="N88" s="1"/>
      <c r="O88" s="1"/>
      <c r="Q88" s="1"/>
      <c r="T88" s="1"/>
    </row>
    <row r="89" s="19" customFormat="true" ht="15" hidden="false" customHeight="true" outlineLevel="0" collapsed="false">
      <c r="D89" s="2"/>
      <c r="F89" s="1"/>
      <c r="G89" s="1"/>
      <c r="H89" s="1"/>
      <c r="I89" s="1"/>
      <c r="J89" s="1"/>
      <c r="L89" s="1"/>
      <c r="N89" s="1"/>
      <c r="O89" s="1"/>
      <c r="Q89" s="1"/>
      <c r="T89" s="1"/>
      <c r="AP89" s="137" t="s">
        <v>53</v>
      </c>
      <c r="AQ89" s="138" t="s">
        <v>150</v>
      </c>
      <c r="AR89" s="138" t="s">
        <v>149</v>
      </c>
      <c r="AS89" s="137" t="s">
        <v>55</v>
      </c>
      <c r="AT89" s="137" t="s">
        <v>54</v>
      </c>
    </row>
    <row r="90" s="19" customFormat="true" ht="15" hidden="false" customHeight="true" outlineLevel="0" collapsed="false">
      <c r="D90" s="2"/>
      <c r="F90" s="1"/>
      <c r="G90" s="1"/>
      <c r="H90" s="1"/>
      <c r="I90" s="1"/>
      <c r="J90" s="1"/>
      <c r="L90" s="1"/>
      <c r="N90" s="1"/>
      <c r="O90" s="1"/>
      <c r="Q90" s="1"/>
      <c r="T90" s="1"/>
      <c r="AP90" s="137" t="e">
        <f aca="true">IF(INDIRECT("Sommaire!T"&amp;$A$1)="oui",AK67,"")</f>
        <v>#REF!</v>
      </c>
      <c r="AQ90" s="137" t="e">
        <f aca="true">IF(INDIRECT("Sommaire!T"&amp;$A$1)="oui",AZ73,"")</f>
        <v>#REF!</v>
      </c>
      <c r="AR90" s="137" t="e">
        <f aca="true">IF(INDIRECT("Sommaire!T"&amp;$A$1)="oui",AY73,"")</f>
        <v>#REF!</v>
      </c>
      <c r="AS90" s="137" t="e">
        <f aca="true">IF(INDIRECT("Sommaire!T"&amp;$A$1)="oui",AM67,"")</f>
        <v>#REF!</v>
      </c>
      <c r="AT90" s="137" t="e">
        <f aca="true">IF(INDIRECT("Sommaire!T"&amp;$A$1)="oui",AL67,"")</f>
        <v>#REF!</v>
      </c>
    </row>
    <row r="91" customFormat="false" ht="15" hidden="false" customHeight="true" outlineLevel="0" collapsed="false"/>
    <row r="92" customFormat="false" ht="15" hidden="false" customHeight="true" outlineLevel="0" collapsed="false">
      <c r="AP92" s="118" t="s">
        <v>162</v>
      </c>
      <c r="AQ92" s="118" t="s">
        <v>57</v>
      </c>
      <c r="AR92" s="118" t="s">
        <v>163</v>
      </c>
      <c r="AU92" s="117"/>
    </row>
    <row r="93" customFormat="false" ht="15" hidden="false" customHeight="false" outlineLevel="0" collapsed="false">
      <c r="AP93" s="118" t="e">
        <f aca="true">IF(INDIRECT("Sommaire!T"&amp;$A$1)="oui",AX77,"")</f>
        <v>#REF!</v>
      </c>
      <c r="AQ93" s="118" t="e">
        <f aca="true">IF(INDIRECT("Sommaire!T"&amp;$A$1)="oui",AT77,"")</f>
        <v>#REF!</v>
      </c>
      <c r="AR93" s="118" t="e">
        <f aca="true">IF(INDIRECT("Sommaire!T"&amp;$A$1)="oui",AP77,"")</f>
        <v>#REF!</v>
      </c>
      <c r="AU93" s="117"/>
    </row>
    <row r="94" customFormat="false" ht="15" hidden="false" customHeight="false" outlineLevel="0" collapsed="false">
      <c r="AP94" s="117"/>
      <c r="AQ94" s="117"/>
      <c r="AR94" s="117"/>
      <c r="AS94" s="117"/>
      <c r="AT94" s="117"/>
      <c r="AU94" s="117"/>
    </row>
    <row r="95" customFormat="false" ht="15" hidden="false" customHeight="false" outlineLevel="0" collapsed="false">
      <c r="AP95" s="118" t="s">
        <v>61</v>
      </c>
      <c r="AQ95" s="118" t="s">
        <v>65</v>
      </c>
      <c r="AR95" s="118" t="s">
        <v>63</v>
      </c>
      <c r="AU95" s="117"/>
    </row>
    <row r="96" customFormat="false" ht="15" hidden="false" customHeight="false" outlineLevel="0" collapsed="false">
      <c r="AP96" s="118" t="e">
        <f aca="true">IF(INDIRECT("Sommaire!T"&amp;$A$1)="oui",AS67,"")</f>
        <v>#REF!</v>
      </c>
      <c r="AQ96" s="118" t="e">
        <f aca="true">IF(INDIRECT("Sommaire!T"&amp;$A$1)="oui",-AW67,"")</f>
        <v>#REF!</v>
      </c>
      <c r="AR96" s="118" t="e">
        <f aca="true">IF(INDIRECT("Sommaire!T"&amp;$A$1)="oui",-AU67,"")</f>
        <v>#REF!</v>
      </c>
      <c r="AU96" s="117"/>
    </row>
    <row r="97" customFormat="false" ht="15" hidden="false" customHeight="false" outlineLevel="0" collapsed="false">
      <c r="AP97" s="117"/>
      <c r="AQ97" s="117"/>
      <c r="AR97" s="117"/>
      <c r="AS97" s="117"/>
      <c r="AT97" s="117"/>
      <c r="AU97" s="117"/>
    </row>
    <row r="98" customFormat="false" ht="15" hidden="false" customHeight="false" outlineLevel="0" collapsed="false">
      <c r="AP98" s="118" t="s">
        <v>62</v>
      </c>
      <c r="AQ98" s="118" t="s">
        <v>66</v>
      </c>
      <c r="AR98" s="118" t="s">
        <v>64</v>
      </c>
      <c r="AU98" s="117"/>
    </row>
    <row r="99" customFormat="false" ht="15" hidden="false" customHeight="false" outlineLevel="0" collapsed="false">
      <c r="AP99" s="118" t="e">
        <f aca="true">IF(INDIRECT("Sommaire!T"&amp;$A$1)="oui",AT67,"")</f>
        <v>#REF!</v>
      </c>
      <c r="AQ99" s="118" t="e">
        <f aca="true">IF(INDIRECT("Sommaire!T"&amp;$A$1)="oui",-AX67,"")</f>
        <v>#REF!</v>
      </c>
      <c r="AR99" s="118" t="e">
        <f aca="true">IF(INDIRECT("Sommaire!T"&amp;$A$1)="oui",-AV67,"")</f>
        <v>#REF!</v>
      </c>
      <c r="AU99" s="117"/>
    </row>
    <row r="100" customFormat="false" ht="15" hidden="false" customHeight="false" outlineLevel="0" collapsed="false">
      <c r="AP100" s="117"/>
      <c r="AQ100" s="117"/>
      <c r="AR100" s="117"/>
      <c r="AS100" s="117"/>
      <c r="AT100" s="117"/>
      <c r="AU100" s="117"/>
    </row>
    <row r="101" customFormat="false" ht="15" hidden="false" customHeight="false" outlineLevel="0" collapsed="false">
      <c r="AP101" s="118" t="s">
        <v>58</v>
      </c>
      <c r="AQ101" s="118" t="s">
        <v>59</v>
      </c>
      <c r="AR101" s="118" t="s">
        <v>60</v>
      </c>
      <c r="AS101" s="117"/>
      <c r="AT101" s="117"/>
      <c r="AU101" s="117"/>
    </row>
    <row r="102" customFormat="false" ht="15" hidden="false" customHeight="false" outlineLevel="0" collapsed="false">
      <c r="AP102" s="118" t="e">
        <f aca="true">IF(INDIRECT("Sommaire!T"&amp;$A$1)="oui",AP67,"")</f>
        <v>#REF!</v>
      </c>
      <c r="AQ102" s="139" t="e">
        <f aca="true">IF(INDIRECT("Sommaire!T"&amp;$A$1)="oui",AQ67,"")</f>
        <v>#REF!</v>
      </c>
      <c r="AR102" s="118" t="e">
        <f aca="true">IF(INDIRECT("Sommaire!T"&amp;$A$1)="oui",AR67,"")</f>
        <v>#REF!</v>
      </c>
      <c r="AS102" s="117"/>
      <c r="AT102" s="117"/>
      <c r="AU102" s="117"/>
    </row>
    <row r="103" customFormat="false" ht="15" hidden="false" customHeight="false" outlineLevel="0" collapsed="false">
      <c r="AP103" s="117"/>
      <c r="AQ103" s="117"/>
      <c r="AR103" s="117"/>
      <c r="AS103" s="117"/>
      <c r="AT103" s="117"/>
      <c r="AU103" s="117"/>
    </row>
    <row r="104" customFormat="false" ht="15" hidden="false" customHeight="false" outlineLevel="0" collapsed="false">
      <c r="AP104" s="117"/>
      <c r="AQ104" s="117"/>
      <c r="AR104" s="117"/>
      <c r="AS104" s="117"/>
      <c r="AT104" s="117"/>
      <c r="AU104" s="117"/>
    </row>
    <row r="105" customFormat="false" ht="15" hidden="false" customHeight="false" outlineLevel="0" collapsed="false">
      <c r="AP105" s="117"/>
      <c r="AQ105" s="117"/>
      <c r="AR105" s="117"/>
      <c r="AS105" s="117"/>
      <c r="AT105" s="117"/>
      <c r="AU105" s="117"/>
    </row>
    <row r="106" customFormat="false" ht="15" hidden="false" customHeight="false" outlineLevel="0" collapsed="false">
      <c r="AP106" s="117"/>
      <c r="AQ106" s="117"/>
      <c r="AR106" s="117"/>
      <c r="AS106" s="117"/>
      <c r="AT106" s="117"/>
      <c r="AU106" s="117"/>
    </row>
    <row r="107" customFormat="false" ht="15" hidden="false" customHeight="false" outlineLevel="0" collapsed="false">
      <c r="AP107" s="117"/>
      <c r="AQ107" s="117"/>
      <c r="AR107" s="117"/>
      <c r="AS107" s="117"/>
      <c r="AT107" s="117"/>
      <c r="AU107" s="117"/>
    </row>
    <row r="108" customFormat="false" ht="15" hidden="false" customHeight="false" outlineLevel="0" collapsed="false">
      <c r="AP108" s="117"/>
      <c r="AQ108" s="117"/>
      <c r="AR108" s="117"/>
      <c r="AS108" s="117"/>
      <c r="AT108" s="117"/>
      <c r="AU108" s="117"/>
    </row>
    <row r="109" customFormat="false" ht="15" hidden="false" customHeight="false" outlineLevel="0" collapsed="false">
      <c r="AP109" s="117"/>
      <c r="AQ109" s="117"/>
      <c r="AR109" s="117"/>
      <c r="AS109" s="117"/>
      <c r="AT109" s="117"/>
      <c r="AU109" s="117"/>
    </row>
    <row r="110" customFormat="false" ht="15" hidden="false" customHeight="false" outlineLevel="0" collapsed="false">
      <c r="AP110" s="117"/>
      <c r="AQ110" s="117"/>
      <c r="AR110" s="117"/>
      <c r="AS110" s="117"/>
      <c r="AT110" s="117"/>
      <c r="AU110" s="117"/>
    </row>
    <row r="111" customFormat="false" ht="15" hidden="false" customHeight="false" outlineLevel="0" collapsed="false">
      <c r="AP111" s="117"/>
      <c r="AQ111" s="117"/>
      <c r="AR111" s="117"/>
      <c r="AS111" s="117"/>
      <c r="AT111" s="117"/>
      <c r="AU111" s="117"/>
    </row>
    <row r="112" customFormat="false" ht="15" hidden="false" customHeight="false" outlineLevel="0" collapsed="false">
      <c r="AP112" s="117"/>
      <c r="AQ112" s="117"/>
      <c r="AR112" s="117"/>
      <c r="AS112" s="117"/>
      <c r="AT112" s="117"/>
      <c r="AU112" s="117"/>
    </row>
    <row r="113" customFormat="false" ht="15" hidden="false" customHeight="false" outlineLevel="0" collapsed="false">
      <c r="AP113" s="117"/>
      <c r="AQ113" s="117"/>
      <c r="AR113" s="117"/>
      <c r="AS113" s="117"/>
      <c r="AT113" s="117"/>
      <c r="AU113" s="117"/>
    </row>
  </sheetData>
  <sheetProtection sheet="true" password="ee36" objects="true" scenarios="true"/>
  <mergeCells count="60">
    <mergeCell ref="D5:I5"/>
    <mergeCell ref="K5:L5"/>
    <mergeCell ref="M5:N5"/>
    <mergeCell ref="O5:P5"/>
    <mergeCell ref="Q5:R5"/>
    <mergeCell ref="D6:I9"/>
    <mergeCell ref="K6:L7"/>
    <mergeCell ref="M6:N7"/>
    <mergeCell ref="O6:P7"/>
    <mergeCell ref="Q6:R7"/>
    <mergeCell ref="C13:J13"/>
    <mergeCell ref="D16:F17"/>
    <mergeCell ref="I16:R17"/>
    <mergeCell ref="D18:F23"/>
    <mergeCell ref="I19:L19"/>
    <mergeCell ref="M19:N19"/>
    <mergeCell ref="P19:T19"/>
    <mergeCell ref="I20:L20"/>
    <mergeCell ref="M20:N20"/>
    <mergeCell ref="P20:R20"/>
    <mergeCell ref="S20:T20"/>
    <mergeCell ref="I21:L21"/>
    <mergeCell ref="M21:N21"/>
    <mergeCell ref="P21:R21"/>
    <mergeCell ref="S21:T21"/>
    <mergeCell ref="I22:L22"/>
    <mergeCell ref="M22:N22"/>
    <mergeCell ref="I23:L23"/>
    <mergeCell ref="M23:N23"/>
    <mergeCell ref="C26:U26"/>
    <mergeCell ref="D28:O28"/>
    <mergeCell ref="D33:O33"/>
    <mergeCell ref="C40:U40"/>
    <mergeCell ref="D43:F43"/>
    <mergeCell ref="G43:H43"/>
    <mergeCell ref="D45:F45"/>
    <mergeCell ref="G45:H45"/>
    <mergeCell ref="D47:F47"/>
    <mergeCell ref="G47:H47"/>
    <mergeCell ref="D51:F51"/>
    <mergeCell ref="G51:H51"/>
    <mergeCell ref="D53:F53"/>
    <mergeCell ref="G53:H53"/>
    <mergeCell ref="D55:F55"/>
    <mergeCell ref="G55:H55"/>
    <mergeCell ref="AL70:AO70"/>
    <mergeCell ref="AL71:AO71"/>
    <mergeCell ref="AL72:AO72"/>
    <mergeCell ref="AP74:AS74"/>
    <mergeCell ref="AT74:AW74"/>
    <mergeCell ref="AL75:AO75"/>
    <mergeCell ref="AP75:AS75"/>
    <mergeCell ref="AT75:AW75"/>
    <mergeCell ref="AL76:AO76"/>
    <mergeCell ref="AP76:AS76"/>
    <mergeCell ref="AT76:AW76"/>
    <mergeCell ref="AL77:AO77"/>
    <mergeCell ref="AP77:AS77"/>
    <mergeCell ref="AT77:AW77"/>
    <mergeCell ref="AV80:AW80"/>
  </mergeCells>
  <conditionalFormatting sqref="G51 G53 G55">
    <cfRule type="expression" priority="2" aboveAverage="0" equalAverage="0" bottom="0" percent="0" rank="0" text="" dxfId="16">
      <formula>G51&gt;0</formula>
    </cfRule>
    <cfRule type="expression" priority="3" aboveAverage="0" equalAverage="0" bottom="0" percent="0" rank="0" text="" dxfId="17">
      <formula>G51&lt;0</formula>
    </cfRule>
  </conditionalFormatting>
  <dataValidations count="1">
    <dataValidation allowBlank="true" errorStyle="stop" operator="between" showDropDown="false" showErrorMessage="true" showInputMessage="false" sqref="M20:N23 S20:T21" type="list">
      <formula1>$AF$70:$AF$73</formula1>
      <formula2>0</formula2>
    </dataValidation>
  </dataValidations>
  <hyperlinks>
    <hyperlink ref="L2" location="Sommaire!A1" display="Sommaire"/>
    <hyperlink ref="O2" location="Comparateur!A1" display="Comparateur"/>
  </hyperlinks>
  <printOptions headings="false" gridLines="false" gridLinesSet="true" horizontalCentered="false" verticalCentered="false"/>
  <pageMargins left="0.7875" right="0.7875" top="0.5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REVA / &amp;A&amp;C&amp;F&amp;R&amp;D   &amp;P/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2:47:15Z</dcterms:created>
  <dc:creator>SGMAP;DISIC;remy.mazzocchi@modernisation.gouv.fr</dc:creator>
  <dc:description/>
  <dc:language>en-US</dc:language>
  <cp:lastModifiedBy>Paul de Corbiac</cp:lastModifiedBy>
  <cp:lastPrinted>2015-10-13T10:41:54Z</cp:lastPrinted>
  <dcterms:modified xsi:type="dcterms:W3CDTF">2019-06-25T09:58:43Z</dcterms:modified>
  <cp:revision>0</cp:revision>
  <dc:subject/>
  <dc:title/>
</cp:coreProperties>
</file>