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939" firstSheet="0" activeTab="0"/>
  </bookViews>
  <sheets>
    <sheet name="Sommaire" sheetId="1" state="visible" r:id="rId2"/>
    <sheet name="RDDUser" sheetId="2" state="visible" r:id="rId3"/>
    <sheet name="RDDAdmin" sheetId="3" state="visible" r:id="rId4"/>
    <sheet name="Allégé" sheetId="4" state="visible" r:id="rId5"/>
    <sheet name="Matrice_allégée" sheetId="5" state="visible" r:id="rId6"/>
    <sheet name="Image" sheetId="6" state="visible" r:id="rId7"/>
    <sheet name="Glossaire transverse" sheetId="7" state="visible" r:id="rId8"/>
    <sheet name="Glossaire Image" sheetId="8" state="visible" r:id="rId9"/>
    <sheet name="Admin Image" sheetId="9" state="hidden" r:id="rId10"/>
    <sheet name="Apports" sheetId="10" state="visible" r:id="rId11"/>
    <sheet name="Glossaire Apports" sheetId="11" state="visible" r:id="rId12"/>
    <sheet name="Admin Apports" sheetId="12" state="hidden" r:id="rId13"/>
    <sheet name="Valeur metier" sheetId="13" state="visible" r:id="rId14"/>
    <sheet name="Glossaire valeur métier" sheetId="14" state="visible" r:id="rId15"/>
    <sheet name="Admin valeur metier" sheetId="15" state="hidden" r:id="rId16"/>
    <sheet name="valeur SI" sheetId="16" state="visible" r:id="rId17"/>
    <sheet name="Glossaire valeur SI" sheetId="17" state="visible" r:id="rId18"/>
    <sheet name="Admin valeur SI" sheetId="18" state="hidden" r:id="rId19"/>
    <sheet name="Synthèse" sheetId="19" state="hidden" r:id="rId20"/>
    <sheet name="Admin globale" sheetId="20" state="hidden" r:id="rId21"/>
  </sheets>
  <externalReferences>
    <externalReference r:id="rId22"/>
    <externalReference r:id="rId23"/>
    <externalReference r:id="rId24"/>
  </externalReferences>
  <definedNames>
    <definedName function="false" hidden="false" localSheetId="11" name="_xlnm.Print_Area" vbProcedure="false">'Admin Apports'!$A$1:$P$68</definedName>
    <definedName function="false" hidden="false" localSheetId="8" name="_xlnm.Print_Area" vbProcedure="false">'Admin Image'!$A$1:$P$102</definedName>
    <definedName function="false" hidden="false" localSheetId="14" name="_xlnm.Print_Area" vbProcedure="false">'Admin valeur metier'!$A$1:$P$85</definedName>
    <definedName function="false" hidden="false" localSheetId="17" name="_xlnm.Print_Area" vbProcedure="false">'Admin valeur SI'!$A$1:$P$85</definedName>
    <definedName function="false" hidden="false" localSheetId="9" name="_xlnm.Print_Area" vbProcedure="false">Apports!$A$1:$H$41</definedName>
    <definedName function="false" hidden="true" localSheetId="10" name="_xlnm._FilterDatabase" vbProcedure="false">'Glossaire Apports'!$B$12:$D$47</definedName>
    <definedName function="false" hidden="true" localSheetId="7" name="_xlnm._FilterDatabase" vbProcedure="false">'Glossaire Image'!$B$12:$D$37</definedName>
    <definedName function="false" hidden="true" localSheetId="13" name="_xlnm._FilterDatabase" vbProcedure="false">'Glossaire valeur métier'!$B$12:$D$51</definedName>
    <definedName function="false" hidden="true" localSheetId="16" name="_xlnm._FilterDatabase" vbProcedure="false">'Glossaire valeur SI'!$B$12:$D$51</definedName>
    <definedName function="false" hidden="false" localSheetId="5" name="_xlnm.Print_Area" vbProcedure="false">Image!$A$1:$H$68</definedName>
    <definedName function="false" hidden="true" localSheetId="4" name="_xlnm._FilterDatabase" vbProcedure="false">Matrice_allégée!$A$2:$H$130</definedName>
    <definedName function="false" hidden="true" localSheetId="2" name="_xlnm._FilterDatabase" vbProcedure="false">RDDAdmin!$D$1:$G$1</definedName>
    <definedName function="false" hidden="false" localSheetId="0" name="_xlnm.Print_Area" vbProcedure="false">Sommaire!$A$1:$R$30</definedName>
    <definedName function="false" hidden="false" localSheetId="12" name="_xlnm.Print_Area" vbProcedure="false">'Valeur metier'!$A$1:$H$56</definedName>
    <definedName function="false" hidden="false" localSheetId="15" name="_xlnm.Print_Area" vbProcedure="false">'valeur SI'!$B$1:$H$86</definedName>
    <definedName function="false" hidden="false" name="ABAQUE" vbProcedure="false">'[1]MAREVA 2 ALLEGE (2)'!$AB$62:$AB$63</definedName>
    <definedName function="false" hidden="false" name="ABAQUE2" vbProcedure="false">'[1]MAREVA 2 ALLEGE (2)'!$AB$65:$AB$83</definedName>
    <definedName function="false" hidden="false" name="ABAQUE4" vbProcedure="false">'[1]MAREVA 2 ALLEGE (2)'!$AB$88:$AB$98</definedName>
    <definedName function="false" hidden="false" name="ABAQUE5" vbProcedure="false">'[1]MAREVA 2 ALLEGE (2)'!$AB$100:$AB$103</definedName>
    <definedName function="false" hidden="false" name="ABAQUE6" vbProcedure="false">'[1]MAREVA 2 ALLEGE (2)'!$AB$100:$AB$104</definedName>
    <definedName function="false" hidden="false" name="ABAQUE7" vbProcedure="false">'[1]MAREVA 2 ALLEGE (2)'!$AB$84:$AB$87</definedName>
    <definedName function="false" hidden="false" name="colonneMenuApports" vbProcedure="false">'Admin Apports'!$W:$W</definedName>
    <definedName function="false" hidden="false" name="colonneMenuImage" vbProcedure="false">'Admin Image'!$W:$W</definedName>
    <definedName function="false" hidden="false" name="ColonneMenusExtPart" vbProcedure="false">#REF!</definedName>
    <definedName function="false" hidden="false" name="ColonneMenusInternalités" vbProcedure="false">'Admin Image'!$W:$W</definedName>
    <definedName function="false" hidden="false" name="ColonneMenusNécessité" vbProcedure="false">'Admin Apports'!$W$1:$W$65531</definedName>
    <definedName function="false" hidden="false" name="ColonneMenusRisques" vbProcedure="false">#REF!</definedName>
    <definedName function="false" hidden="false" name="colonneMenuValeurMetier" vbProcedure="false">'Admin valeur metier'!$W:$W</definedName>
    <definedName function="false" hidden="false" name="colonneMenuValeurSI" vbProcedure="false">'Admin valeur SI'!$W:$W</definedName>
    <definedName function="false" hidden="false" name="ColonnesMenusRentabilité" vbProcedure="false">#REF!</definedName>
    <definedName function="false" hidden="false" name="ETP1" vbProcedure="false">[3]Allégé!$AA$62:$AA$63</definedName>
    <definedName function="false" hidden="false" name="OUI" vbProcedure="false">[3]Allégé!$AA$66:$AA$67</definedName>
    <definedName function="false" hidden="false" name="Oui2" vbProcedure="false">'valeur SI'!$AW$60:$AW$62</definedName>
    <definedName function="false" hidden="false" name="Oui_très_significativement" vbProcedure="false">'valeur SI'!$AW$60:$AW$62</definedName>
    <definedName function="false" hidden="false" name="TT" vbProcedure="false">#REF!</definedName>
    <definedName function="false" hidden="false" name="zone1" vbProcedure="false">#REF!</definedName>
    <definedName function="false" hidden="false" name="Zone2" vbProcedure="false">#REF!</definedName>
    <definedName function="false" hidden="false" name="_xlfn_SUMIFS" vbProcedure="false"/>
    <definedName function="false" hidden="false" localSheetId="3" name="colonneMenuApports" vbProcedure="false">#REF!</definedName>
    <definedName function="false" hidden="false" localSheetId="3" name="colonneMenuImage" vbProcedure="false">#REF!</definedName>
    <definedName function="false" hidden="false" localSheetId="3" name="ColonneMenusNécessité" vbProcedure="false">#REF!</definedName>
    <definedName function="false" hidden="false" localSheetId="3" name="colonneMenuValeurMetier" vbProcedure="false">#REF!</definedName>
    <definedName function="false" hidden="false" localSheetId="3" name="colonneMenuValeurSI" vbProcedure="false">#REF!</definedName>
    <definedName function="false" hidden="false" localSheetId="6" name="ETP1" vbProcedure="false">[2]Allégé!$AA$62:$AA$63</definedName>
    <definedName function="false" hidden="false" localSheetId="6" name="OUI" vbProcedure="false">[2]Allégé!$AA$66:$AA$67</definedName>
    <definedName function="false" hidden="false" localSheetId="6" name="Zone2" vbProcedure="false">'[3]'!$J$10</definedName>
    <definedName function="false" hidden="false" localSheetId="7" name="ColonneMenusExtPart" vbProcedure="false">#REF!</definedName>
    <definedName function="false" hidden="false" localSheetId="7" name="ColonneMenusRisques" vbProcedure="false">#REF!</definedName>
    <definedName function="false" hidden="false" localSheetId="7" name="ColonnesMenusRentabilité" vbProcedure="false">#REF!</definedName>
    <definedName function="false" hidden="false" localSheetId="7" name="zone1" vbProcedure="false">#REF!</definedName>
    <definedName function="false" hidden="false" localSheetId="7" name="Zone2" vbProcedure="false">#REF!</definedName>
    <definedName function="false" hidden="false" localSheetId="8" name="ColonneMenusRisques" vbProcedure="false">'Admin Image'!$W:$W</definedName>
    <definedName function="false" hidden="false" localSheetId="10" name="ColonneMenusExtPart" vbProcedure="false">#REF!</definedName>
    <definedName function="false" hidden="false" localSheetId="10" name="ColonneMenusRisques" vbProcedure="false">#REF!</definedName>
    <definedName function="false" hidden="false" localSheetId="10" name="ColonnesMenusRentabilité" vbProcedure="false">#REF!</definedName>
    <definedName function="false" hidden="false" localSheetId="10" name="TT" vbProcedure="false">#REF!</definedName>
    <definedName function="false" hidden="false" localSheetId="10" name="zone1" vbProcedure="false">#REF!</definedName>
    <definedName function="false" hidden="false" localSheetId="10" name="Zone2" vbProcedure="false">#REF!</definedName>
    <definedName function="false" hidden="false" localSheetId="11" name="Excel_BuiltIn__FilterDatabase" vbProcedure="false">'Admin Apports'!$W$1:$W$65531</definedName>
    <definedName function="false" hidden="false" localSheetId="13" name="ColonneMenusExtPart" vbProcedure="false">#REF!</definedName>
    <definedName function="false" hidden="false" localSheetId="13" name="ColonneMenusRisques" vbProcedure="false">#REF!</definedName>
    <definedName function="false" hidden="false" localSheetId="13" name="ColonnesMenusRentabilité" vbProcedure="false">#REF!</definedName>
    <definedName function="false" hidden="false" localSheetId="13" name="TT" vbProcedure="false">#REF!</definedName>
    <definedName function="false" hidden="false" localSheetId="13" name="zone1" vbProcedure="false">#REF!</definedName>
    <definedName function="false" hidden="false" localSheetId="13" name="Zone2" vbProcedure="false">#REF!</definedName>
    <definedName function="false" hidden="false" localSheetId="14" name="ColonneMenusNécessité" vbProcedure="false">'Admin valeur metier'!$W$1:$W$65531</definedName>
    <definedName function="false" hidden="false" localSheetId="14" name="Excel_BuiltIn__FilterDatabase" vbProcedure="false">'Admin valeur metier'!$W$1:$W$65531</definedName>
    <definedName function="false" hidden="false" localSheetId="16" name="ColonneMenusExtPart" vbProcedure="false">#REF!</definedName>
    <definedName function="false" hidden="false" localSheetId="16" name="ColonneMenusRisques" vbProcedure="false">#REF!</definedName>
    <definedName function="false" hidden="false" localSheetId="16" name="ColonnesMenusRentabilité" vbProcedure="false">#REF!</definedName>
    <definedName function="false" hidden="false" localSheetId="16" name="TT" vbProcedure="false">#REF!</definedName>
    <definedName function="false" hidden="false" localSheetId="16" name="zone1" vbProcedure="false">#REF!</definedName>
    <definedName function="false" hidden="false" localSheetId="16" name="Zone2" vbProcedure="false">#REF!</definedName>
    <definedName function="false" hidden="false" localSheetId="17" name="ColonneMenusNécessité" vbProcedure="false">'Admin valeur SI'!$W$1:$W$65531</definedName>
    <definedName function="false" hidden="false" localSheetId="17" name="Excel_BuiltIn__FilterDatabase" vbProcedure="false">'Admin valeur SI'!$W$1:$W$655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Benoit GILON:
</t>
        </r>
        <r>
          <rPr>
            <sz val="9"/>
            <color rgb="FF000000"/>
            <rFont val="Tahoma"/>
            <family val="2"/>
          </rPr>
          <t xml:space="preserve">Laisser à vide si identique à l'onglet Destination (colonne "A")</t>
        </r>
      </text>
      <mc:AlternateContent>
        <mc:Choice Requires="v2">
          <commentPr autoFill="true" autoScale="false" colHidden="false" locked="false" rowHidden="false" textHAlign="justify" textVAlign="top">
            <anchor moveWithCells="false" sizeWithCells="false">
              <xdr:from>
                <xdr:col>3</xdr:col>
                <xdr:colOff>109</xdr:colOff>
                <xdr:row>0</xdr:row>
                <xdr:rowOff>2</xdr:rowOff>
              </xdr:from>
              <xdr:to>
                <xdr:col>5</xdr:col>
                <xdr:colOff>30</xdr:colOff>
                <xdr:row>4</xdr:row>
                <xdr:rowOff>13</xdr:rowOff>
              </xdr:to>
            </anchor>
          </commentPr>
        </mc:Choice>
        <mc:Fallback/>
      </mc:AlternateContent>
    </comment>
    <comment ref="E1" authorId="0">
      <text>
        <r>
          <rPr>
            <b val="true"/>
            <sz val="9"/>
            <color rgb="FF000000"/>
            <rFont val="Tahoma"/>
            <family val="2"/>
          </rPr>
          <t xml:space="preserve">Benoit GILON:
</t>
        </r>
        <r>
          <rPr>
            <sz val="9"/>
            <color rgb="FF000000"/>
            <rFont val="Tahoma"/>
            <family val="2"/>
          </rPr>
          <t xml:space="preserve">Range où effectue rla recherche de pattern dasns l'onglet source. Usuellement, une seule colonne est mentionnée.</t>
        </r>
      </text>
      <mc:AlternateContent>
        <mc:Choice Requires="v2">
          <commentPr autoFill="true" autoScale="false" colHidden="false" locked="false" rowHidden="false" textHAlign="justify" textVAlign="top">
            <anchor moveWithCells="false" sizeWithCells="false">
              <xdr:from>
                <xdr:col>4</xdr:col>
                <xdr:colOff>69</xdr:colOff>
                <xdr:row>0</xdr:row>
                <xdr:rowOff>2</xdr:rowOff>
              </xdr:from>
              <xdr:to>
                <xdr:col>5</xdr:col>
                <xdr:colOff>114</xdr:colOff>
                <xdr:row>4</xdr:row>
                <xdr:rowOff>13</xdr:rowOff>
              </xdr:to>
            </anchor>
          </commentPr>
        </mc:Choice>
        <mc:Fallback/>
      </mc:AlternateContent>
    </comment>
    <comment ref="F1" authorId="0">
      <text>
        <r>
          <rPr>
            <b val="true"/>
            <sz val="9"/>
            <color rgb="FF000000"/>
            <rFont val="Tahoma"/>
            <family val="2"/>
          </rPr>
          <t xml:space="preserve">Benoit GILON:
</t>
        </r>
        <r>
          <rPr>
            <sz val="9"/>
            <color rgb="FF000000"/>
            <rFont val="Tahoma"/>
            <family val="2"/>
          </rPr>
          <t xml:space="preserve">Laissez à vide si pattern numérique de l'item identique à celui fourni par la colonne "B" de cet onglet.</t>
        </r>
      </text>
      <mc:AlternateContent>
        <mc:Choice Requires="v2">
          <commentPr autoFill="true" autoScale="false" colHidden="false" locked="false" rowHidden="false" textHAlign="justify" textVAlign="top">
            <anchor moveWithCells="false" sizeWithCells="false">
              <xdr:from>
                <xdr:col>7</xdr:col>
                <xdr:colOff>44</xdr:colOff>
                <xdr:row>0</xdr:row>
                <xdr:rowOff>2</xdr:rowOff>
              </xdr:from>
              <xdr:to>
                <xdr:col>9</xdr:col>
                <xdr:colOff>60</xdr:colOff>
                <xdr:row>8</xdr:row>
                <xdr:rowOff>1</xdr:rowOff>
              </xdr:to>
            </anchor>
          </commentPr>
        </mc:Choice>
        <mc:Fallback/>
      </mc:AlternateContent>
    </comment>
    <comment ref="G1" authorId="0">
      <text>
        <r>
          <rPr>
            <b val="true"/>
            <sz val="9"/>
            <color rgb="FF000000"/>
            <rFont val="Tahoma"/>
            <family val="2"/>
          </rPr>
          <t xml:space="preserve">Benoit GILON:
</t>
        </r>
        <r>
          <rPr>
            <sz val="9"/>
            <color rgb="FF000000"/>
            <rFont val="Tahoma"/>
            <family val="2"/>
          </rPr>
          <t xml:space="preserve">Laisser à vide si identique à la colonne Destination ("C")</t>
        </r>
      </text>
      <mc:AlternateContent>
        <mc:Choice Requires="v2">
          <commentPr autoFill="true" autoScale="false" colHidden="false" locked="false" rowHidden="false" textHAlign="justify" textVAlign="top">
            <anchor moveWithCells="false" sizeWithCells="false">
              <xdr:from>
                <xdr:col>8</xdr:col>
                <xdr:colOff>44</xdr:colOff>
                <xdr:row>0</xdr:row>
                <xdr:rowOff>2</xdr:rowOff>
              </xdr:from>
              <xdr:to>
                <xdr:col>10</xdr:col>
                <xdr:colOff>28</xdr:colOff>
                <xdr:row>4</xdr:row>
                <xdr:rowOff>13</xdr:rowOff>
              </xdr:to>
            </anchor>
          </commentPr>
        </mc:Choice>
        <mc:Fallback/>
      </mc:AlternateContent>
    </comment>
  </commentList>
</comments>
</file>

<file path=xl/sharedStrings.xml><?xml version="1.0" encoding="utf-8"?>
<sst xmlns="http://schemas.openxmlformats.org/spreadsheetml/2006/main" count="2508" uniqueCount="554">
  <si>
    <t xml:space="preserve">MAREVA 2</t>
  </si>
  <si>
    <t xml:space="preserve">Valeur stratégique du projet</t>
  </si>
  <si>
    <t xml:space="preserve">Version 2.1  octobre 2016</t>
  </si>
  <si>
    <t xml:space="preserve">Réaliser un MAREVA 2 allégé</t>
  </si>
  <si>
    <t xml:space="preserve">Reprendre les données d'un MAREVA 2</t>
  </si>
  <si>
    <t xml:space="preserve">Qu'est-ce qu'un MAREVA 2 allégé?</t>
  </si>
  <si>
    <t xml:space="preserve">MAREVA 2- Récapitulatif de la valeur stratégique du projet (données standard)</t>
  </si>
  <si>
    <t xml:space="preserve">Valeur métier</t>
  </si>
  <si>
    <t xml:space="preserve">Valeur pour le SI</t>
  </si>
  <si>
    <t xml:space="preserve">Prise en compte :</t>
  </si>
  <si>
    <t xml:space="preserve">Catégorie :</t>
  </si>
  <si>
    <t xml:space="preserve">Note :</t>
  </si>
  <si>
    <t xml:space="preserve">Normale</t>
  </si>
  <si>
    <t xml:space="preserve">Image, qualité de service, apports aux bénéficiaires</t>
  </si>
  <si>
    <t xml:space="preserve">Alignement à la stratégie SI ministérielle et interministérielle</t>
  </si>
  <si>
    <t xml:space="preserve">Apports qualitatifs aux gestionnaires</t>
  </si>
  <si>
    <t xml:space="preserve">Sécurité</t>
  </si>
  <si>
    <t xml:space="preserve">Levier de tranformation</t>
  </si>
  <si>
    <t xml:space="preserve">Obsolescence</t>
  </si>
  <si>
    <t xml:space="preserve">Besoin réglementaire</t>
  </si>
  <si>
    <t xml:space="preserve">Rationalisation, standardisation et cohérence du SI</t>
  </si>
  <si>
    <t xml:space="preserve">Contribution à une politique publique</t>
  </si>
  <si>
    <t xml:space="preserve">Changement organisationnel et métier de la DSI</t>
  </si>
  <si>
    <t xml:space="preserve">Identification des bénéficiaires et des gestionnaires du projet</t>
  </si>
  <si>
    <t xml:space="preserve">Identification des bénéficiaires du projet</t>
  </si>
  <si>
    <t xml:space="preserve">Identification des gestionnaires du projet</t>
  </si>
  <si>
    <t xml:space="preserve">Glossaire MAREVA 2 - Valeur stratégique du projet</t>
  </si>
  <si>
    <t xml:space="preserve">Glossaire - Valeur métier</t>
  </si>
  <si>
    <t xml:space="preserve">Glossaire - Valeur pour le SI</t>
  </si>
  <si>
    <t xml:space="preserve">VALEUR METIER - Image, qualité de service et apport aux bénéficiaires de ce service</t>
  </si>
  <si>
    <t xml:space="preserve">VALEUR POUR LE SI -  Alignement à la stratégie SI ministérielle et interministérielle</t>
  </si>
  <si>
    <t xml:space="preserve">VALEUR METIER - Apports qualitatifs aux gestionnaires du service</t>
  </si>
  <si>
    <t xml:space="preserve">VALEUR POUR LE SI -  Sécurité</t>
  </si>
  <si>
    <t xml:space="preserve">VALEUR METIER - Levier de transformation</t>
  </si>
  <si>
    <t xml:space="preserve">VALEUR POUR LE SI -  Obsolescence</t>
  </si>
  <si>
    <t xml:space="preserve">VALEUR METIER - Besoin réglementaire</t>
  </si>
  <si>
    <t xml:space="preserve">VALEUR POUR LE SI - Rationalisation, standardisation et cohérence du SI</t>
  </si>
  <si>
    <t xml:space="preserve">VALEUR METIER - Contribution à une politique publique</t>
  </si>
  <si>
    <t xml:space="preserve">VALEUR POUR LE SI - Changement organisationnel et métier de la DSI</t>
  </si>
  <si>
    <t xml:space="preserve">Glossaire -  Transverse - Questions générales</t>
  </si>
  <si>
    <t xml:space="preserve">Forte</t>
  </si>
  <si>
    <t xml:space="preserve">Faible</t>
  </si>
  <si>
    <t xml:space="preserve">Ignorer</t>
  </si>
  <si>
    <t xml:space="preserve">Reprise de données</t>
  </si>
  <si>
    <t xml:space="preserve">Sommaire</t>
  </si>
  <si>
    <t xml:space="preserve">Chemin du fichier source à reprendre:</t>
  </si>
  <si>
    <r>
      <rPr>
        <b val="true"/>
        <sz val="10"/>
        <rFont val="Arial"/>
        <family val="2"/>
      </rPr>
      <t xml:space="preserve">-Attention 1: seuls les fichiers MAREVA 2 à partir de la </t>
    </r>
    <r>
      <rPr>
        <b val="true"/>
        <u val="single"/>
        <sz val="10"/>
        <rFont val="Arial"/>
        <family val="2"/>
      </rPr>
      <t xml:space="preserve">version 2.0 de juillet 2015</t>
    </r>
    <r>
      <rPr>
        <b val="true"/>
        <sz val="10"/>
        <rFont val="Arial"/>
        <family val="2"/>
      </rPr>
      <t xml:space="preserve"> peuvent être repris
-Attention 2: merci de patienter, après le lancement de la recopie, jusqu'à l'apparition d'un message surgissant annonçant la fin des traitements avant d'interagir de nouveau avec le document.</t>
    </r>
  </si>
  <si>
    <t xml:space="preserve">OngletDest.</t>
  </si>
  <si>
    <t xml:space="preserve">PatternDst</t>
  </si>
  <si>
    <t xml:space="preserve">ColumnDst</t>
  </si>
  <si>
    <t xml:space="preserve">OngletSource</t>
  </si>
  <si>
    <t xml:space="preserve">RangeSrc</t>
  </si>
  <si>
    <t xml:space="preserve">PatternSrc</t>
  </si>
  <si>
    <t xml:space="preserve">ColumnSrc</t>
  </si>
  <si>
    <t xml:space="preserve">Image</t>
  </si>
  <si>
    <t xml:space="preserve">E</t>
  </si>
  <si>
    <t xml:space="preserve">K:K</t>
  </si>
  <si>
    <t xml:space="preserve">Apports</t>
  </si>
  <si>
    <t xml:space="preserve">Valeur metier</t>
  </si>
  <si>
    <t xml:space="preserve">valeur SI</t>
  </si>
  <si>
    <t xml:space="preserve">G</t>
  </si>
  <si>
    <t xml:space="preserve">MAREVA 2 Allégé- Valeur stratégique du projet</t>
  </si>
  <si>
    <t xml:space="preserve">&lt;</t>
  </si>
  <si>
    <t xml:space="preserve">COLONNES A CACHER</t>
  </si>
  <si>
    <t xml:space="preserve">&gt;</t>
  </si>
  <si>
    <t xml:space="preserve">Admin Image</t>
  </si>
  <si>
    <t xml:space="preserve">MAREVA 2 - VALEUR METIER</t>
  </si>
  <si>
    <t xml:space="preserve">Commentaire:</t>
  </si>
  <si>
    <t xml:space="preserve">Préciser dans ce cadre les orientations du projet par rapport aux questions ci-dessous, en précisant les enjeux, la taille et l'impact du projet</t>
  </si>
  <si>
    <t xml:space="preserve">n°</t>
  </si>
  <si>
    <t xml:space="preserve">Questions</t>
  </si>
  <si>
    <t xml:space="preserve">Réponses</t>
  </si>
  <si>
    <t xml:space="preserve">Numéro</t>
  </si>
  <si>
    <t xml:space="preserve">Ligne</t>
  </si>
  <si>
    <t xml:space="preserve">Points</t>
  </si>
  <si>
    <t xml:space="preserve">Points thème</t>
  </si>
  <si>
    <t xml:space="preserve"> Image, qualité de service et apport aux bénéficiaires de ce service</t>
  </si>
  <si>
    <t xml:space="preserve">Le nombre de bénéficiaires du service fourni (citoyens, agents, entreprises, associations ou partenaires selon l'échelle) est-il élevé?
Echelle des réponses: 
pour les citoyens : &lt; 1 000 000 : Non ; &gt; 1 000 000 : Oui
pour les entreprises et les associations : &lt; 1 000 : Non; &gt; 1 000 : Oui
pour les agents ou partenaires de l'entité publique sur laquelle l'application est déployée : &lt;10%: Non; &gt;10%: Oui 
pour les externalités mixtes, tenir compte de la population la plus significative. 
</t>
  </si>
  <si>
    <t xml:space="preserve">Les bénéfices quantifiables du service fourni  sont-ils significatifs pour les bénéficiaires ?</t>
  </si>
  <si>
    <t xml:space="preserve">L'information fournie par le service permet-elle d'améliorer la prise de décision des bénéficiaires ?</t>
  </si>
  <si>
    <t xml:space="preserve">Le service fourni est-il plus simple et compréhensible pour le bénéficiaire ?</t>
  </si>
  <si>
    <t xml:space="preserve">L'application déployée permet-elle de réduire le nombre d'interlocuteurs pour le bénéficiaire ?</t>
  </si>
  <si>
    <t xml:space="preserve">L'application déployée apporte-t-elle de nouveaux services ou un service plus complet par rapport à la situation initiale ?</t>
  </si>
  <si>
    <t xml:space="preserve">L'application déployée a-t-elle des impacts significatifs en matière de citoyenneté responsable (protection de l'environnement,  amélioration de la sécurité des citoyens et/ou agents, amélioration de la cohésion sociale, protection des personnes fragiles, rayonnement de la France)?</t>
  </si>
  <si>
    <t xml:space="preserve">Apports qualitatifs aux gestionnaires du service</t>
  </si>
  <si>
    <t xml:space="preserve">L'application déployée permet-elle d'améliorer la valorisation et la motivation des gestionnaires du service (meilleure compréhension de leur activité, enrichissement du contenu du travail et/ou amélioration des conditions de travail)</t>
  </si>
  <si>
    <t xml:space="preserve">L'application déployée permet-elle d'améliorer la gestion des gestionnaires du service (formation, carrière, gestion des équipes par le responsable hiérarchique…) ?</t>
  </si>
  <si>
    <t xml:space="preserve">L'application déployée permet-elle d’améliorer l’efficience des gestionnaires de service  (faire mieux ou aussi bien avec pareil ou moins) ?</t>
  </si>
  <si>
    <t xml:space="preserve">Le nombre de gestionnaires du service est-il élevé pour l'entité publique sur laquelle l'application est déployée?
Echelle des réponses: &lt;10% non; &gt;10% oui </t>
  </si>
  <si>
    <t xml:space="preserve">L'application permet-elle d'améliorer le pilotage de l'activité, la responsabilisation des services de l'entité publique ou la communication et le partage (informations, bonnes pratiques…) entre l'entité publique sur laquelle elle est déployée et ses partenaires  ?</t>
  </si>
  <si>
    <t xml:space="preserve">Levier de transformation</t>
  </si>
  <si>
    <t xml:space="preserve"> Ce projet est il : 
- Un prérequis pour transformer une organisation ou faire évoluer ses processus ?
- Nécessaire pour adapter les outils suite à des évolutions d’organisation ou de processus ?</t>
  </si>
  <si>
    <t xml:space="preserve">Le projet permet-il de créer une dynamique nécessaire à d'autres projets (mise en place d'une infrastructure, de fonctions transverses ou d'un référentiel /de données partagé(es) partagé(es) nécessaire(s) à d'autres projets)?</t>
  </si>
  <si>
    <t xml:space="preserve">Ce projet correspond-il à l'application d'une obligation réglementaire ?</t>
  </si>
  <si>
    <t xml:space="preserve">Ce projet répond-il à une obligation de nature politique ?</t>
  </si>
  <si>
    <t xml:space="preserve">MAREVA 2 - VALEUR POUR LE SI</t>
  </si>
  <si>
    <t xml:space="preserve">Le projet permet-il de rationaliser et simplifier le SI sur tout ou partie d'une ou plusieurs zones du POS du SI de l'Etat ?</t>
  </si>
  <si>
    <t xml:space="preserve">Le projet permet-il de contribuer à la stratégie Etat Plateforme ?</t>
  </si>
  <si>
    <t xml:space="preserve">Le projet  permet-il d'améliorer la conformité au RGS et/ou s'inscrit-il dans la politique de sécurité des systèmes d'information (PSSIE et PSSI de l’entité publique sur laquelle l’application est déployée) ?</t>
  </si>
  <si>
    <t xml:space="preserve">Le projet  répond-il à un impératif de sécurité  SI (sécurisation des accès ou des données, données particulièrement sensibles) ?</t>
  </si>
  <si>
    <t xml:space="preserve">Le projet répond-il au besoin de remplacement d'un SI obsolète (remplacement d'une application non maintenue par son éditeur et/ou remplacement de technologies obsolètes (serveurs, bases de données, protocoles d'échange …) ?</t>
  </si>
  <si>
    <t xml:space="preserve">Le projet s'inscrit-il dans une démarche de rationalisation et de standardisation du SI: réutilisation de composants du SI de l'Etat et/ou rationalisation des infrastructures de production (amélioration du pilotage de l'infrastructure et de l'exploitation de l'infrastructure, hors problématiques de réductions des coûts financiers)</t>
  </si>
  <si>
    <t xml:space="preserve">Le projet intègre-t-il le retrait et le décommissionnement des applications remplacées (reprise ou archivage des données, démantèlement, hors problématiques de réductions des coûts financiers...)  ?</t>
  </si>
  <si>
    <t xml:space="preserve">Le projet permet-il de mieux se conformer au Cadre de Cohérence Technique de l’entité publique sur laquelle l’application est déployée et de contribuer à la maîtrise du parc logiciel (non prolifération des technologies) ?</t>
  </si>
  <si>
    <t xml:space="preserve">Le projet nécessitera-t-il  ou sera-t-il l'occasion de changements organisationnels et métiers au sein de la DSI: évolutions de l'outillage des processus de conception, construction et production de la DSI, montée en compétence des équipes de la DSI (passage en Devops, orientation cloud...) </t>
  </si>
  <si>
    <t xml:space="preserve">Le nombre de services de la DSI impacté par le projet (évolution de l'organisation et de l'outillage des processus et montée en compétence des équipes de la DSI) est-il élevé?
oui  : Impact sur plusieurs départements majeurs de la DSI ou sur plusieurs services ou un département (étude, exploitation...); non : Quelques équipes ou un service impactés.</t>
  </si>
  <si>
    <t xml:space="preserve">QUESTIONNAIRE ALLEGE</t>
  </si>
  <si>
    <t xml:space="preserve">QUESTIONNAIRE STANDARD</t>
  </si>
  <si>
    <t xml:space="preserve">Règles de gestion</t>
  </si>
  <si>
    <t xml:space="preserve">N° de question</t>
  </si>
  <si>
    <t xml:space="preserve">Intitulé de la question</t>
  </si>
  <si>
    <t xml:space="preserve">Réponse allégée</t>
  </si>
  <si>
    <t xml:space="preserve">Onglet standard</t>
  </si>
  <si>
    <t xml:space="preserve">N° question</t>
  </si>
  <si>
    <t xml:space="preserve">Réponse standard</t>
  </si>
  <si>
    <t xml:space="preserve">Si conflit</t>
  </si>
  <si>
    <t xml:space="preserve">Le nombre de bénéficiaires du service fourni (citoyens, agents ou entité publiques selon l'échelle) est-il élevé?</t>
  </si>
  <si>
    <t xml:space="preserve">Oui</t>
  </si>
  <si>
    <t xml:space="preserve">I1</t>
  </si>
  <si>
    <t xml:space="preserve">Le nombre de bénéficiaires du service fourni  (citoyens, agents  ou entité publiques selon l'échelle), concerné(e)s par des bénéfices quantifiables est-il élevé?</t>
  </si>
  <si>
    <t xml:space="preserve">significatif</t>
  </si>
  <si>
    <t xml:space="preserve">Idem</t>
  </si>
  <si>
    <t xml:space="preserve">Non</t>
  </si>
  <si>
    <t xml:space="preserve">faible</t>
  </si>
  <si>
    <t xml:space="preserve">N/A</t>
  </si>
  <si>
    <t xml:space="preserve">I2</t>
  </si>
  <si>
    <t xml:space="preserve">Le nombre de bénéficiaires du service fourni  (citoyens, agents ou entité publiques selon l'échelle), concerné(e)s par l'amélioration  de la qualité du service est-il élevé ?</t>
  </si>
  <si>
    <t xml:space="preserve">Gain de temps et gain d'argent</t>
  </si>
  <si>
    <t xml:space="preserve">I3</t>
  </si>
  <si>
    <t xml:space="preserve">Quel est l'impact de l'application déployée pour les bénéficiaires, en termes de temps passé  (procédures et déplacements) ?</t>
  </si>
  <si>
    <t xml:space="preserve">gain de temps</t>
  </si>
  <si>
    <t xml:space="preserve">Gain de temps</t>
  </si>
  <si>
    <t xml:space="preserve">Gain d'argent</t>
  </si>
  <si>
    <t xml:space="preserve">neutre</t>
  </si>
  <si>
    <t xml:space="preserve">I4</t>
  </si>
  <si>
    <t xml:space="preserve">Quel est l'impact de l'application déployée pour les bénéficiaires, en termes économiques ?</t>
  </si>
  <si>
    <t xml:space="preserve">gain d'argent</t>
  </si>
  <si>
    <t xml:space="preserve">I5</t>
  </si>
  <si>
    <t xml:space="preserve">Si un gain est identifié, est-il significatif pour les bénéficiaires (de nature à faire évoluer leur comportement) ?</t>
  </si>
  <si>
    <t xml:space="preserve">oui</t>
  </si>
  <si>
    <t xml:space="preserve">non</t>
  </si>
  <si>
    <t xml:space="preserve">I6</t>
  </si>
  <si>
    <t xml:space="preserve">L'information fournie par le service permettra-t-elle d'améliorer la prise de décision des partenaires, entreprises ou associations ?</t>
  </si>
  <si>
    <t xml:space="preserve">Pas de question allégée</t>
  </si>
  <si>
    <t xml:space="preserve">I7</t>
  </si>
  <si>
    <t xml:space="preserve">Le service fourni est-il de nature à dynamiser un secteur d'activité ?</t>
  </si>
  <si>
    <t xml:space="preserve">Pas de question allégée, réponse vide dans standard</t>
  </si>
  <si>
    <t xml:space="preserve">I8</t>
  </si>
  <si>
    <t xml:space="preserve">Le projet s'appuie et/ou bénéficie de retours d'expériences sur la valeur apportée par des projets similaires ou expérimentations ?</t>
  </si>
  <si>
    <t xml:space="preserve">I9</t>
  </si>
  <si>
    <t xml:space="preserve">Le service fourni sera-t-il plus simple et compréhensible pour le bénéficiaire ?</t>
  </si>
  <si>
    <t xml:space="preserve">I10</t>
  </si>
  <si>
    <t xml:space="preserve">L'application déployée permettra-t-elle d'améliorer l'information du bénéficiaire (contenu, personnalisation, transparence, …) ?</t>
  </si>
  <si>
    <t xml:space="preserve">I11</t>
  </si>
  <si>
    <t xml:space="preserve">L'application déployée permettra-t-elle de mieux appliquer le principe du "Dites le nous une fois" et de limiter le dépôt des mêmes pièces justificatives pour ses bénéficiaires</t>
  </si>
  <si>
    <t xml:space="preserve">I12</t>
  </si>
  <si>
    <t xml:space="preserve">L'application déployée permettra-t-elle de réduire le nombre d'interlocuteurs pour le bénéficiaire ?</t>
  </si>
  <si>
    <t xml:space="preserve">I13</t>
  </si>
  <si>
    <t xml:space="preserve">L'application déployée apportera-t-elle de nouveaux services ou un service plus complet par rapport à la situation initiale ?</t>
  </si>
  <si>
    <t xml:space="preserve">I14</t>
  </si>
  <si>
    <t xml:space="preserve">L'application déployée permettra-t-elle de disposer d'une relation globale et cohérente avec les utilisateurs du service (usager ou agent) sur l'ensemble des canaux de communication disponibles (approche omnicanal) ?</t>
  </si>
  <si>
    <t xml:space="preserve">I15</t>
  </si>
  <si>
    <t xml:space="preserve">Le déploiement entrainera-t-il une perturbation temporaire significative du service fourni ?</t>
  </si>
  <si>
    <t xml:space="preserve">Pas de question allégée liée, réponse "non" par défaut lorsque clic sur bouton d'alimentation</t>
  </si>
  <si>
    <t xml:space="preserve">I16</t>
  </si>
  <si>
    <t xml:space="preserve">Actuellement, quel-est le niveau de satisfaction des bénéficiaires du service fourni ?</t>
  </si>
  <si>
    <t xml:space="preserve">moyen</t>
  </si>
  <si>
    <t xml:space="preserve">Pas de question allégée liée, réponse "oui" par défaut lorsque clic sur bouton d'alimentation</t>
  </si>
  <si>
    <t xml:space="preserve">I23</t>
  </si>
  <si>
    <t xml:space="preserve">L'application déployée aura-t-elle d'autres impacts significatifs en matière de citoyenneté responsable ?</t>
  </si>
  <si>
    <t xml:space="preserve">oui, très positifs</t>
  </si>
  <si>
    <t xml:space="preserve">I18</t>
  </si>
  <si>
    <t xml:space="preserve"> L'application déployée a-t-elle un impact positif sur la protection de l'environnement ?</t>
  </si>
  <si>
    <t xml:space="preserve">I19</t>
  </si>
  <si>
    <t xml:space="preserve"> L'application déployée permet-elle d'améliorer la sécurité des agents et/ou citoyens ?</t>
  </si>
  <si>
    <t xml:space="preserve">I20</t>
  </si>
  <si>
    <t xml:space="preserve"> L'application déployée permet-elle d'améliorer la cohésion sociale (formation, insertion, dépendance, logement, place de l'enfant et du jeune, … ) ?</t>
  </si>
  <si>
    <t xml:space="preserve">I21</t>
  </si>
  <si>
    <t xml:space="preserve">Le service fourni s'adresse-t-il prioritairement à des personnes fragiles (âgées, handicapées, sans emploi …) ?</t>
  </si>
  <si>
    <t xml:space="preserve">I22</t>
  </si>
  <si>
    <t xml:space="preserve"> L'application déployée contribue-t-elle au rayonnement de la France dans la communauté internationale ?</t>
  </si>
  <si>
    <t xml:space="preserve">A1</t>
  </si>
  <si>
    <t xml:space="preserve">L'application déployée donnera-t-elle aux gestionnaires du service une meilleure compréhension des processus auxquels ils contribuent?</t>
  </si>
  <si>
    <t xml:space="preserve">A2</t>
  </si>
  <si>
    <t xml:space="preserve">L'application déployée permettra-t-elle de recentrer les gestionnaires de service sur leur cœur de métier par la suppression de tâches à faible valeur ajoutée ?</t>
  </si>
  <si>
    <t xml:space="preserve">A3</t>
  </si>
  <si>
    <t xml:space="preserve">L'application déployée permettra-t-elle d'améliorer la gestion des gestionnaires du service (formation, carrière…) ?</t>
  </si>
  <si>
    <t xml:space="preserve">A4</t>
  </si>
  <si>
    <t xml:space="preserve">L'application déployée permettra-t-elle au responsable hiérarchique de mieux gérer ses équipes ?</t>
  </si>
  <si>
    <t xml:space="preserve">A5</t>
  </si>
  <si>
    <t xml:space="preserve">L'application déployée permettra-t-elle d'optimiser les ressources  et /ou d'améliorer les processus  (faire mieux ou aussi bien avec pareil ou moins) ?</t>
  </si>
  <si>
    <t xml:space="preserve">Le nombre de gestionnaires du service est-il élevé pour l'entité publique sur laquelle l'application est déployée?
Echelle des réponses: &lt;10% non; &lt;50% oui; &gt;10% oui </t>
  </si>
  <si>
    <t xml:space="preserve">A6</t>
  </si>
  <si>
    <t xml:space="preserve">Le nombre de gestionnaires du service est-il élevé pour l'entité publique sur laquelle l'application est déployée?
Echelle des réponses: &lt;10% non; &lt;50% oui; &gt;50% oui très significativement
Si la réponse apportée est Oui ou Oui, très significativement, la justification doit préciser le périmètre de l'entité publique de référence.</t>
  </si>
  <si>
    <t xml:space="preserve">L'application déployée permet-elle d'améliorer le pilotage de l'activité, la responsabilisation des services de l'entité publique ou la communication et le partage (informations, bonnes pratiques…) entre les entité publiques ou les ministères?</t>
  </si>
  <si>
    <t xml:space="preserve">A7</t>
  </si>
  <si>
    <t xml:space="preserve">L'application déployée permettra-t-elle de mieux piloter l'activité ?</t>
  </si>
  <si>
    <t xml:space="preserve">A8</t>
  </si>
  <si>
    <t xml:space="preserve">L'application déployée sera-t-elle de nature à renforcer la responsabilisation des services ?</t>
  </si>
  <si>
    <t xml:space="preserve">A9</t>
  </si>
  <si>
    <t xml:space="preserve">L'application déployée permettra-t-elle la communication et le partage (informations, bonnes pratiques…) entre les entité publiques ou les ministères ?</t>
  </si>
  <si>
    <t xml:space="preserve">M1</t>
  </si>
  <si>
    <t xml:space="preserve">Ce projet est il : 
- Un prérequis pour transformer une organisation ou faire évoluer ses processus ?
- Nécessaire pour adapter les outils suite à des évolutions d’organisation ou de processus ?</t>
  </si>
  <si>
    <t xml:space="preserve">M2</t>
  </si>
  <si>
    <t xml:space="preserve">Ce projet permet-il la mise en place d'une infrastructure ou de fonctions transverses nécessaire(s) à d'autres projets ?</t>
  </si>
  <si>
    <t xml:space="preserve">M3</t>
  </si>
  <si>
    <t xml:space="preserve">Ce projet permet-il la mise en place d'un référentiel partagé (ou de données partagées) avec d'autres projets ?</t>
  </si>
  <si>
    <t xml:space="preserve">M4</t>
  </si>
  <si>
    <t xml:space="preserve">M5</t>
  </si>
  <si>
    <t xml:space="preserve">Le projet peut-il être un levier de simplifications ou d'évolutions du droit (simplication de la relation usager, des règles de gestions à implémenter dans les applications) ?</t>
  </si>
  <si>
    <t xml:space="preserve">M6</t>
  </si>
  <si>
    <t xml:space="preserve">La réglementation française ou européenne fait-elle porter un risque particulier au projet ou à l'application déployée ?</t>
  </si>
  <si>
    <t xml:space="preserve">Lié à question 15 allégé mais case vide</t>
  </si>
  <si>
    <t xml:space="preserve">M7</t>
  </si>
  <si>
    <t xml:space="preserve">M8</t>
  </si>
  <si>
    <t xml:space="preserve">En cas d'obligation externe, l'immobilisme fait-il courir un risque politique fort ?</t>
  </si>
  <si>
    <t xml:space="preserve">M9</t>
  </si>
  <si>
    <t xml:space="preserve">Des données publiques seront-elles reversées en opendata ?</t>
  </si>
  <si>
    <t xml:space="preserve">Lié à question 16 allégé mais case vide</t>
  </si>
  <si>
    <t xml:space="preserve">Valeur SI</t>
  </si>
  <si>
    <t xml:space="preserve">S1</t>
  </si>
  <si>
    <t xml:space="preserve">Le projet contribue-t-il à la mise en œuvre des orientations stratégiques définies : 
- sur un ou plusieurs secteur du POS du SI de l'Etat (zone, quartier, bloc)
- dans un contrat de progrès ou un schéma directeur des systèmes d'information du ministère (SDSI) ?</t>
  </si>
  <si>
    <t xml:space="preserve">oui très significativement</t>
  </si>
  <si>
    <t xml:space="preserve">S2</t>
  </si>
  <si>
    <t xml:space="preserve">S3</t>
  </si>
  <si>
    <t xml:space="preserve">Le projet prévoit il  de recourir à des API et/ou d'exposer ses données et services sous forme d'API dans le cadre de la stratégie Etat Plateforme?</t>
  </si>
  <si>
    <t xml:space="preserve">S31</t>
  </si>
  <si>
    <t xml:space="preserve">Le projet pourrait-il bénéficier  des fonctionnalités d’authentification et de l’univers de confiance offert par  France Connect ?</t>
  </si>
  <si>
    <t xml:space="preserve">S32</t>
  </si>
  <si>
    <t xml:space="preserve">Le projet s'inscrit-il dans la politique de sécurité des systèmes d'information (PSSIE et PSSIM) et/ou d'améliorer la conformité au RGS ?</t>
  </si>
  <si>
    <t xml:space="preserve">S4</t>
  </si>
  <si>
    <t xml:space="preserve">Le projet permet-il d'améliorer la conformité au RGS et à la politique de sécurité des systèmes d'information (PSSIE et PSSIM) ?</t>
  </si>
  <si>
    <t xml:space="preserve">S5</t>
  </si>
  <si>
    <t xml:space="preserve">La sécurisation des accès ou des données du service est-elle particulièrement sensible ?</t>
  </si>
  <si>
    <t xml:space="preserve">S6</t>
  </si>
  <si>
    <t xml:space="preserve">Le projet est-il nécessaire pour la sécurisation de données sensibles ?</t>
  </si>
  <si>
    <t xml:space="preserve">Oui très significativement</t>
  </si>
  <si>
    <t xml:space="preserve">S8</t>
  </si>
  <si>
    <t xml:space="preserve">Ce projet répond-il au besoin de remplacement d'une application qui n'est plus maintenue par son éditeur ?</t>
  </si>
  <si>
    <t xml:space="preserve">S9</t>
  </si>
  <si>
    <t xml:space="preserve">Ce projet répond-il au besoin de remplacement de technologies obsolètes (serveurs, bases de données, protocoles d'échange …) ?</t>
  </si>
  <si>
    <t xml:space="preserve">S10</t>
  </si>
  <si>
    <t xml:space="preserve">En cas d'obsolescence, l'immobilisme fait-il courir un risque fort (pas de compétence en interne, risque significatif de défaillance, gravité des défaillances, évolutivité limitée …) ?</t>
  </si>
  <si>
    <t xml:space="preserve">S11</t>
  </si>
  <si>
    <t xml:space="preserve">Le projet réutilise-t-il des applications ou des composants du SI de l'Etat ?
Oui très significativement: Applications ou composants interministériels et/ou transverses</t>
  </si>
  <si>
    <t xml:space="preserve">S12</t>
  </si>
  <si>
    <t xml:space="preserve">Le projet permet-il de rationnaliser les infrastructures de production (amélioration du pilotage de l'infrastructure et de l'exploitation de l'infrastructure, hors problématques de réductions des coûts financiers) ?</t>
  </si>
  <si>
    <t xml:space="preserve">S13</t>
  </si>
  <si>
    <t xml:space="preserve">Le projet permet-il de mieux se conformer au Cadre de Cohérence Technique Ministériel et de contribuer à la maîtrise du parc logiciel (non prolifération des technologies) ?</t>
  </si>
  <si>
    <t xml:space="preserve">S14</t>
  </si>
  <si>
    <t xml:space="preserve">S15</t>
  </si>
  <si>
    <t xml:space="preserve">Le projet permet-il d'améliorer la conformité aux référentiels généraux RGI et RGAA,  CIE (Charte Internet de l'Etat) ?  </t>
  </si>
  <si>
    <t xml:space="preserve">S16</t>
  </si>
  <si>
    <t xml:space="preserve">Le projet nécessite-t-il d'organiser et d'outiller différemment les processus de conception, construction et production de la DSI ?</t>
  </si>
  <si>
    <t xml:space="preserve">S17</t>
  </si>
  <si>
    <t xml:space="preserve">Le projet sera-t-il l'occasion de faire monter en compétences les équipes de la DSI (passage en Devops, orientation cloud...) ?</t>
  </si>
  <si>
    <t xml:space="preserve">S18</t>
  </si>
  <si>
    <t xml:space="preserve">Le nombre de services de la DSI impacté par le projet (évolution de l'organisation et de l'outillage des processus et montée en compétence des équipes de la DSI) est-il élevé?
oui très significativement : Impact sur plusieurs départements majeurs de la DSI seront mobilisés; oui : Impact sur plusieurs services ou un département (étude, exploitation...); non : Quelques équipes ou un service impactés.</t>
  </si>
  <si>
    <t xml:space="preserve">Glossaire</t>
  </si>
  <si>
    <t xml:space="preserve">Justification</t>
  </si>
  <si>
    <t xml:space="preserve">I17</t>
  </si>
  <si>
    <t xml:space="preserve">GLOSSAIRE MAREVA 2 - Transverse - Questions générales</t>
  </si>
  <si>
    <t xml:space="preserve">Terme </t>
  </si>
  <si>
    <t xml:space="preserve">Qualification</t>
  </si>
  <si>
    <t xml:space="preserve">Comment savoir si je dois réaliser une analyse MAREVA sur mon projet?</t>
  </si>
  <si>
    <t xml:space="preserve">Mon projet a-t-il une taille suffisante pour faire l'objet d'une analyse MAREVA? </t>
  </si>
  <si>
    <t xml:space="preserve">Tout projet quel que soit son budget peut faire l'objet d'une analyse MAREVA 2 (la méthodologie s'applique aux projets de toute taille, l'analyse est en revanche plus ou moins poussée selon le budget et donc la taille du projet considéré)
</t>
  </si>
  <si>
    <t xml:space="preserve">L'analyse MAREVA est-elle adaptée pour évaluer la nature de mon projet?</t>
  </si>
  <si>
    <t xml:space="preserve">Oui, la méthodologie MAREVA 2 a été conçue pour être applicable sur des projets de toute nature. Certains axes de l'analyse non pertinents pour certaines natures de projets, peuvent être neutralisés pour ne pas les pénaliser dans la notation (ex: neutralisation de la partie "stratégie métier" pour des projets d'infrastructure). </t>
  </si>
  <si>
    <t xml:space="preserve">L'évolution d'un SI existant constitue-t-elle un projet SI?</t>
  </si>
  <si>
    <t xml:space="preserve">L'évolution d'un SI existant constitue un projet SI si le poids cumulé des opération de maintenance dépasse 20% du budget annuel de maintien en conditions opérationnelles (MCO).</t>
  </si>
  <si>
    <t xml:space="preserve">A quelles étapes de mon projet est-il utile de réaliser une analyse MAREVA 2?</t>
  </si>
  <si>
    <t xml:space="preserve">L'analyse MAREVA 2 est utile à toutes les étapes d'un projet et doit être actualisée aux jalons clés (+/- annuellement) : 
_ en phase-amont : l'analyse MAREVA initiale (parfois allégée) permet d'appuyer les choix de scénarios, les décisions de go / no go et de s'engager sur des objectifs chiffrés (et de déterminer les indicateurs associés à suivre au cours du projet)
_ en phase projet : l'analyse MAREVA actualisée permet de suivre l'évolution de la valeur du projet, d'éclairer d'éventuelles réo-rientations du projet en analysant leur impact sur la valeur du projet.
_ post-déploiement : l'analyse MAREVA permet de faire le bilan sur la valeur apportée par le projet ou restant à apporter et de profiter de retours d'expérience pour la réalisation d'analyses MAREVA futures (mise à jour des abaques, etc.). Elle peut donner lieu à un plan d'actions pour capter les gains restant à concrétiser. </t>
  </si>
  <si>
    <t xml:space="preserve">Comment définir le périmètre projet à intégrer à l'analyse MAREVA 2 ? </t>
  </si>
  <si>
    <t xml:space="preserve">Chaque entité publique utilisatrice de la méthode définit précisément le périmètre d'un projet SI à intégrer à l'analyse MAREVA 2  pour appliquer ce cadre de façon homogène à l’ensemble de ses projets. Il est important, au cours de l'analyse, de régulièrement vérifier que le périmètre considéré est constant d'un fichier à l'autre  (stratégie, coût, gains).
Les points suivants posent souvent question : 
_ Un projet n'étant jamais purement SI, il est généralement nécessaire d'intégrer les chantiers non SI du projet à l'analyse (ex: refonte des processus, immobilier, etc.). Le niveau d'adhérence du chantier en question au chantier SI peut permettre de sélectionner les chantiers à intégrer ou non dans l'analyse MAREVA.
_ Plusieurs points de vu sont généralement possibles pour l'analyse de la valeur : le point de vue équipe projet et le point de vue Etat. Il est conseillé de prendre le point de vue équipe projet pour renseigner des coûts / gains dont on est responsable (les gains pour les partenaires de l'entité publique sur laquelle l'application est déployée restent valorisables dans la partie stratégique).
_ Pour les projets intégrés à un programme d'ensemble, il peut-être nécessaire de réaliser une analyse MAREVA au niveau projet et une analyse MAREVA au niveau programme qui permet d'avoir une vision consolidée des coûts et des gains (et de vérifier qu'aucun n'est omis ou comptabilisé au sein de plusieurs projets).
_ Les évolutions nécessaires sur d'autres systèmes induites par le projet doivent être prises en compte dans le périmètre de l'analyse MAREVA 2, même si le coût n'est pas directement supporté par le projet (ex: interfaces, partage de données, mise en place de systèmes d'échange, etc.).</t>
  </si>
  <si>
    <t xml:space="preserve">A quoi une analyse MAREVA 2 peut me servir?</t>
  </si>
  <si>
    <t xml:space="preserve">En quoi MAREVA 2 peut appuyer les décisions de GO / NO GO sur les projets?</t>
  </si>
  <si>
    <t xml:space="preserve">MAREVA 2 participe à l'analyse des décisions de GO / NO GO sur les projets par : 
_ l'analyse de la valeur absolue du projet : coût, valeur apportée, alignement du projet aux priorités stratégiques de l'entité publique sur laquelle l'application est déployée.
_ l'analyse de la valeur relative du projet au sein du portefeuille de projets de l'entité publique publique sur laquelle l'application est déployée si des décisions d'arbitrage sont nécessaires.
MAREVA 2 est insuffisant pour dicter des décisions de GO / NO GO et doit être complété notamment par une analyse de la faisabilité des projets.</t>
  </si>
  <si>
    <t xml:space="preserve">En quoi MAREVA 2 peut m'aider à choisir entre plusieurs scénarios?</t>
  </si>
  <si>
    <t xml:space="preserve">MAREVA 2 participe à l'analyse des choix des scénarios en permettant de comparer leur valeur, comme l'on compare les résultats d'analyse MAREVA de deux projets entre eux.  
MAREVA 2 est insuffisant pour dicter des choix de scénarios et doit être complété notamment par une analyse de leur faisabilité.</t>
  </si>
  <si>
    <t xml:space="preserve">Concrètement comment réaliser mon analyse MAREVA ?</t>
  </si>
  <si>
    <t xml:space="preserve">Où trouver les fichiers MAREVA</t>
  </si>
  <si>
    <t xml:space="preserve">Les fichiers MAREVA sont placés à disposition du public sur le Site du Forum de la Performance publique</t>
  </si>
  <si>
    <t xml:space="preserve">Je suis responsable de la réalisation d'une analyse MAREVA 2 sur un projet, qui dois-je impliquer ?</t>
  </si>
  <si>
    <t xml:space="preserve">Il est indispensable d'impliquer la MOA et la MOE du projet pour que les informations de l'analyse MAREVA 2 soient partagées par toutes les parties du projet. 
C'est ensuite au chef de projet de s'engager sur le contenu de l'analyse dans son ensemble. </t>
  </si>
  <si>
    <t xml:space="preserve">Quel doit être le niveau de fiabilité des chiffres renseignés dans MAREVA 2?</t>
  </si>
  <si>
    <t xml:space="preserve">Selon l'étape du projet à laquelle on se situe, le niveau de précision des évaluations financières ne peut être le même alors que des abaques sont acceptables en phase - amont, ils doivent être précisés en phase projet.
Il n'est jamais nécessaire de lister de manière exhaustive les coûts / gains du projet, mais il faut s'assurer que ceux qui sont listés reflètent bien l'équilibre financier du projet.
Les mises à jour régulières de l'analyse MAREVA permettent de ré-ajuster les erreurs d'évaluation initiales.</t>
  </si>
  <si>
    <t xml:space="preserve">Les coûts doivent-ils être renseignés en AE ou en CP? </t>
  </si>
  <si>
    <t xml:space="preserve">L'analyse MAREVA 2 n'est pas un document budgétaire, il n'est donc pas fait mention des crédits budgétaires que sont les AE et les CP. Toutefois, la logique est de pouvoir lier les dépenses avec l'avancement du projet et donc de les prévoir au moment où ils se réalisent, et non au moment où ils sont engagés. Les coûts sont donc estimés dans une logique plus proche de celle des CP. </t>
  </si>
  <si>
    <t xml:space="preserve">Les coûts doivent-ils être renseignés en TTC ou en HT?</t>
  </si>
  <si>
    <t xml:space="preserve">Les coûts du projet sont à renseigner TTC. </t>
  </si>
  <si>
    <t xml:space="preserve">GLOSSAIRE MAREVA 2 - VALEUR METIER - Image, qualité de service et apport aux bénéficiaires de ce service</t>
  </si>
  <si>
    <t xml:space="preserve">Glossaire - Transverse - Questions générales</t>
  </si>
  <si>
    <t xml:space="preserve">Emplacement</t>
  </si>
  <si>
    <t xml:space="preserve">Le nombre de bénéficiaires du service fourni  (citoyens , agents, partenaires, entreprises ou associations selon l'échelle), concerné(e)s par des bénéfices quantifiables est-il élevé?
Ou
Le nombre de bénéficiaires du service fourni  (citoyens , agents, partenaires, entreprises ou associations selon l'échelle) , concerné(e)s par l'amélioration  de la qualité du service est-il élevé ?</t>
  </si>
  <si>
    <r>
      <rPr>
        <sz val="10"/>
        <rFont val="Verdana"/>
        <family val="2"/>
      </rPr>
      <t xml:space="preserve"> </t>
    </r>
    <r>
      <rPr>
        <u val="single"/>
        <sz val="10"/>
        <rFont val="Verdana"/>
        <family val="2"/>
      </rPr>
      <t xml:space="preserve">Ces deux questions sont renvoient aux termes suivants:</t>
    </r>
  </si>
  <si>
    <t xml:space="preserve">Bénéficiaire du service fourni</t>
  </si>
  <si>
    <t xml:space="preserve">Service fourni</t>
  </si>
  <si>
    <t xml:space="preserve">Bénéfice quantifiable</t>
  </si>
  <si>
    <t xml:space="preserve">Qualité du service fourni</t>
  </si>
  <si>
    <t xml:space="preserve">Citoyens</t>
  </si>
  <si>
    <t xml:space="preserve">Agents</t>
  </si>
  <si>
    <t xml:space="preserve">Partenaires de l'entité publique sur laquelle l'application est déployée</t>
  </si>
  <si>
    <t xml:space="preserve">Entreprises ou associations</t>
  </si>
  <si>
    <t xml:space="preserve">Echelle des réponses</t>
  </si>
  <si>
    <t xml:space="preserve">Qui sont les Bénéficiaire du service fourni ?</t>
  </si>
  <si>
    <t xml:space="preserve">On distingue 3 catégories d’utilisateurs :
1-Bénéficiaire interne du service fourni par le SI : un agent de l’administration ou un partenaire de l'entité publique sur laquelle l'application est déployée. Un même agent peut être à la fois bénéficiaire interne et gestionnaire de service, mais pour des impacts différents (exemple d’un agent bénéficiaire et gestionnaire d’un nouveau SIRH)
Exemple 1 pour un projet SI Logistique : Ensemble des agents utilisant des informations issues du SI logistique : niveau des stocks, valeur des stocks, etc.
2-Bénéficiaire externe du service fourni par le SI : un citoyen, une entreprise, une association
Exemple 1 pour un projet SI logistique : pour les entreprises fournisseurs,  gain de temps de traitement des commandes, meilleure anticipation des besoins
Exemple 2 pour un portail usager : Ensemble des usagers amenés à renseigner le portail ou à utiliser  les informations qu’il fournit
3-Gestionnaire de service : les agents internes à l’administration dont l’activité est de contribuer au service fourni par l’application (administration du SI, renseignement des données dans le SI, etc.)
Exemple 1 pour un projet SI logistique : Ensemble des agents qui administrent ou renseignent le SI logistique
Exemple 2 pour un portail usager : Ensemble des administrateurs du portail  et support
Les impacts du projet sur les différentes catégories d’utilisateurs sont traités dans les questions relatives à :
1-Bénéficiaire interne/externe du service fourni par le SI : Image, qualité de service et apport aux bénéficiaires de ce service
2-Gestionnaire de service : Apports qualitatifs aux gestionnaires de service</t>
  </si>
  <si>
    <t xml:space="preserve">Quel est le Service fourni ?</t>
  </si>
  <si>
    <r>
      <rPr>
        <sz val="10"/>
        <rFont val="Verdana"/>
        <family val="2"/>
      </rPr>
      <t xml:space="preserve">Un service informatique est le produit déployé, soit un moyen d'apporter de la valeur à des clients (bénéficaires interne et externe) en facilitant l'obtention des résultats qu'ils désirent atteindre; le client attend de son fournisseur (gestionnaire du service) que le service soutienne ses propres objectifs et soit délivré dans les conditions requises de disponibilité, sécurité...
La valeur d'un service pour le bénéficiaire est la résultante </t>
    </r>
    <r>
      <rPr>
        <u val="single"/>
        <sz val="10"/>
        <rFont val="Verdana"/>
        <family val="2"/>
      </rPr>
      <t xml:space="preserve">de son utilité</t>
    </r>
    <r>
      <rPr>
        <sz val="10"/>
        <rFont val="Verdana"/>
        <family val="2"/>
      </rPr>
      <t xml:space="preserve"> (bénéfices quantifiable set qualitatifs: performance, diminution des contraintes, contenu et accès au service...; ces notions sont étudiées dans la partie "Valeur métier" de l'analyse stratégique) et </t>
    </r>
    <r>
      <rPr>
        <u val="single"/>
        <sz val="10"/>
        <rFont val="Verdana"/>
        <family val="2"/>
      </rPr>
      <t xml:space="preserve">de sa garantie</t>
    </r>
    <r>
      <rPr>
        <sz val="10"/>
        <rFont val="Verdana"/>
        <family val="2"/>
      </rPr>
      <t xml:space="preserve"> (disponibilité, capacité, sécurité, continuité; ces notions sont étudiées dans la partie "Valeur pour le SI" de l'analyse stratégique)</t>
    </r>
  </si>
  <si>
    <t xml:space="preserve">Qu'est-ce que le Bénéfice quantifiable ?</t>
  </si>
  <si>
    <t xml:space="preserve">La valeur ajoutée de l’application déployée pour les bénéficiaires externe et interne qui peut être mesurée en termes de gains économiques ou de temps passé. </t>
  </si>
  <si>
    <t xml:space="preserve">Comment apprécier la Qualité du service fourni ?</t>
  </si>
  <si>
    <t xml:space="preserve">La valeur ajoutée de l’application déployée pour les bénéficiaires externe et interne qui ne peut pas être mesurée en termes de gains économiques ou de temps passé.  La qualité du service fourni est évaluée sur deux aspects : le contenu du service (information transmise, service supplémentaire) et l’accès à ce service (simplicité, interlocuteur, mode d’accès). </t>
  </si>
  <si>
    <t xml:space="preserve">Quels bénéficiaires sont des Citoyens ?</t>
  </si>
  <si>
    <r>
      <rPr>
        <sz val="10"/>
        <rFont val="Verdana"/>
        <family val="2"/>
      </rPr>
      <t xml:space="preserve">Le bénéficiaire est considéré comme étant un citoyen lorsque l’usager du service fourni est comptabilisé individuellement comme une personne physique.
</t>
    </r>
    <r>
      <rPr>
        <u val="single"/>
        <sz val="10"/>
        <rFont val="Verdana"/>
        <family val="2"/>
      </rPr>
      <t xml:space="preserve">Exemple 1 pour un portail de renseignement des impôts en ligne </t>
    </r>
    <r>
      <rPr>
        <sz val="10"/>
        <rFont val="Verdana"/>
        <family val="2"/>
      </rPr>
      <t xml:space="preserve">: un contribuable est un citoyen
</t>
    </r>
    <r>
      <rPr>
        <u val="single"/>
        <sz val="10"/>
        <rFont val="Verdana"/>
        <family val="2"/>
      </rPr>
      <t xml:space="preserve">Exemple 2 pour un portail de demande d’aide sociale</t>
    </r>
    <r>
      <rPr>
        <sz val="10"/>
        <rFont val="Verdana"/>
        <family val="2"/>
      </rPr>
      <t xml:space="preserve">: le demandeur d’aides est un citoyen
</t>
    </r>
    <r>
      <rPr>
        <u val="single"/>
        <sz val="10"/>
        <rFont val="Verdana"/>
        <family val="2"/>
      </rPr>
      <t xml:space="preserve">Exemple 3 pour un portail de demande de subventions ministérielles :</t>
    </r>
    <r>
      <rPr>
        <sz val="10"/>
        <rFont val="Verdana"/>
        <family val="2"/>
      </rPr>
      <t xml:space="preserve"> un demandeur de subvention n’est pas un citoyen dès lors que la demande de subvention est réalisée pour le compte d’une entreprise ou d’une association. Le bénéficiaire est alors une personne morale.
</t>
    </r>
    <r>
      <rPr>
        <u val="single"/>
        <sz val="10"/>
        <rFont val="Verdana"/>
        <family val="2"/>
      </rPr>
      <t xml:space="preserve">Exemple 4 pour un site web d'un opérateur:</t>
    </r>
    <r>
      <rPr>
        <sz val="10"/>
        <rFont val="Verdana"/>
        <family val="2"/>
      </rPr>
      <t xml:space="preserve"> le visiteur est un citoyen</t>
    </r>
  </si>
  <si>
    <t xml:space="preserve">Dans quelle catégorie compter un Agent ?</t>
  </si>
  <si>
    <t xml:space="preserve">_Un agent peut être bénéficiaire interne du service fourni par les gestionnaires de service, ou peut être un des gestionnaires de service.
_Un même agent peut être à la fois bénéficiaire interne et gestionnaire de service, mais pour des impacts différents (exemple d’un agent bénéficiaire et gestionnaire d’un nouveau SIRH)</t>
  </si>
  <si>
    <t xml:space="preserve">Qui sont les Partenaires de l'entité publique sur laquelle l'application est déployée?</t>
  </si>
  <si>
    <r>
      <rPr>
        <sz val="10"/>
        <rFont val="Verdana"/>
        <family val="2"/>
      </rPr>
      <t xml:space="preserve">Un partenaire est un organisme public (ministère, autorité administrative indépendante, collectivités territoriales, opérateurs de l'Etat) ou un organisme parapublic (profession réglementée comme les notaires, les greffiers, les huissiers, les avocats...) ou, plus rarement, un organisme privé (entreprise, fondation, association ayant signé un accord particulier permettant l'accès commun à l'application déployée) bénéficiaire de l'application déployée (et pouvant contribuer au service fourni par le ministère)
</t>
    </r>
    <r>
      <rPr>
        <u val="single"/>
        <sz val="10"/>
        <rFont val="Verdana"/>
        <family val="2"/>
      </rPr>
      <t xml:space="preserve">Exemple pour le ministère en charge de l'enseignement agricole</t>
    </r>
    <r>
      <rPr>
        <sz val="10"/>
        <rFont val="Verdana"/>
        <family val="2"/>
      </rPr>
      <t xml:space="preserve">: le ministère de l'éducation nationale bénéficie des informations fournies par l'application de l'enseignement agricole, dont il constitue un partenaire pour réaliser une mission commune de formation des élèves.
</t>
    </r>
    <r>
      <rPr>
        <u val="single"/>
        <sz val="10"/>
        <rFont val="Verdana"/>
        <family val="2"/>
      </rPr>
      <t xml:space="preserve">Exemple pour un opératur de l'Etat ayant signé un accord avec un organisme privé pour permettre un accès commun à l'application déployée</t>
    </r>
    <r>
      <rPr>
        <sz val="10"/>
        <rFont val="Verdana"/>
        <family val="2"/>
      </rPr>
      <t xml:space="preserve">: OFSEP, développement en robotique</t>
    </r>
  </si>
  <si>
    <t xml:space="preserve">Qu'est-ce qu'une entreprise ou une association bénéficiaire ?</t>
  </si>
  <si>
    <r>
      <rPr>
        <sz val="10"/>
        <rFont val="Verdana"/>
        <family val="2"/>
      </rPr>
      <t xml:space="preserve">Une personne morale bénéficiaire du service fourni par l'application déployée.
</t>
    </r>
    <r>
      <rPr>
        <u val="single"/>
        <sz val="10"/>
        <rFont val="Verdana"/>
        <family val="2"/>
      </rPr>
      <t xml:space="preserve">Exemple  pour un portail de demande de subventions ministérielles</t>
    </r>
    <r>
      <rPr>
        <sz val="10"/>
        <rFont val="Verdana"/>
        <family val="2"/>
      </rPr>
      <t xml:space="preserve"> : le demandeur de subvention est une personne morale dès lors la demande de subvention est réalisée pour le compte d’une entreprise ou d’une association. Le bénéficiaire est alors une personne morale.
Attention  : le regroupement de personnes physiques (famille par exemple) ne constitue pas une entreprise ou une association dès lors que son statut juridique n’en fait pas une personne morale.
</t>
    </r>
  </si>
  <si>
    <t xml:space="preserve">Comment évaluer la population de bénéficiaires impactés ?</t>
  </si>
  <si>
    <t xml:space="preserve">L’évaluation du nombre de bénéficiaire interne/externe se fait à l’aide de différentes échelles en fonction du rapport entre la population de bénéficiaires impactée et la population totale potentiellement impactée. Un projet qui impacte 500 000 citoyens est considéré comme impactant un faible nombre de bénéficiaires (par rapport à la population totale des particuliers), alors qu’un projet qui impacte 10 000 entreprises ou associations est considéré comme impactant un nombre significatif de bénéficiaires.
</t>
  </si>
  <si>
    <t xml:space="preserve">Quel est l'impact de l'application déployée pour les bénéficiaires, en terme de temps passé ?</t>
  </si>
  <si>
    <t xml:space="preserve">L'impact peut provenir de plusieurs nature de gains / pertes de temps. Par exemple :  
_ évolution du temps nécessaire pour une procédure administrative (ex: mise en ligne de formulaires administratifs pré-remplis)
_ évolution du nombre de déplacements
Remarque : on ne peut pas comptabiliser un même gain en gain de temps et d'argent. Par exemple : si la simplification de démarches pour une entreprise permet un gain de temps qui donne lieu à une réduction du nombre d'intérimaires, c'est un gain d'argent qui ne peut pas être également comptabilisé en gain de temps.</t>
  </si>
  <si>
    <t xml:space="preserve">Quel est l'impact de l'application déployée pour les bénéficiaires, en terme économique ?</t>
  </si>
  <si>
    <t xml:space="preserve">Sont évalués ici les impacts financiers (positifs ou négatifs) directement liés à l’utilisation du service fourni par les bénéficiaires  : 
_ évolution du prix auquel est fourni le service
_ évolution du nombre d'ETP chez des entreprises, partenaires, pour la réalisation des démarches administratives en lien avec le projet
_ évolution significative des charges de reprographie ou d'affranchissement
_ évolution des coûts de déplacement (ex: coursiers, indemnités kilométriques, etc.)
Remarque : on ne peut pas comptabiliser un même gain en gain de temps et d'argent. Par exemple : si la simplification de démarches pour une entreprise permet un gain de temps qui donne lieu à une réduction du nombre d'intérimaires, c'est un gain d'argent qui ne peut pas être également comptabilisé en gain de temps.</t>
  </si>
  <si>
    <t xml:space="preserve">Le service est-il de nature à dynamiser un secteur d'activité ?</t>
  </si>
  <si>
    <r>
      <rPr>
        <sz val="10"/>
        <rFont val="Verdana"/>
        <family val="2"/>
      </rPr>
      <t xml:space="preserve">La question cherche à déterminer si le service fourni  par l’application déployée aura pour effet direct ou indirect d’augmenter et/ou renouveler l’activité et/ou le nombre d’acteurs dans un secteur économique ou associatif.
Cette dynamisation peut résulter d’un service fourni plus complet, plus compréhensible, plus accessible ou plus rapide grâce à l’application déployée par rapport à la situation initiale ante projet.
</t>
    </r>
    <r>
      <rPr>
        <u val="single"/>
        <sz val="10"/>
        <rFont val="Verdana"/>
        <family val="2"/>
      </rPr>
      <t xml:space="preserve">Exemple pour un portail de demande de subventions ministérielles pour des associations</t>
    </r>
    <r>
      <rPr>
        <sz val="10"/>
        <rFont val="Verdana"/>
        <family val="2"/>
      </rPr>
      <t xml:space="preserve"> : la dématérialisation de la procédure de demande de subventions, en rendant plus accessible et rapide la demande de subventions, peut ouvrir des financements vers plus d’acteurs associatifs ou des acteurs associatifs différents. 
</t>
    </r>
  </si>
  <si>
    <t xml:space="preserve">Le service fourni est-il plus simple et compréhensible pour le bénéficiaire ?</t>
  </si>
  <si>
    <r>
      <rPr>
        <sz val="10"/>
        <rFont val="Verdana"/>
        <family val="2"/>
      </rPr>
      <t xml:space="preserve">La qualité de service est évaluée sur deux aspects : le contenu du service (information transmise, service supplémentaire) et l’accès à ce service (simplicité, interlocuteur, mode d’accès). 
La question cherche ici à déterminer si le service fourni  par l’application déployée aura pour effet d’améliorer le contenu de ce service.
</t>
    </r>
    <r>
      <rPr>
        <u val="single"/>
        <sz val="10"/>
        <rFont val="Verdana"/>
        <family val="2"/>
      </rPr>
      <t xml:space="preserve">Exemple pour un portail usager : </t>
    </r>
    <r>
      <rPr>
        <sz val="10"/>
        <rFont val="Verdana"/>
        <family val="2"/>
      </rPr>
      <t xml:space="preserve">un portail permet de mettre en ligne des informations auxquelles l’usager n’avait auparavant pas accès.
</t>
    </r>
  </si>
  <si>
    <t xml:space="preserve">Le service fourni permet-il d’améliorer l’information du bénéficiaire (contenu, personnalisation, transparence, …) ?</t>
  </si>
  <si>
    <r>
      <rPr>
        <sz val="10"/>
        <rFont val="Verdana"/>
        <family val="2"/>
      </rPr>
      <t xml:space="preserve">La qualité de service est évaluée sur deux aspects : le contenu du service (information transmise, service supplémentaire) et l’accès à ce service (simplicité, interlocuteur, mode d’accès). 
La question cherche ici à déterminer si le service fourni  par l’application déployée aura pour effet d’améliorer l’accès à ce service.
</t>
    </r>
    <r>
      <rPr>
        <u val="single"/>
        <sz val="10"/>
        <rFont val="Verdana"/>
        <family val="2"/>
      </rPr>
      <t xml:space="preserve">Exemple pour un portail usager : </t>
    </r>
    <r>
      <rPr>
        <sz val="10"/>
        <rFont val="Verdana"/>
        <family val="2"/>
      </rPr>
      <t xml:space="preserve">l’usager avait auparavant accès aux informations présentes en ligne mais un portail lui permet d’y accéder plus facilement
</t>
    </r>
  </si>
  <si>
    <t xml:space="preserve">L'application déployée permettra-t-elle de mieux appliquer le principe du "Dites le nous une fois" et de limiter le dépôt des mêmes pièces justificatives pour ses bénéficiaires ?</t>
  </si>
  <si>
    <t xml:space="preserve">Principe de référentiel: une information donnée à une application est disponible pour l'ensemble des applications du SI si nécessaire. Non resaisie des données</t>
  </si>
  <si>
    <t xml:space="preserve">FICHE ADMINISTRATEUR POUR L'EVALUATION DES INTERNALITES</t>
  </si>
  <si>
    <t xml:space="preserve">EXEMPLE</t>
  </si>
  <si>
    <t xml:space="preserve">Catégories / Questions</t>
  </si>
  <si>
    <t xml:space="preserve">Réponses / Evaluations</t>
  </si>
  <si>
    <t xml:space="preserve">Commentaires</t>
  </si>
  <si>
    <t xml:space="preserve">Intitulé</t>
  </si>
  <si>
    <t xml:space="preserve">0</t>
  </si>
  <si>
    <t xml:space="preserve">Evaluation globale des internalités</t>
  </si>
  <si>
    <t xml:space="preserve">A</t>
  </si>
  <si>
    <t xml:space="preserve">B</t>
  </si>
  <si>
    <t xml:space="preserve">C</t>
  </si>
  <si>
    <t xml:space="preserve">D</t>
  </si>
  <si>
    <t xml:space="preserve">Seuils d'attribution de la note</t>
  </si>
  <si>
    <t xml:space="preserve">100</t>
  </si>
  <si>
    <t xml:space="preserve">Valorisation des agents publics</t>
  </si>
  <si>
    <t xml:space="preserve">nulle ou faible</t>
  </si>
  <si>
    <t xml:space="preserve">modérée</t>
  </si>
  <si>
    <t xml:space="preserve">forte</t>
  </si>
  <si>
    <t xml:space="preserve">101</t>
  </si>
  <si>
    <t xml:space="preserve">Le service permet-il d'enrichir le contenu des missions des agents concernés  ou d'améliorer leurs conditions de travail ?</t>
  </si>
  <si>
    <t xml:space="preserve">oui, très significativement</t>
  </si>
  <si>
    <t xml:space="preserve">102</t>
  </si>
  <si>
    <t xml:space="preserve">Le projet permet-il d'améliorer la connaissance des agents et de personnaliser leur gestion (formation, carrière…) ?</t>
  </si>
  <si>
    <t xml:space="preserve">103</t>
  </si>
  <si>
    <t xml:space="preserve">Le projet permet-il d'améliorer l’image de l’Administration Française ?</t>
  </si>
  <si>
    <t xml:space="preserve">104</t>
  </si>
  <si>
    <t xml:space="preserve">PARAMETRES A COMPLETER</t>
  </si>
  <si>
    <t xml:space="preserve">CALCULS</t>
  </si>
  <si>
    <t xml:space="preserve">SIMULATION SUR PROJETS TYPES</t>
  </si>
  <si>
    <t xml:space="preserve">Commentaires / Indicateurs</t>
  </si>
  <si>
    <t xml:space="preserve">Menus</t>
  </si>
  <si>
    <t xml:space="preserve">projet </t>
  </si>
  <si>
    <t xml:space="preserve">projet interne</t>
  </si>
  <si>
    <t xml:space="preserve">projet</t>
  </si>
  <si>
    <t xml:space="preserve">Plage Réponse</t>
  </si>
  <si>
    <t xml:space="preserve">infrastructure</t>
  </si>
  <si>
    <t xml:space="preserve">téléprocédure</t>
  </si>
  <si>
    <t xml:space="preserve">administration</t>
  </si>
  <si>
    <t xml:space="preserve">informations</t>
  </si>
  <si>
    <t xml:space="preserve">MAREVA / VALEUR METIER - Image, qualité de service et apport aux bénéficiaires de ce service</t>
  </si>
  <si>
    <t xml:space="preserve">Nombre de bénéficiaires du service fourni</t>
  </si>
  <si>
    <t xml:space="preserve">fort</t>
  </si>
  <si>
    <t xml:space="preserve">Le nombre de bénéficiaires du service fourni  (citoyens, agents, partenaires, entreprises ou associations selon l'échelle), concerné(e)s par des bénéfices quantifiables est-il élevé?
Echelle des réponses : 
pour les citoyens : &lt; 1 000 000 : faible ; &lt; 10 000 000 : significatif ; &gt; 10 000 000 : très élevé
pour les entreprises et associations : &lt; 1 000 : faible ; &lt; 10 000 : significatif ; &gt; 10 000 : très élevé
pour les agents ou partenaires de l'entité publique sur laquelle l'application est déployée : &lt;10% faible; &lt;50% significatif; &gt;50% très élevé 
pour les externalités mixtes, tenir compte de la population la plus significative. 
Période:
Si un nombre de bénéficiaires est précisé, indiquez quelle est la période nécessaire pour l'atteindre</t>
  </si>
  <si>
    <t xml:space="preserve">très élevé</t>
  </si>
  <si>
    <t xml:space="preserve">Le nombre de bénéficiaires du service fourni  (citoyens, agents, partenaires, entreprises ou associations selon l'échelle), concerné(e)s par l'amélioration  de la qualité du service est-il élevé ?
Echelle des réponses:
pour les citoyens : &lt; 1 000 000 : faible ; &lt; 10 000 000 : significatif ; &gt; 10 000 000 : très élevé
pour les entreprises et associations : &lt; 1 000 : faible ; &lt; 10 000 : significatif ; &gt; 10 000 : très élevé
pour les agents ou partenaires de l'entité publique sur laquelle l'application est déployée : &lt;10% faible; &lt;50% significatif; &gt;50% très élevé 
pour les externalités mixtes, tenir compte de la population la plus significative
Période:
Si un nombre de bénéficiaires est précisé, indiquez quelle est la période nécessaire pour l'atteindre </t>
  </si>
  <si>
    <t xml:space="preserve">Bénéfices quantifiables du service fourni</t>
  </si>
  <si>
    <t xml:space="preserve">négatifs</t>
  </si>
  <si>
    <t xml:space="preserve">nuls ou faibles</t>
  </si>
  <si>
    <t xml:space="preserve">moyens</t>
  </si>
  <si>
    <t xml:space="preserve">forts</t>
  </si>
  <si>
    <t xml:space="preserve">Quel est l'impact de l'application déployée pour les bénéficiaires du service fourni, en termes de temps passé ?</t>
  </si>
  <si>
    <t xml:space="preserve">perte de temps</t>
  </si>
  <si>
    <t xml:space="preserve">Quel est l'impact de l'application pour les bénéficiaires du service fourni, en termes économique ?</t>
  </si>
  <si>
    <t xml:space="preserve">perte d'argent</t>
  </si>
  <si>
    <t xml:space="preserve">Si un gain est identifié, est-il significatif pour les bénéficiaires du service fourni (de nature à faire évoluer leur comportement) ?</t>
  </si>
  <si>
    <t xml:space="preserve">L'information fournie par le service permettra-t-elle d'améliorer la prise de décision des  bénéficiaires (partenaires, entreprises ou associations  uniquement) ?</t>
  </si>
  <si>
    <t xml:space="preserve">Amélioration de la qualité du service</t>
  </si>
  <si>
    <t xml:space="preserve">moyenne</t>
  </si>
  <si>
    <t xml:space="preserve"> L'application déployée permettra-t-elle de réduire le nombre d'interlocuteurs pour le bénéficiaire ?</t>
  </si>
  <si>
    <t xml:space="preserve"> L'application déployée apportera-t-elle de nouveaux services ou un service plus complet par rapport à la situation initiale ?</t>
  </si>
  <si>
    <t xml:space="preserve">L'application déployée permettra-t-elle de disposer d'une relation globale et cohérente avec les utilisateurs du service (usager ou agent) sur l'ensemble des canaux de communication disponibles (approche omnicanal) ?
Oui très significativement: accès au service omnicanal (application, guichet, téléphone…) et même niveau de service quel quel soit le canal de communication; Oui: accès au service omnicanal (application, guichet, téléphone…) mais niveau de service différencié en fonction du canal de communication; Non: l'application déployée ne préserve pas un accès par des voies traditionnelles (guichet, teléphone...); N/A</t>
  </si>
  <si>
    <t xml:space="preserve">excellent</t>
  </si>
  <si>
    <t xml:space="preserve">mauvais</t>
  </si>
  <si>
    <t xml:space="preserve">Citoyenneté responsable</t>
  </si>
  <si>
    <t xml:space="preserve">nulle</t>
  </si>
  <si>
    <t xml:space="preserve">$E$86:$G$86</t>
  </si>
  <si>
    <t xml:space="preserve"> L'application déployée aura-t-elle un impact positif sur la protection de l'environnement ?</t>
  </si>
  <si>
    <t xml:space="preserve">$E$90:$G$90</t>
  </si>
  <si>
    <t xml:space="preserve"> L'application déployée permettra-t-elle d'améliorer la sécurité des agents et/ou citoyens ?</t>
  </si>
  <si>
    <t xml:space="preserve">$E$91:$G$91</t>
  </si>
  <si>
    <t xml:space="preserve"> L'application déployée permettra-t-elle d'améliorer la cohésion sociale (formation, insertion, dépendance, logement, place de l'enfant et du jeune, … ) ?</t>
  </si>
  <si>
    <t xml:space="preserve">$E$92:$G$92</t>
  </si>
  <si>
    <t xml:space="preserve">Le service fourni s'adressera-t-il prioritairement à des personnes fragiles (âgées, handicapées, sans emploi …) ?</t>
  </si>
  <si>
    <t xml:space="preserve">$E$93:$G$93</t>
  </si>
  <si>
    <t xml:space="preserve"> L'application déployée contribuera-t-elle au rayonnement de la France dans la communauté internationale ?</t>
  </si>
  <si>
    <t xml:space="preserve">$E$94:$G$94</t>
  </si>
  <si>
    <t xml:space="preserve"> L'application déployée aura-t-elle d'autres impacts significatifs en matière de citoyenneté responsable ?</t>
  </si>
  <si>
    <t xml:space="preserve">oui, positifs</t>
  </si>
  <si>
    <t xml:space="preserve">oui, négatifs</t>
  </si>
  <si>
    <t xml:space="preserve">$E$95:$H$95</t>
  </si>
  <si>
    <t xml:space="preserve">$E$96:$E$96</t>
  </si>
  <si>
    <t xml:space="preserve">$E$97:$E$97</t>
  </si>
  <si>
    <t xml:space="preserve">$E$98:$E$98</t>
  </si>
  <si>
    <t xml:space="preserve">$E$99:$E$99</t>
  </si>
  <si>
    <t xml:space="preserve">$E$100:$E$100</t>
  </si>
  <si>
    <t xml:space="preserve">$E$101:$E$101</t>
  </si>
  <si>
    <t xml:space="preserve">MAREVA / Evaluation des Internalités (parties générique et spécifique)</t>
  </si>
  <si>
    <t xml:space="preserve">Admin Apports</t>
  </si>
  <si>
    <t xml:space="preserve">GLOSSAIRE MAREVA 2 - VALEUR METIER -Apports qualitatifs aux gestionnaires du service</t>
  </si>
  <si>
    <t xml:space="preserve">Le nombre de bénéficiaires du service fourni  (citoyens , agents  ou entité publiques selon l'échelle), concerné(e)s par des bénéfices quantifiables est-il élevé?
Ou
Le nombre de bénéficiaires du service fourni  (citoyens, agents ou entité publiques selon l'échelle) , concerné(e)s par l'amélioration  de la qualité du service est-il élevé ?</t>
  </si>
  <si>
    <t xml:space="preserve">Partenaires du ministère</t>
  </si>
  <si>
    <t xml:space="preserve">entité publique</t>
  </si>
  <si>
    <r>
      <rPr>
        <u val="single"/>
        <sz val="11"/>
        <rFont val="Verdana"/>
        <family val="2"/>
      </rPr>
      <t xml:space="preserve">Bénéficiaire</t>
    </r>
    <r>
      <rPr>
        <sz val="11"/>
        <rFont val="Verdana"/>
        <family val="2"/>
      </rPr>
      <t xml:space="preserve"> du service fourni</t>
    </r>
  </si>
  <si>
    <r>
      <rPr>
        <u val="single"/>
        <sz val="10"/>
        <rFont val="Verdana"/>
        <family val="2"/>
      </rPr>
      <t xml:space="preserve">On distingue 3 catégories d’utilisateurs :
</t>
    </r>
    <r>
      <rPr>
        <sz val="10"/>
        <rFont val="Verdana"/>
        <family val="2"/>
      </rPr>
      <t xml:space="preserve">1-Bénéficiaire interne du service fourni par le SI : un agent de l’administration ou un partenaire du ministère. Un même agent peut être à la fois bénéficiaire interne et gestionnaire de service, mais pour des impacts différents (exemple d’un agent bénéficiaire et gestionnaire d’un nouveau SIRH)
</t>
    </r>
    <r>
      <rPr>
        <u val="single"/>
        <sz val="10"/>
        <rFont val="Verdana"/>
        <family val="2"/>
      </rPr>
      <t xml:space="preserve">Exemple 1 pour un projet SI Logistique :</t>
    </r>
    <r>
      <rPr>
        <sz val="10"/>
        <rFont val="Verdana"/>
        <family val="2"/>
      </rPr>
      <t xml:space="preserve"> Ensemble des agents utilisant des informations issues du SI logistique : niveau des stocks, valeur des stocks, etc.
2-Bénéficiaire externe du service fourni par le SI : un citoyen, une entreprise, une association
Exemple 1 pour un projet SI logistique : pour les entreprises fournisseurs,  gain de temps de traitement des commandes, meilleure anticipation des besoins
</t>
    </r>
    <r>
      <rPr>
        <u val="single"/>
        <sz val="10"/>
        <rFont val="Verdana"/>
        <family val="2"/>
      </rPr>
      <t xml:space="preserve">Exemple 2 pour un portail usager : </t>
    </r>
    <r>
      <rPr>
        <sz val="10"/>
        <rFont val="Verdana"/>
        <family val="2"/>
      </rPr>
      <t xml:space="preserve">Ensemble des usagers amenés à renseigner le portail ou à utiliser  les informations qu’il fournit
3-Gestionnaire de service : les agents internes à l’administration dont l’activité est de contribuer au service fourni par l’application (administration du SI, renseignement des données dans le SI, etc.)
</t>
    </r>
    <r>
      <rPr>
        <u val="single"/>
        <sz val="10"/>
        <rFont val="Verdana"/>
        <family val="2"/>
      </rPr>
      <t xml:space="preserve">Exemple 1 pour un projet SI logistique : </t>
    </r>
    <r>
      <rPr>
        <sz val="10"/>
        <rFont val="Verdana"/>
        <family val="2"/>
      </rPr>
      <t xml:space="preserve">Ensemble des agents qui administrent ou renseignent le SI logistique
</t>
    </r>
    <r>
      <rPr>
        <u val="single"/>
        <sz val="10"/>
        <rFont val="Verdana"/>
        <family val="2"/>
      </rPr>
      <t xml:space="preserve">Exemple 2 pour un portail usager : </t>
    </r>
    <r>
      <rPr>
        <sz val="10"/>
        <rFont val="Verdana"/>
        <family val="2"/>
      </rPr>
      <t xml:space="preserve">Ensemble des administrateurs du portail  et support
Les impacts du projet sur les différentes catégories d’utilisateurs sont traités dans les questions relatives à :
1-Bénéficiaire interne/externe du service fourni par le SI : Image, qualité de service et apport aux bénéficiaires de ce service
2-Gestionnaire de service : Apports qualitatifs aux gestionnaires de service</t>
    </r>
  </si>
  <si>
    <t xml:space="preserve">L’application déployée pour les bénéficiaires externe et interne à laquelle contribue les gestionnaires du service (agents de l’administration).
Un même agent peut être à la fois bénéficiaire interne et gestionnaire de service, mais pour des impacts différents (exemple d’un agent bénéficiaire et gestionnaire d’un nouveau SIRH)
</t>
  </si>
  <si>
    <t xml:space="preserve">La valeur ajoutée de l’application déployée pour les bénéficiaires externe et interne qui ne peut pas être mesurée en termes de gains économiques ou de temps passé. </t>
  </si>
  <si>
    <t xml:space="preserve">La qualité du service fourni est évaluée sur deux aspects : le contenu du service (information transmise, service supplémentaire) et l’accès à ce service (simplicité, interlocuteur, mode d’accès). </t>
  </si>
  <si>
    <r>
      <rPr>
        <sz val="10"/>
        <rFont val="Verdana"/>
        <family val="2"/>
      </rPr>
      <t xml:space="preserve">Le bénéficiaire est considéré comme étant un citoyen lorsque l’usager du service fourni est comptabilisé individuellement comme une personne physique.
</t>
    </r>
    <r>
      <rPr>
        <u val="single"/>
        <sz val="10"/>
        <rFont val="Verdana"/>
        <family val="2"/>
      </rPr>
      <t xml:space="preserve">Exemple 1 pour un portail de renseignement des impôts en ligne : </t>
    </r>
    <r>
      <rPr>
        <sz val="10"/>
        <rFont val="Verdana"/>
        <family val="2"/>
      </rPr>
      <t xml:space="preserve">un contribuable est un citoyen
</t>
    </r>
    <r>
      <rPr>
        <u val="single"/>
        <sz val="10"/>
        <rFont val="Verdana"/>
        <family val="2"/>
      </rPr>
      <t xml:space="preserve">Exemple 2 pour un portail de demande d’aide sociale:</t>
    </r>
    <r>
      <rPr>
        <sz val="10"/>
        <rFont val="Verdana"/>
        <family val="2"/>
      </rPr>
      <t xml:space="preserve"> le demandeur d’aides est un citoyen
</t>
    </r>
    <r>
      <rPr>
        <u val="single"/>
        <sz val="10"/>
        <rFont val="Verdana"/>
        <family val="2"/>
      </rPr>
      <t xml:space="preserve">Exemple 3 pour un portail de demande de subventions ministérielles :</t>
    </r>
    <r>
      <rPr>
        <sz val="10"/>
        <rFont val="Verdana"/>
        <family val="2"/>
      </rPr>
      <t xml:space="preserve"> un demandeur de subvention n’est pas un citoyen dès lors que la demande de subvention est réalisée pour le compte d’une entreprise ou d’une association. Le bénéficiaire est alors une personne morale.
</t>
    </r>
  </si>
  <si>
    <t xml:space="preserve">Un agent peut être bénéficiaire interne du service fourni par les gestionnaires de service, ou peut être un des gestionnaires de service.
Un même agent peut être à la fois bénéficiaire interne et gestionnaire de service, mais pour des impacts différents (exemple d’un agent bénéficiaire et gestionnaire d’un nouveau SIRH)
Voir Partenaire du ministère pour la distinction ente Agents et Partenaire du ministère.
</t>
  </si>
  <si>
    <t xml:space="preserve">Une entité publique administrative bénéficiaire interne du service fourni par les gestionnaires de service.
L’utilisation de la notion de Partenaires du ministère plutôt que d’agents pour identifier les bénéficiaires interne du service fourni peut se justifier notamment lorsque l’impact de ce service est situé avant tout au niveau du collectif de l’entité publique et non pas au niveau individuel des agents.
Exemple 1 pour un SIRH : l’impact de la mise en place d’un nouvel SIRH se situe avant tout au niveau de chaque agent dont la carrière ou la formation seront mieux gérés par les gestionnaires de service RH
Exemple 2 pour la partie décisionnelle d’un SI Paie : les informations décisionnelles d’un SI Paie (type masse salariale), même si consolidées à partie de la paye de chaque agent va surtout intéresser les partenaires financiers du ministère (DGFIP par exemple).
</t>
  </si>
  <si>
    <t xml:space="preserve">Une entité publique est une personne morale quel que soit son statut juridique (entreprise ou association, hors administration).
Exemple 1 pour un portail de demande de subventions ministérielles : le demandeur de subvention est une personne morale dès lors la demande de subvention est réalisée pour le compte d’une entreprise ou d’une association. Le bénéficiaire est alors une personne morale.
Attention 1 : une administration est une entité publique mais est considérée dans le MAREVA comme un partenaire du ministère
Attention 2 : le regroupement de personnes physiques (famille par exemple) ne constitue pas une entité publique dès lors que son statut juridique n’en fait pas une personne morale.
</t>
  </si>
  <si>
    <t xml:space="preserve">Quel est l'impact de l'application déployée pour les personnes bénéficiaires (citoyens et/ou agents), en terme de temps passé  (hors temps de déplacement) ?</t>
  </si>
  <si>
    <t xml:space="preserve">L’évaluation du nombre de bénéficiaire interne/externe se fait à l’aide de différentes échelles en fonction du rapport entre la population de bénéficiaires impactée et la population totale potentiellement impactée. Un projet qui impacte 500 000 particuliers est considéré comme impactant un faible nombre de bénéficiaires (par rapport à la population totale des particuliers), alors qu’un projet qui impacte 10 000 entreprises ou associations est considéré comme impactant un nombre significatif de bénéficiaires.</t>
  </si>
  <si>
    <t xml:space="preserve">Quel est l'impact de l'application déployée pour les personnes bénéficiaires (citoyens et/ou agents), en terme économique ?</t>
  </si>
  <si>
    <r>
      <rPr>
        <sz val="10"/>
        <rFont val="Verdana"/>
        <family val="2"/>
      </rPr>
      <t xml:space="preserve">Economies de temps nécessaire pour une procédure administrative grâce à l’utilisation du service fourni par les bénéficiaires
</t>
    </r>
    <r>
      <rPr>
        <u val="single"/>
        <sz val="10"/>
        <rFont val="Verdana"/>
        <family val="2"/>
      </rPr>
      <t xml:space="preserve">Exemple 1 pour un portail usager :</t>
    </r>
    <r>
      <rPr>
        <sz val="10"/>
        <rFont val="Verdana"/>
        <family val="2"/>
      </rPr>
      <t xml:space="preserve"> accessibilité et renseignement en ligne de formulaires administratifs
Attention : ce gain de temps concerne les procédures de traitement et non les éventuels gains de temps sur les déplacements physiques liés au service fourni, traités dans une autre question.
</t>
    </r>
  </si>
  <si>
    <t xml:space="preserve">Economies financières directement liées à l’utilisation du service fourni par les bénéficiaires </t>
  </si>
  <si>
    <t xml:space="preserve">Gestionnaire du service</t>
  </si>
  <si>
    <t xml:space="preserve">L'application déployée donne-t-elle aux gestionnaires du service une meilleure compréhension des processus auxquels ils contribuent?</t>
  </si>
  <si>
    <r>
      <rPr>
        <sz val="10"/>
        <rFont val="Verdana"/>
        <family val="2"/>
      </rPr>
      <t xml:space="preserve">Cette question cherche à évaluer la capacité du projet à faciliter la valorisation et la motivation des gestionnaires de service en leur permettant d’accéder à une vision plus complète de leurs tâches quotidienne dans la chaîne d’activités (ensemble des tâches effectuées par le gestionnaires de service mais également par ses collègues en amont ou en aval) produisant le service fourni aux bénéficiaires externes et internes.
</t>
    </r>
    <r>
      <rPr>
        <u val="single"/>
        <sz val="10"/>
        <rFont val="Verdana"/>
        <family val="2"/>
      </rPr>
      <t xml:space="preserve">Exemple pour un projet de PGI (progiciel de gestion intégré) réalisant un une chaîne de valeur RH/GA/Paie intégrée :</t>
    </r>
    <r>
      <rPr>
        <sz val="10"/>
        <rFont val="Verdana"/>
        <family val="2"/>
      </rPr>
      <t xml:space="preserve"> avant le projet, les gestionnaires RH, GA et Paie n’avaient pas une vision immédiatement complète de l’impact de leurs différentes actions sur les activités des autres gestionnaires en amont ou en aval ; la création d’une chaîne GA/RH/paie unifiée facilité l’appréhension de chaque action dans un processus complet, un acte RH ayant un impact direct en GA puis un impact direct en Paie.
</t>
    </r>
  </si>
  <si>
    <t xml:space="preserve">L'application déployée permet-elle de recentrer les gestionnaires de service sur leur cœur de métier par la suppression de tâches à faible valeur ajoutée ?</t>
  </si>
  <si>
    <t xml:space="preserve">Cette question cherche à évaluer la capacité du projet à faciliter la valorisation et la motivation des gestionnaires de service par l’évolution de la nature de leur travail.
Exemple 1 pour un projet de PGI réalisant un une chaîne de valeur RH/GA/Paie intégrée : la création d’un processus RH/GA/paie unifié permet de supprimer les transmissions de fichiers hors outils (par exemple fichiers Excel) entre les différents domaines (RH, GA ou Paie) et d’éviter, pour les gestionnaires de service, les ressaisies entre des outils différents (par exemple ressaisir dans le SI Paie les informations qui avaient été préalablement saisies dans le SIRH).
Exemple 2 de dématérialisation de formulaires à destination d’usagers: la dématérialisation de formulaires dans un Front-office en ligne (de type Portail usagers) permet, en back-office, d’alléger ou supprimer pour les gestionnaires de service les tâches de ressaisie des formulaires papiers dans les outils de gestion.
</t>
  </si>
  <si>
    <t xml:space="preserve">L’application déployée permet-elle d'améliorer la gestion des gestionnaires (formation, carrière…) ?</t>
  </si>
  <si>
    <r>
      <rPr>
        <sz val="10"/>
        <rFont val="Verdana"/>
        <family val="2"/>
      </rPr>
      <t xml:space="preserve">Cette question cherche à évaluer la capacité du projet à faciliter la valorisation et la motivation des gestionnaires de service par la création de nouvelles opportunités (développement de nouvelles compétences, accroissement de la profondeur du marché du travail, etc.)
</t>
    </r>
    <r>
      <rPr>
        <u val="single"/>
        <sz val="10"/>
        <rFont val="Verdana"/>
        <family val="2"/>
      </rPr>
      <t xml:space="preserve">Exemple pour un projet de PGI réalisant une chaîne de valeur RH/GA/Paie intégrée </t>
    </r>
    <r>
      <rPr>
        <sz val="10"/>
        <rFont val="Verdana"/>
        <family val="2"/>
      </rPr>
      <t xml:space="preserve">: pour les gestionnaires de service, travailler sur un PGI (type Oracle ou SAP) est une compétence réutilisable pour d’autres administrations.
</t>
    </r>
  </si>
  <si>
    <t xml:space="preserve">L’application déployée permet-elle au responsable hiérarchique de mieux gérer ses équipes ?</t>
  </si>
  <si>
    <t xml:space="preserve">Cette question cherche à évaluer la capacité du projet à faciliter la valorisation et la motivation des gestionnaires de service par l’évolution du travail du manager (vision plus claire du travail de chaque gestionnaire de service, attribution d’objectifs à chacun)</t>
  </si>
  <si>
    <t xml:space="preserve">L'application déployée permet-elle d'optimiser les ressources et/ou d'améliorer les processus (faire mieux ou aussi bien avec pareil ou moins) ?</t>
  </si>
  <si>
    <r>
      <rPr>
        <sz val="10"/>
        <rFont val="Verdana"/>
        <family val="2"/>
      </rPr>
      <t xml:space="preserve">Cette question cherche à évaluer la capacité du projet à améliorer l’efficience de l’organisation : la notion d’efficience renvoie à l’optimisation des moyens mis en œuvre pour l’atteinte d’un résultat.
Non double comptabilisation des gains : un gain ne peut être comptabilisé deux fois. Il est valorisé soit dans la partie stratégique soit dans la partie économique  
</t>
    </r>
    <r>
      <rPr>
        <u val="single"/>
        <sz val="10"/>
        <rFont val="Verdana"/>
        <family val="2"/>
      </rPr>
      <t xml:space="preserve">Critère de valorisation stratégique ou économique : 
</t>
    </r>
    <r>
      <rPr>
        <sz val="10"/>
        <rFont val="Verdana"/>
        <family val="2"/>
      </rPr>
      <t xml:space="preserve">-Gain stratégique : gain qualitatif ou gain quantitatif difficilement captable financièrement ou sans valorisation économique possible
-Gain économique : gain impactant la rentabilité du projet et/ou gain captable financièrement.
</t>
    </r>
    <r>
      <rPr>
        <u val="single"/>
        <sz val="10"/>
        <rFont val="Verdana"/>
        <family val="2"/>
      </rPr>
      <t xml:space="preserve">Exemple pour un projet permettant d’augmenter la productivité des gestionnaires de service :</t>
    </r>
    <r>
      <rPr>
        <sz val="10"/>
        <rFont val="Verdana"/>
        <family val="2"/>
      </rPr>
      <t xml:space="preserve"> 
Si le projet permet d’augmenter la productivité des gestionnaires de 5%, l’efficience augmente bien de 5% mais cela ne signifie pas nécessairement que ce gain de productivité puisse être valorisé financièrement par le ministère, par exemple en se traduisant par une réduction d’ETP parmi les gestionnaires affectés au service. Dans ce cas, un gain d’efficience de 5% est inscrit dans le fichier stratégie et aucun gain n’est valorisé dans le fichier rentabilité.
Si le projet permet d’augmenter la productivité des gestionnaires de 100%  (suppression de tâches de ressaisie de formulaires administratifs pour des agents dont il s’agissait de l’unique activité), il est probable que ce gain puisse se traduire à terme par une réduction du nombre de gestionnaires de service. Il pourra alors être valorisé dans le fichier rentabilité à hauteur des économies d’ETP réalisées et justifiées (par exemple, départ progressif à la retraite de 20% des gestionnaires de service et réaffectation de 80% des autres gestionnaires dans d’autres services du ministère). Un gain d’efficience de 100% est donc bien inscrit dans le fichier stratégie (disparition complète des ressaisies) et sa traduction financière progressive est inscrite dans le fichier rentabilité (par exemple, 10% d’ETP en moins la première année de la mise en service de l’application).
</t>
    </r>
  </si>
  <si>
    <t xml:space="preserve">L’application déployée permet-elle de mieux piloter l'activité ?</t>
  </si>
  <si>
    <r>
      <rPr>
        <sz val="10"/>
        <rFont val="Verdana"/>
        <family val="2"/>
      </rPr>
      <t xml:space="preserve">Cette question cherche à déterminer si l’application déployée facilite la réalisation de l’ensemble des tâches des gestionnaires de service contribuant à la réalisation de l’activité.
</t>
    </r>
    <r>
      <rPr>
        <u val="single"/>
        <sz val="10"/>
        <rFont val="Verdana"/>
        <family val="2"/>
      </rPr>
      <t xml:space="preserve">Exemple pour un SI Paie :</t>
    </r>
    <r>
      <rPr>
        <sz val="10"/>
        <rFont val="Verdana"/>
        <family val="2"/>
      </rPr>
      <t xml:space="preserve"> la possibilité de réaliser des payes témoins (tests des payes) permet de mieux piloter l’activité Paie.
</t>
    </r>
  </si>
  <si>
    <t xml:space="preserve">Le projet est-il de nature à renforcer la responsabilisation des services ?</t>
  </si>
  <si>
    <r>
      <rPr>
        <u val="single"/>
        <sz val="10"/>
        <rFont val="Verdana"/>
        <family val="2"/>
      </rPr>
      <t xml:space="preserve">Exemple pour un projet de PGI réalisant une chaîne de valeur RH/GA/Paie intégrée : </t>
    </r>
    <r>
      <rPr>
        <sz val="10"/>
        <rFont val="Verdana"/>
        <family val="2"/>
      </rPr>
      <t xml:space="preserve">Les gestionnaires de service RH, GA et Paie auront une vision claire des impacts de leurs choix et décisions sur la Paie.</t>
    </r>
  </si>
  <si>
    <t xml:space="preserve">L'application déployée permet-elle la communication et le partage (informations, bonnes pratiques…) entre les entité publiques ?</t>
  </si>
  <si>
    <r>
      <rPr>
        <u val="single"/>
        <sz val="10"/>
        <rFont val="Verdana"/>
        <family val="2"/>
      </rPr>
      <t xml:space="preserve">Exemple pour un projet de portail  de certification d'exportation produit agricoles </t>
    </r>
    <r>
      <rPr>
        <sz val="10"/>
        <rFont val="Verdana"/>
        <family val="2"/>
      </rPr>
      <t xml:space="preserve">: la gestion dématérialisée des certifications permet une communication facilitée d'informations entre les ministères (agriculture, santé, commerce…) et des organisations internationales (OMS, UE...).
</t>
    </r>
  </si>
  <si>
    <t xml:space="preserve">FICHE ADMINISTRATEUR POUR L'EVALUATION DE LA NECESSITE OU DU RISQUE A NE PAS FAIRE</t>
  </si>
  <si>
    <t xml:space="preserve">Evaluation globale de la nécessité / du risque à ne pas faire</t>
  </si>
  <si>
    <t xml:space="preserve">Obligation externe</t>
  </si>
  <si>
    <t xml:space="preserve">Moyenne</t>
  </si>
  <si>
    <t xml:space="preserve">Ce projet correspond-il à l'application d'une obligation réglementaire?</t>
  </si>
  <si>
    <t xml:space="preserve">oui obligation impérieuse</t>
  </si>
  <si>
    <t xml:space="preserve">Ce projet répond-il à une obligation de nature politique?</t>
  </si>
  <si>
    <t xml:space="preserve">MAREVA / VALEUR METIER - Apports qualitatifs aux gestionnaires du service</t>
  </si>
  <si>
    <t xml:space="preserve">Valorisation et motivation des gestionnaires du service</t>
  </si>
  <si>
    <t xml:space="preserve">Amélioration de l'efficience</t>
  </si>
  <si>
    <t xml:space="preserve">L'application déployée permettra-t-elle d'optimiser les ressources et/ou d'améliorer les processus (faire mieux ou aussi bien avec pareil ou moins) ?
Oui très significativement: faire mieux  avec moins ; Oui: faire mieux avec pareil ou faire ausi bien avec moins; Non: faire aussi bien ou moins avec pareil ou plus</t>
  </si>
  <si>
    <t xml:space="preserve">Le nombre de gestionnaires du service est-il élevé pour l'entité publique sur laquelle l'application est déployée?
Echelle de réponse:
&lt;10% non; &lt;50% oui; &gt;50% oui très significativement
Si la réponse apportée est Oui ou Oui, très significativement, la justification doit préciser le périmètre de l'entité publique de référence.</t>
  </si>
  <si>
    <t xml:space="preserve">L'application permettra-t-elle la communication et le partage (informations, bonnes pratiques…) entre l'entité publique sur laquelle elle sera déployée et ses partenaires? </t>
  </si>
  <si>
    <t xml:space="preserve">oui infrastructure indispensable</t>
  </si>
  <si>
    <t xml:space="preserve">Admin valeur metier</t>
  </si>
  <si>
    <t xml:space="preserve">GLOSSAIRE MAREVA 2 - Valeur métier</t>
  </si>
  <si>
    <r>
      <rPr>
        <u val="single"/>
        <sz val="10"/>
        <rFont val="Verdana"/>
        <family val="2"/>
      </rPr>
      <t xml:space="preserve">On distingue 3 catégories d’utilisateurs :
</t>
    </r>
    <r>
      <rPr>
        <sz val="10"/>
        <rFont val="Verdana"/>
        <family val="2"/>
      </rPr>
      <t xml:space="preserve">1-Bénéficiaire interne du service fourni par le SI : un agent de l’administration ou un partenaire du ministère. Un même agent peut être à la fois bénéficiaire interne et gestionnaire de service, mais pour des impacts différents (exemple d’un agent bénéficiaire et gestionnaire d’un nouveau SIRH)
</t>
    </r>
    <r>
      <rPr>
        <u val="single"/>
        <sz val="10"/>
        <rFont val="Verdana"/>
        <family val="2"/>
      </rPr>
      <t xml:space="preserve">Exemple 1 pour un projet SI Logistique :</t>
    </r>
    <r>
      <rPr>
        <sz val="10"/>
        <rFont val="Verdana"/>
        <family val="2"/>
      </rPr>
      <t xml:space="preserve"> Ensemble des agents utilisant des informations issues du SI logistique : niveau des stocks, valeur des stocks, etc.
2-Bénéficiaire externe du service fourni par le SI : un citoyen, une entreprise, une association
</t>
    </r>
    <r>
      <rPr>
        <u val="single"/>
        <sz val="10"/>
        <rFont val="Verdana"/>
        <family val="2"/>
      </rPr>
      <t xml:space="preserve">Exemple 1 pour un projet SI logistique : </t>
    </r>
    <r>
      <rPr>
        <sz val="10"/>
        <rFont val="Verdana"/>
        <family val="2"/>
      </rPr>
      <t xml:space="preserve">pour les entreprises fournisseurs,  gain de temps de traitement des commandes, meilleure anticipation des besoins
</t>
    </r>
    <r>
      <rPr>
        <u val="single"/>
        <sz val="10"/>
        <rFont val="Verdana"/>
        <family val="2"/>
      </rPr>
      <t xml:space="preserve">Exemple 2 pour un portail usager :</t>
    </r>
    <r>
      <rPr>
        <sz val="10"/>
        <rFont val="Verdana"/>
        <family val="2"/>
      </rPr>
      <t xml:space="preserve"> Ensemble des usagers amenés à renseigner le portail ou à utiliser  les informations qu’il fournit
3-Gestionnaire de service : les agents internes à l’administration dont l’activité est de contribuer au service fourni par l’application (administration du SI, renseignement des données dans le SI, etc.)
</t>
    </r>
    <r>
      <rPr>
        <u val="single"/>
        <sz val="10"/>
        <rFont val="Verdana"/>
        <family val="2"/>
      </rPr>
      <t xml:space="preserve">Exemple 1 pour un projet SI logistique</t>
    </r>
    <r>
      <rPr>
        <sz val="10"/>
        <rFont val="Verdana"/>
        <family val="2"/>
      </rPr>
      <t xml:space="preserve"> : Ensemble des agents qui administrent ou renseignent le SI logistique
</t>
    </r>
    <r>
      <rPr>
        <u val="single"/>
        <sz val="10"/>
        <rFont val="Verdana"/>
        <family val="2"/>
      </rPr>
      <t xml:space="preserve">Exemple 2 pour un portail usager :</t>
    </r>
    <r>
      <rPr>
        <sz val="10"/>
        <rFont val="Verdana"/>
        <family val="2"/>
      </rPr>
      <t xml:space="preserve"> Ensemble des administrateurs du portail  et support
Les impacts du projet sur les différentes catégories d’utilisateurs sont traités dans les questions relatives à :
1-Bénéficiaire interne/externe du service fourni par le SI : Image, qualité de service et apport aux bénéficiaires de ce service
2-Gestionnaire de service : Apports qualitatifs aux gestionnaires de service
</t>
    </r>
  </si>
  <si>
    <t xml:space="preserve">L’application déployée donne-t-elle aux gestionnaires de service une meilleure compréhension de leur activité ?</t>
  </si>
  <si>
    <r>
      <rPr>
        <sz val="10"/>
        <rFont val="Verdana"/>
        <family val="2"/>
      </rPr>
      <t xml:space="preserve">Cette question cherche à évaluer la capacité du projet à faciliter la valorisation et la motivation des gestionnaires de service en leur permettant d’accéder à une vision plus complète de leurs tâches quotidienne dans la chaîne d’activités (ensemble des tâches effectuées par le gestionnaires de service mais également par ses collègues en amont ou en aval) produisant le service fourni aux bénéficiaires externes et internes.
</t>
    </r>
    <r>
      <rPr>
        <u val="single"/>
        <sz val="10"/>
        <rFont val="Verdana"/>
        <family val="2"/>
      </rPr>
      <t xml:space="preserve">Exemple pour un projet de PGI réalisant un une chaîne de valeur RH/GA/Paie intégrée :</t>
    </r>
    <r>
      <rPr>
        <sz val="10"/>
        <rFont val="Verdana"/>
        <family val="2"/>
      </rPr>
      <t xml:space="preserve"> avant le projet, les gestionnaires RH, GA et Paie n’avaient pas une vision immédiatement complète de l’impact de leurs différentes actions sur les activités des autres gestionnaires en amont ou en aval ; la création d’une chaîne GA/RH/paie unifiée facilité l’appréhension de chaque action dans un processus complet, un acte RH ayant un impact direct en GA puis un impact direct en Paie.
</t>
    </r>
  </si>
  <si>
    <t xml:space="preserve">L’application déployée permet-elle d'enrichir le contenu du travail des gestionnaires de service concernés ou d'améliorer leurs conditions de travail ?</t>
  </si>
  <si>
    <t xml:space="preserve">L’application déployée permet-elle d'optimiser les ressources (faire mieux ou aussi bien avec pareil ou moins) ?</t>
  </si>
  <si>
    <r>
      <rPr>
        <u val="single"/>
        <sz val="10"/>
        <rFont val="Verdana"/>
        <family val="2"/>
      </rPr>
      <t xml:space="preserve">Exemple pour un projet de PGI réalisant une chaîne de valeur RH/GA/Paie intégrée : </t>
    </r>
    <r>
      <rPr>
        <sz val="10"/>
        <rFont val="Verdana"/>
        <family val="2"/>
      </rPr>
      <t xml:space="preserve">Les gestionnaires de service RH, GA et Paie auront une vision claire des impacts sur la solde de leurs choix et décisions.</t>
    </r>
  </si>
  <si>
    <t xml:space="preserve">L'application déployée permet-elle la communication et le partage (informations, bonnes pratiques…) entre les entité publiques ou les ministères ?</t>
  </si>
  <si>
    <t xml:space="preserve">Comment qualifier l'obligation réglementaire ?</t>
  </si>
  <si>
    <r>
      <rPr>
        <sz val="10"/>
        <rFont val="Verdana"/>
        <family val="2"/>
      </rPr>
      <t xml:space="preserve">Les questions sur le Besoin réglementaire visent à déterminer l’éventuelle dépendance du projet aux évolutions de la réglementation : ce projet est-il nécessaire ou peut-il être remis en cause par une nouvelle réglementation ?  
Une obligation réglementaire constitue une contrainte réglementaire française ou externe ayant directement motivé la mise en œuvre du projet. Le fait que le projet respecte des réglementations préexistantes ou permette « incidemment » d’appliquer de nouvelles contraintes réglementaires ne permet pas de répondre positivement à la question dès lors que ces éléments ne constituent pas des facteurs déclencheurs principaux ou quasi principaux du projet (et n’auraient pas pu être respectés avec l’éventuelle ancienne application).
</t>
    </r>
    <r>
      <rPr>
        <u val="single"/>
        <sz val="10"/>
        <rFont val="Verdana"/>
        <family val="2"/>
      </rPr>
      <t xml:space="preserve">Exemple pour un projet de SIRH </t>
    </r>
    <r>
      <rPr>
        <sz val="10"/>
        <rFont val="Verdana"/>
        <family val="2"/>
      </rPr>
      <t xml:space="preserve">: le projet de SIRH est lancé en raison de l’obsolescence du SIRH existant. Le SIRH respecte l’ensemble des obligations réglementaires RH  appliquées par l’ancien SIRH et sera configuré incidemment pour respecter les nouvelles obligations en matière de pénibilité au travail. L’obligation réglementaire constituée par la nouvelle loi Pénibilité ne constitue, cependant, pas un facteur déclencheur du projet dès lors qu’elle aurait pu être respectée avec l’ancien SIRH.
</t>
    </r>
    <r>
      <rPr>
        <u val="single"/>
        <sz val="10"/>
        <rFont val="Verdana"/>
        <family val="2"/>
      </rPr>
      <t xml:space="preserve">Exemple pour un projet de suivi de quotas agricoles européens :</t>
    </r>
    <r>
      <rPr>
        <sz val="10"/>
        <rFont val="Verdana"/>
        <family val="2"/>
      </rPr>
      <t xml:space="preserve"> une nouvelle directive UE demande aux Etats membre de tracer l’ensemble de leurs productions agricoles. Le nouvel SI qui doit être mis en place pour réaliser ce traçage et suivre les quotas est une conséquence directe de la contrainte UE.</t>
    </r>
  </si>
  <si>
    <t xml:space="preserve">Comment apprécier l'obligation de nature politique ?</t>
  </si>
  <si>
    <r>
      <rPr>
        <sz val="10"/>
        <rFont val="Verdana"/>
        <family val="2"/>
      </rPr>
      <t xml:space="preserve">Les questions sur la contribution à une politique publique visent à déterminer l’éventuelle dépendance du succès d’une politique publique à ce projet. Une politique publique est comprise au sens d’une mission essentielle de l’Etat ayant un fort impact de nature politique.
</t>
    </r>
    <r>
      <rPr>
        <u val="single"/>
        <sz val="10"/>
        <rFont val="Verdana"/>
        <family val="2"/>
      </rPr>
      <t xml:space="preserve">Exemple 1 pour un projet de suivi de quotas agricoles européens </t>
    </r>
    <r>
      <rPr>
        <sz val="10"/>
        <rFont val="Verdana"/>
        <family val="2"/>
      </rPr>
      <t xml:space="preserve">: une nouvelle directive UE demande aux Etats membre de tracer l’ensemble de leurs productions agricoles. Un nouvel SI doit être mis en place pour réaliser ce suivi : le respect des directives UE est une obligation de nature politique (forts enjeux économiques et entre Etats membres, forte exposition médiatique, risque d’importantes amendes UE si les délais ne sont pas respectés…).
</t>
    </r>
    <r>
      <rPr>
        <u val="single"/>
        <sz val="10"/>
        <rFont val="Verdana"/>
        <family val="2"/>
      </rPr>
      <t xml:space="preserve">Exemple 2 pour un projet de SIRH ministériel :</t>
    </r>
    <r>
      <rPr>
        <sz val="10"/>
        <rFont val="Verdana"/>
        <family val="2"/>
      </rPr>
      <t xml:space="preserve"> un projet de SIRH ne constitue pas en soi un impératif de politique publique ; en revanche si les personnels ministériels ne sont pas correctement payés en raison de défaillances du SIRH existant, le projet de SIRH de remplacement devient une obligation de nature politique en ce qu’il répond à une mission essentielle de l’Etat (payer correctement ses agents) avec une forte visibilité politique (risque de grève, exposition du Ministre à des audits…).
</t>
    </r>
  </si>
  <si>
    <t xml:space="preserve">MAREVA / VALEUR METIER</t>
  </si>
  <si>
    <t xml:space="preserve">oui projet indispensable</t>
  </si>
  <si>
    <t xml:space="preserve">oui, référentiel indispensable</t>
  </si>
  <si>
    <t xml:space="preserve">Le projet peut-il être un levier de simplifications ou d'évolutions du droit ?</t>
  </si>
  <si>
    <r>
      <rPr>
        <sz val="10"/>
        <rFont val="Arial"/>
        <family val="2"/>
      </rPr>
      <t xml:space="preserve">La réglementation française ou européenne fait-elle porter un risque particulier au</t>
    </r>
    <r>
      <rPr>
        <b val="true"/>
        <sz val="10"/>
        <rFont val="Arial"/>
        <family val="2"/>
      </rPr>
      <t xml:space="preserve"> </t>
    </r>
    <r>
      <rPr>
        <sz val="10"/>
        <rFont val="Arial"/>
        <family val="2"/>
      </rPr>
      <t xml:space="preserve">projet ou à l'application déployée ?</t>
    </r>
  </si>
  <si>
    <t xml:space="preserve">Des données publiques seront-elles reversées en opendata ?
(Question Bonus: points additionnels)</t>
  </si>
  <si>
    <t xml:space="preserve">Admin valeur SI</t>
  </si>
  <si>
    <t xml:space="preserve">S7</t>
  </si>
  <si>
    <t xml:space="preserve">S151</t>
  </si>
  <si>
    <t xml:space="preserve">GLOSSAIRE MAREVA 2 - Valeur pour le SI</t>
  </si>
  <si>
    <t xml:space="preserve">Obligation réglementaire</t>
  </si>
  <si>
    <r>
      <rPr>
        <sz val="10"/>
        <rFont val="Verdana"/>
        <family val="2"/>
      </rPr>
      <t xml:space="preserve">Les questions sur le Besoin réglementaire visent à déterminer l’éventuelle dépendance du projet aux évolutions de la règlementation : ce projet est-il nécessaire ou peut-il être remis en cause par une nouvelle règlementation ?  
Une obligation réglementaire constitue une contrainte réglementaire française ou externe ayant directement motivé la mise en œuvre du projet. Le fait que le projet respecte des réglementations préexistantes ou permette « incidemment » d’appliquer de nouvelles contraintes réglementaires ne permet pas de répondre positivement à la question dès lors que ces éléments ne constituent pas des facteurs déclencheurs principaux ou quasi principaux du projet (et n’auraient pas pu être respectés avec l’éventuelle ancienne application).
</t>
    </r>
    <r>
      <rPr>
        <u val="single"/>
        <sz val="10"/>
        <rFont val="Verdana"/>
        <family val="2"/>
      </rPr>
      <t xml:space="preserve">Exemple pour un projet de SIRH </t>
    </r>
    <r>
      <rPr>
        <sz val="10"/>
        <rFont val="Verdana"/>
        <family val="2"/>
      </rPr>
      <t xml:space="preserve">: le projet de SIRH est lancé en raison de l’obsolescence du SIRH existant. Le SIRH respecte l’ensemble des obligations réglementaires RH  appliquées par l’ancien SIRH et sera configuré incidemment pour respecter les nouvelles obligations en matière de pénibilité au travail. L’obligation réglementaire constituée par la nouvelle loi Pénibilité ne constitue, cependant, pas un facteur déclencheur du projet dès lors qu’elle aurait pu être respectée avec l’ancien SIRH.
</t>
    </r>
    <r>
      <rPr>
        <u val="single"/>
        <sz val="10"/>
        <rFont val="Verdana"/>
        <family val="2"/>
      </rPr>
      <t xml:space="preserve">Exemple pour un projet de suivi de quotas agricoles européens :</t>
    </r>
    <r>
      <rPr>
        <sz val="10"/>
        <rFont val="Verdana"/>
        <family val="2"/>
      </rPr>
      <t xml:space="preserve"> une nouvelle directive UE demande aux Etats membre de tracer l’ensemble de leurs productions agricoles. Le nouvel SI qui doit être mis en place pour réaliser ce traçage et suivre les quotas est une conséquence directe de la contrainte UE.
</t>
    </r>
  </si>
  <si>
    <t xml:space="preserve">Obligation de nature politique</t>
  </si>
  <si>
    <t xml:space="preserve">Qu'est-ce que le Plan d’Occupation des Sols SI de l’Etat ?</t>
  </si>
  <si>
    <t xml:space="preserve">VALEUR POUR LE SI -  Alignement à la stratégie SI</t>
  </si>
  <si>
    <t xml:space="preserve">Document s'appuyant sur une carte pour décrire les fonctionalités du SI. Il sert (finalité) à aider à la transformation du SI en allant de la description de grandes zones (exemple: Finances) vers la description plus détaillée de petites zones (exemple: fonction).</t>
  </si>
  <si>
    <t xml:space="preserve">Qu'est-ce que le Schéma directeur des systèmes d'information du ministère ?</t>
  </si>
  <si>
    <t xml:space="preserve">Etabli par la DSI et validé par le SG, ce document décrit sur un horizon donné, les options possibles, les choix opérés et la programmation associée des actions retenues, pour accompagner les évolutions du SI pour répondre aux objectifs fixés en cohérence avec la stratégie générale de l’entité publique et fournir les services attendus
Il est logiquement considéré dans la première question que le SDSI du ministère et le cadre stratégique de l’Etat sont cohérents.</t>
  </si>
  <si>
    <t xml:space="preserve">Qu'est-ce qu'une API et comment mon projet peut-il y recourir pour exposer ses données et services?</t>
  </si>
  <si>
    <r>
      <rPr>
        <sz val="10"/>
        <rFont val="Verdana"/>
        <family val="2"/>
      </rPr>
      <t xml:space="preserve">Une API (Application Programming Interface) est une interface qui permet aux acteurs extérieurs d'un site ou programme d’utiliser les services d’une application. Ces services permettent de lire et de modifier les données de l’application. Des données d'un programme peuvent ainsi être visualisées ou modifiées sur un autre programme.
Il existe trois catégories d'API :
</t>
    </r>
    <r>
      <rPr>
        <sz val="10"/>
        <rFont val="Webdings"/>
        <family val="1"/>
        <charset val="2"/>
      </rPr>
      <t xml:space="preserve">"</t>
    </r>
    <r>
      <rPr>
        <sz val="8"/>
        <rFont val="Verdana"/>
        <family val="2"/>
      </rPr>
      <t xml:space="preserve">  </t>
    </r>
    <r>
      <rPr>
        <sz val="10"/>
        <rFont val="Verdana"/>
        <family val="2"/>
      </rPr>
      <t xml:space="preserve">API « données » (pour les fournisseurs de données)
- Interface d’accès à l’ensemble des données pouvant être exposées/consommées par un
fournisseur,
- Sous responsabilité des responsables des zones fonctionnelles (RZF) du plan
d’urbanisation.
</t>
    </r>
    <r>
      <rPr>
        <sz val="10"/>
        <rFont val="Webdings"/>
        <family val="1"/>
        <charset val="2"/>
      </rPr>
      <t xml:space="preserve">" </t>
    </r>
    <r>
      <rPr>
        <sz val="10"/>
        <rFont val="Verdana"/>
        <family val="2"/>
      </rPr>
      <t xml:space="preserve">API « contextualisée » (pour les fournisseurs de données/services contextualisés)
- Interface d’accès aux données strictement nécessaires dans un cadre métier précis (i.e.
contextualise les données « brutes » fournies par une ou plusieurs API « données »),
- Sous responsabilité du fournisseur de données ou d’un opérateur (par délégation de
confiance).
</t>
    </r>
    <r>
      <rPr>
        <sz val="10"/>
        <rFont val="Webdings"/>
        <family val="1"/>
        <charset val="2"/>
      </rPr>
      <t xml:space="preserve">"</t>
    </r>
    <r>
      <rPr>
        <sz val="8"/>
        <rFont val="Verdana"/>
        <family val="2"/>
      </rPr>
      <t xml:space="preserve"> </t>
    </r>
    <r>
      <rPr>
        <sz val="10"/>
        <rFont val="Verdana"/>
        <family val="2"/>
      </rPr>
      <t xml:space="preserve">API « service » (pour les fournisseurs de service)
- Interface d’appel à un service offrant une valeur ajoutée,
- Sous responsabilité du fournisseur.</t>
    </r>
  </si>
  <si>
    <t xml:space="preserve">Qu'est-ce que la stratégie Etat Plateforme et comment mon projet peut-il s'y inscrire?</t>
  </si>
  <si>
    <t xml:space="preserve">Stratégie d'architecture favorisant la création de services publics numériques en transformant le cadre Si de l'Etat reposant sur le principe de l’échange de données entre les administrations afin de fournir à l’usager de nouveaux services numériques et lui éviter de remettre les mêmes pièces justificatives aux différents organismes publics. L'Etat plateforme engagera plus de communication d'informations entre les services.
Cette stratégie repose sur plusieurs méthodes ou outils comme les API ou France Connect que les projets peuvent inclure dans leur développement.
Pour information, le site de l'Etat plateforme: http://etatplateforme.gouv.fr</t>
  </si>
  <si>
    <t xml:space="preserve">Qu'est-ce que France Connect et comment mon projet peut-il en bénéficier?</t>
  </si>
  <si>
    <t xml:space="preserve">Système d’authentification et d’identification unique pour les démarches administratives en lignedont les premières expérimentations ont eu lieu en janvier 2015 et conformément à la directive européenne eIDAS (Electronic Identification and Signature) qui prévoit une interopérabilité des systèmes d’identification.
Le projet peut intégrer ouprévoir d'intégrer, si cela est pertinent, ce système d'authentification afin de rentrer dans ce nouveau cadre en développement.</t>
  </si>
  <si>
    <t xml:space="preserve">Qu'est-ce que le Référentiel général de sécurité (RGS)</t>
  </si>
  <si>
    <t xml:space="preserve">Le RGS comprend les règles permettant aux autorités administratives de garantir aux citoyens et aux autres administrations un niveau de sécurité de leurs systèmes d’information adapté aux enjeux et risques liés à la cybersécurité.</t>
  </si>
  <si>
    <t xml:space="preserve">Qu'est-ce que la Politique de sécurité des systèmes d’information (PSSI) ?</t>
  </si>
  <si>
    <t xml:space="preserve">Reflète la vision stratégique de la direction de l’organisme en matière de sécurité des systèmes d’information. Elle est composée d’un plan d'actions définies pour maintenir un certain niveau de sécurité. 
L’objectif des questions Sécurité est de déterminer si le projet permet d’améliorer ou a minima de conserver le niveau de sécurité préexistant.
La sensibilité des données s’évalue au regard du risque de perte, de crash et pas uniquement au regard des risques de piratage.</t>
  </si>
  <si>
    <t xml:space="preserve">Comment apprécier l'Obsolescence ?</t>
  </si>
  <si>
    <t xml:space="preserve">Dépréciation d’un matériel du fait de l’évolution des technologies. L’obsolescence augmente les risques de dysfonctionnements.
Le surcoût lié à l’obsolescence est chiffré dans le fichier rentabilité à travers l’accroissement des dépenses de maintenance par exemple ; il ne s’agit pas dans les questions sur l’obsolescence du fichier stratégie d’évaluer ces coûts une seconde fois mais plutôt d’évaluer les risques et les opportunités qu’engendre ce niveau d’obsolescence.
En cas de réponse négative aux deux premières questions, il est conseillé de répondre NA à la dernière question.</t>
  </si>
  <si>
    <r>
      <rPr>
        <b val="true"/>
        <u val="single"/>
        <sz val="10"/>
        <rFont val="Verdana"/>
        <family val="2"/>
      </rPr>
      <t xml:space="preserve">Précision liminaire</t>
    </r>
    <r>
      <rPr>
        <b val="true"/>
        <sz val="10"/>
        <rFont val="Verdana"/>
        <family val="2"/>
      </rPr>
      <t xml:space="preserve"> : cette partie traite des apports de valeur non financiers de la rationalisation</t>
    </r>
  </si>
  <si>
    <t xml:space="preserve">Comment apprécier l'utilisation d'applications  ou des composants du SI de l'Etat ?</t>
  </si>
  <si>
    <t xml:space="preserve">VALEUR POUR LE SI -   Rationalisation, standardisation et cohérence du SI</t>
  </si>
  <si>
    <r>
      <rPr>
        <sz val="11"/>
        <rFont val="Calibri"/>
        <family val="2"/>
      </rPr>
      <t xml:space="preserve">Une  Application  regroupe plusieurs  objets  informatiques  (exécutables, programmes, scripts, données, de procédures, et de documentation associées...) et fait l'objet d'une exploitation informatique. Elle met ainsi
à  disposition  d'utilisateurs des services  qui assurent des fonctionnalités, parties d'un processus.
Un composant est autonome et interopérable. Le système informatique de l'Etat se décompose en de nombreux composants.
</t>
    </r>
    <r>
      <rPr>
        <b val="true"/>
        <sz val="11"/>
        <rFont val="Calibri"/>
        <family val="2"/>
      </rPr>
      <t xml:space="preserve">Echelle de valeur:
</t>
    </r>
    <r>
      <rPr>
        <u val="single"/>
        <sz val="11"/>
        <rFont val="Calibri"/>
        <family val="2"/>
      </rPr>
      <t xml:space="preserve">Oui très significativement</t>
    </r>
    <r>
      <rPr>
        <sz val="11"/>
        <rFont val="Calibri"/>
        <family val="2"/>
      </rPr>
      <t xml:space="preserve">: Applications ou composants interministériels et/ou transverses;
</t>
    </r>
    <r>
      <rPr>
        <u val="single"/>
        <sz val="11"/>
        <rFont val="Calibri"/>
        <family val="2"/>
      </rPr>
      <t xml:space="preserve">Oui</t>
    </r>
    <r>
      <rPr>
        <sz val="11"/>
        <rFont val="Calibri"/>
        <family val="2"/>
      </rPr>
      <t xml:space="preserve">: Applications ou composants du SI du ministère; 
</t>
    </r>
    <r>
      <rPr>
        <u val="single"/>
        <sz val="11"/>
        <rFont val="Calibri"/>
        <family val="2"/>
      </rPr>
      <t xml:space="preserve">Non</t>
    </r>
    <r>
      <rPr>
        <sz val="11"/>
        <rFont val="Calibri"/>
        <family val="2"/>
      </rPr>
      <t xml:space="preserve">: Pas de réutilisation</t>
    </r>
  </si>
  <si>
    <t xml:space="preserve">Comment apprécier la rationalisation des infrastructures de production ?</t>
  </si>
  <si>
    <r>
      <rPr>
        <sz val="10"/>
        <rFont val="Arial"/>
        <family val="0"/>
      </rPr>
      <t xml:space="preserve">La rationalisation des infrastructures de production implique l'amélioration du pilotage de l'infrastructure et de l'exploitation de l'infrastructure, hors problématiques de réductions des coûts financiers.
</t>
    </r>
    <r>
      <rPr>
        <b val="true"/>
        <sz val="11"/>
        <color rgb="FF000000"/>
        <rFont val="Calibri"/>
        <family val="2"/>
      </rPr>
      <t xml:space="preserve">Echelle de valeur:
</t>
    </r>
    <r>
      <rPr>
        <u val="single"/>
        <sz val="11"/>
        <color rgb="FF000000"/>
        <rFont val="Calibri"/>
        <family val="2"/>
      </rPr>
      <t xml:space="preserve">Oui significativement</t>
    </r>
    <r>
      <rPr>
        <sz val="10"/>
        <rFont val="Arial"/>
        <family val="0"/>
      </rPr>
      <t xml:space="preserve"> : Arrêt de multiples serveurs locaux au profit de serveurs mutualisés; 
</t>
    </r>
    <r>
      <rPr>
        <u val="single"/>
        <sz val="11"/>
        <color rgb="FF000000"/>
        <rFont val="Calibri"/>
        <family val="2"/>
      </rPr>
      <t xml:space="preserve">Oui</t>
    </r>
    <r>
      <rPr>
        <sz val="10"/>
        <rFont val="Arial"/>
        <family val="0"/>
      </rPr>
      <t xml:space="preserve"> : Passage d'un serveur dédié au profit de serveurs mutualisés
</t>
    </r>
    <r>
      <rPr>
        <u val="single"/>
        <sz val="11"/>
        <color rgb="FF000000"/>
        <rFont val="Calibri"/>
        <family val="2"/>
      </rPr>
      <t xml:space="preserve">Non</t>
    </r>
    <r>
      <rPr>
        <sz val="10"/>
        <rFont val="Arial"/>
        <family val="0"/>
      </rPr>
      <t xml:space="preserve">: Pas de rationalisation
</t>
    </r>
  </si>
  <si>
    <t xml:space="preserve">Comment évaluer l'utilisation des référentiels correspondants En cas de production ou de consommation de données de références ?</t>
  </si>
  <si>
    <r>
      <rPr>
        <sz val="10"/>
        <rFont val="Arial"/>
        <family val="0"/>
      </rPr>
      <t xml:space="preserve">Parmi les données manipulées, échangées, traitées par l’ensemble des acteurs, des activités, des processus, des outils numériques ou non, que composent le système d’information de l’État français, certaines ont des caractéristiques particulières : réutilisation, duplication, transversalité, valeur (notamment par rapport aux processus métiers), impact. Le concept de « données de référence » est utilisée pour désigner ce type de données partagée par les acteurs SI du service public et qui n'a pas à être fournie à nouveau par l'utilisateur.
Le terme « référentiels de données » désigne les outils informatiques nécessaires à la gestion de ces données dans le temps et leurs mises à disposition des autres applications, systèmes d’information ou utilisateurs. Les référentiels de données sont des applications clés pour l’ensemble du SI de l’État, et souvent même pour des acteurs externes à l’État. Ils sont la pierre angulaire de toute la démarche d’urbanisation du SI de l’État. L’efficacité, la qualité, la pérennité et l’agilité de telles applications est un objectif majeur des travaux d’urbanisation du SI de l’État, raison pour laquelle un cadre spécifique leur est consacrées.
</t>
    </r>
    <r>
      <rPr>
        <b val="true"/>
        <sz val="11"/>
        <color rgb="FF000000"/>
        <rFont val="Calibri"/>
        <family val="2"/>
      </rPr>
      <t xml:space="preserve">Echelle de valeur :
</t>
    </r>
    <r>
      <rPr>
        <u val="single"/>
        <sz val="11"/>
        <color rgb="FF000000"/>
        <rFont val="Calibri"/>
        <family val="2"/>
      </rPr>
      <t xml:space="preserve">Non applicable </t>
    </r>
    <r>
      <rPr>
        <sz val="10"/>
        <rFont val="Arial"/>
        <family val="0"/>
      </rPr>
      <t xml:space="preserve">: le projet n'utilise (ou ne produit) pas de données de référence 
</t>
    </r>
    <r>
      <rPr>
        <u val="single"/>
        <sz val="11"/>
        <color rgb="FF000000"/>
        <rFont val="Calibri"/>
        <family val="2"/>
      </rPr>
      <t xml:space="preserve">Non</t>
    </r>
    <r>
      <rPr>
        <sz val="10"/>
        <rFont val="Arial"/>
        <family val="0"/>
      </rPr>
      <t xml:space="preserve"> : 
- Le projet prévoit de redévelopper ses propres référentiels de données de référence
OU
- Recopie des données du référentiels prévue au démarrage (pas de re-synchronisation possible des données avec le référentiel par la suite)
</t>
    </r>
    <r>
      <rPr>
        <u val="single"/>
        <sz val="11"/>
        <color rgb="FF000000"/>
        <rFont val="Calibri"/>
        <family val="2"/>
      </rPr>
      <t xml:space="preserve">Oui</t>
    </r>
    <r>
      <rPr>
        <sz val="10"/>
        <rFont val="Arial"/>
        <family val="0"/>
      </rPr>
      <t xml:space="preserve"> : Les référentiels seront utilisés, le projet prévoit les boucles de détection et de mise en qualité progressive des données (signalement d'anomalie, gestion du flux retour...)
</t>
    </r>
    <r>
      <rPr>
        <u val="single"/>
        <sz val="11"/>
        <color rgb="FF000000"/>
        <rFont val="Calibri"/>
        <family val="2"/>
      </rPr>
      <t xml:space="preserve">Oui très significativement</t>
    </r>
    <r>
      <rPr>
        <sz val="10"/>
        <rFont val="Arial"/>
        <family val="0"/>
      </rPr>
      <t xml:space="preserve"> : Le projet permet de mettre sous contrôle et d'améliorer la gouvernance des données de référence (identification des responsables des données, gouvernance des données), les boucles de détection et de mise en qualité progressive des données sont prévues (signalement d'anomalie, gestion du flux retour...)</t>
    </r>
  </si>
  <si>
    <t xml:space="preserve">Qu'est-ce que la Charte Internet de l'Etat (CIE)?</t>
  </si>
  <si>
    <t xml:space="preserve">Guide pratique et opérationnel validé par le club des webmestres gouvernementaux et qui a pour but de garantir une amélioration rapide de la qualité générale de l'Internet de l'État. Elle permet de définir un ensemble de règles ergonomiques communes aux interfaces des sites Internet publics. Elle remplace la Charte Ergonomique.</t>
  </si>
  <si>
    <t xml:space="preserve">Qu'est-ce que le Référentiel général d’interopérabilité (RGI)</t>
  </si>
  <si>
    <t xml:space="preserve">Cadre de recommandations référençant des normes et standards qui favorisent l'interopérabilité au sein des SI de l'administration. Ces recommandations constituent les objectifs à atteindre pour favoriser l'interopérabilité. Elles permettent aux acteurs cherchant à interagir et donc à favoriser l'interopérabilité de leur SI, d’aller au-delà de simples arrangements bilatéraux</t>
  </si>
  <si>
    <t xml:space="preserve">Qu'est-ce que le Référentiel général d’accessibilité pour les administrations (RGAA)</t>
  </si>
  <si>
    <t xml:space="preserve">Le RGAA est un recueil de règles et de bonnes pratiques qui visent à améliorer l’accessibilité des sites Web des administrations. Il se fonde sur les normes et standards en vigueur, en particulier sur le standard international WCAG 2.0</t>
  </si>
  <si>
    <t xml:space="preserve">Qu'est-ce que le socle interministériel de logiciels libres (SILL)</t>
  </si>
  <si>
    <t xml:space="preserve">(susbsidiaire) Le SILL L’ensemble des logiciels libres préconisés se présente sous la forme du socle interministériel de logiciels libres (SILL). Le périmètre du SILL n’inclut pas la totalité du SI de l’Etat. Dans sa version actuelle, il porte sur le poste de travail, la gestion de parc, l’exploitation de serveurs, les bases de données et les environnements de développement. Le SILL se présente sous la forme d’un tableau par fonctionnalité ou cas d’usage. Pour chaque fonctionnalité, il présente le logiciel préconisé en précisant la version. Chaque logiciel du SILL est suivi par un ministère référent. Le SILL est géré par les correspondants ministériels, dans le cadre de l’instance de mutualisation sur les logiciels libres, sous le contrôle de la DINSIC. Il est mis à jour annuellement. Chaque version annuelle du SILL fait l’objet d’une validation.</t>
  </si>
  <si>
    <t xml:space="preserve">VALEUR POUR LE SI -  Changement organisationnel et métier de la DSI</t>
  </si>
  <si>
    <t xml:space="preserve">Comment évaluer le nombre d'acteurs SI / de services de la DSI impactés par le projet ?</t>
  </si>
  <si>
    <r>
      <rPr>
        <u val="single"/>
        <sz val="11"/>
        <color rgb="FF000000"/>
        <rFont val="Calibri"/>
        <family val="2"/>
      </rPr>
      <t xml:space="preserve">non </t>
    </r>
    <r>
      <rPr>
        <sz val="10"/>
        <rFont val="Arial"/>
        <family val="0"/>
      </rPr>
      <t xml:space="preserve">: Quelques acteurs SI ou un service impactés.
</t>
    </r>
    <r>
      <rPr>
        <u val="single"/>
        <sz val="11"/>
        <color rgb="FF000000"/>
        <rFont val="Calibri"/>
        <family val="2"/>
      </rPr>
      <t xml:space="preserve">oui </t>
    </r>
    <r>
      <rPr>
        <sz val="10"/>
        <rFont val="Arial"/>
        <family val="0"/>
      </rPr>
      <t xml:space="preserve">: Impact sur plusieurs services ou un département (étude, exploitation...)
</t>
    </r>
    <r>
      <rPr>
        <u val="single"/>
        <sz val="11"/>
        <color rgb="FF000000"/>
        <rFont val="Calibri"/>
        <family val="2"/>
      </rPr>
      <t xml:space="preserve">oui très significativement</t>
    </r>
    <r>
      <rPr>
        <sz val="10"/>
        <rFont val="Arial"/>
        <family val="0"/>
      </rPr>
      <t xml:space="preserve"> : Impact sur plusieurs départements majeurs SI</t>
    </r>
  </si>
  <si>
    <t xml:space="preserve">MAREVA / VALEUR POUR LE SI</t>
  </si>
  <si>
    <t xml:space="preserve">Le projet contribue-t-il à la mise en œuvre des orientations stratégiques définies : 
- sur un ou plusieurs secteurs du POS du SI de l'Etat (zone, quartier, bloc)
- dans un contrat de progrès ou un schéma directeur des systèmes d'information (SDSI) de l'entité publique sur laquelle l'application est déployée ?</t>
  </si>
  <si>
    <t xml:space="preserve">Le projet permet-il de rationaliser et simplifier le SI sur tout ou partie d'une ou plusieurs zones du POS du SI de l'Etat ou de l’entité publique sur laquelle l’application est déployée ?
Oui très significativement (POS SI de l’Etat), Oui (POS SI de l'entité publique), Non</t>
  </si>
  <si>
    <t xml:space="preserve">Le projet prévoit il  de recourir à des API et/ou d'exposer ses données et services sous forme d'API dans le cadre de la stratégie Etat Plateforme?
Oui très significativement: recours ET exposition de données et services sous forme d'API; Oui: recours OU exposition de données et services sous forme d'API; Non: pas de recours ou d'exposition de données et services sous forme d'API
(Question bonus: points additionnels)</t>
  </si>
  <si>
    <t xml:space="preserve">Le projet pourrait-il bénéficier  des fonctionnalités d’authentification et de l’univers de confiance offert par  France Connect ?
(Question bonus: points additionnels)</t>
  </si>
  <si>
    <t xml:space="preserve">Le projet permet-il d'améliorer la conformité au RGS et à la politique de sécurité des systèmes d'information (PSSIE et PSSI de l'entité publique sur laquelle l'application est déployée) ?</t>
  </si>
  <si>
    <t xml:space="preserve">oui totalement</t>
  </si>
  <si>
    <t xml:space="preserve">Le projet réutilise-t-il des applications ou des composants du SI de l'Etat ?
Oui très significativement: Applications ou composants interministériels et/ou transverses; Oui: Applications ou composants du SI du ministère; Non: Pas de réutilisation</t>
  </si>
  <si>
    <t xml:space="preserve">Le projet permet-il de rationaliser les infrastructures de production (amélioration du pilotage de l'infrastructure et de l'exploitation de l'infrastructure, hors problématiques de réductions des coûts financiers) ?
Oui  très significativement : Arrêt de multiples serveurs locaux au profit de serveurs mutualisés; Oui : Passage d'un serveur dédié au profit de serveurs mutualisés; Non: pas de rationalisation des infrastructures de production</t>
  </si>
  <si>
    <t xml:space="preserve">Le projet permet-il de mieux se conformer au Cadre de Cohérence Technique de l'entité publique sur laquelle l'application est déployée et de contribuer à la maîtrise du parc logiciel (non prolifération des technologies) ?</t>
  </si>
  <si>
    <t xml:space="preserve">Le projet est-il de nature à produire des données de référence capitalisées dans un référentiel ou à consommer des données de référence issues d'un référentiel?
Oui très significativement: référentiel interministériel; Oui: référentiel interne à un ministère; Non: pas de référentiel
(Question bonus: points additionnels)</t>
  </si>
  <si>
    <t xml:space="preserve">Le projet nécessite-t-il d'organiser et d'outiller différemment les processus de conception, construction et production des équipes SI?</t>
  </si>
  <si>
    <t xml:space="preserve">Le projet sera-t-il l'occasion de faire monter en compétences des acteurs SI (passage en Devops, orientation cloud...) ?</t>
  </si>
  <si>
    <t xml:space="preserve">Le nombre d’acteurs SI impacté par le projet (évolution de l'organisation et de l'outillage des processus et montée en compétence des acteurs SI)  est-il élevé?
oui très significativement : Impact sur plusieurs départements SI ; oui : Impact sur plusieurs services ou un département (étude, exploitation...); non : Quelques équipes SI ou un service impactés.</t>
  </si>
  <si>
    <t xml:space="preserve">Coeff</t>
  </si>
  <si>
    <t xml:space="preserve">catégorie</t>
  </si>
  <si>
    <t xml:space="preserve">notes</t>
  </si>
  <si>
    <t xml:space="preserve">coeff</t>
  </si>
  <si>
    <t xml:space="preserve">Total :</t>
  </si>
  <si>
    <t xml:space="preserve">analyseMAREVA</t>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
    <numFmt numFmtId="169" formatCode="#,##0"/>
    <numFmt numFmtId="170" formatCode="#,##0.0"/>
    <numFmt numFmtId="171" formatCode="#,##0.00"/>
  </numFmts>
  <fonts count="8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name val="Arial"/>
      <family val="2"/>
    </font>
    <font>
      <b val="true"/>
      <sz val="11"/>
      <name val="Arial"/>
      <family val="2"/>
    </font>
    <font>
      <sz val="11"/>
      <color rgb="FFFFFFFF"/>
      <name val="Arial"/>
      <family val="2"/>
    </font>
    <font>
      <b val="true"/>
      <sz val="11"/>
      <color rgb="FFFFFFFF"/>
      <name val="Arial"/>
      <family val="2"/>
    </font>
    <font>
      <b val="true"/>
      <u val="single"/>
      <sz val="20"/>
      <color rgb="FFFFFFFF"/>
      <name val="Arial"/>
      <family val="2"/>
    </font>
    <font>
      <b val="true"/>
      <sz val="14"/>
      <color rgb="FFFFFFFF"/>
      <name val="Arial"/>
      <family val="2"/>
    </font>
    <font>
      <i val="true"/>
      <sz val="11"/>
      <name val="Arial"/>
      <family val="2"/>
    </font>
    <font>
      <b val="true"/>
      <u val="single"/>
      <sz val="11"/>
      <color rgb="FF003366"/>
      <name val="Verdana"/>
      <family val="2"/>
    </font>
    <font>
      <sz val="11"/>
      <color rgb="FF0000FF"/>
      <name val="Verdana"/>
      <family val="2"/>
    </font>
    <font>
      <b val="true"/>
      <u val="single"/>
      <sz val="11"/>
      <color rgb="FF003366"/>
      <name val="Arial"/>
      <family val="2"/>
    </font>
    <font>
      <u val="single"/>
      <sz val="11"/>
      <color rgb="FF0000FF"/>
      <name val="Verdana"/>
      <family val="2"/>
    </font>
    <font>
      <b val="true"/>
      <i val="true"/>
      <sz val="16"/>
      <color rgb="FFFFFFFF"/>
      <name val="Arial"/>
      <family val="2"/>
    </font>
    <font>
      <b val="true"/>
      <u val="single"/>
      <sz val="11"/>
      <name val="Arial"/>
      <family val="2"/>
    </font>
    <font>
      <b val="true"/>
      <u val="single"/>
      <sz val="10"/>
      <name val="Arial"/>
      <family val="2"/>
    </font>
    <font>
      <b val="true"/>
      <u val="single"/>
      <sz val="10"/>
      <color rgb="FF000080"/>
      <name val="Arial"/>
      <family val="2"/>
    </font>
    <font>
      <b val="true"/>
      <u val="single"/>
      <sz val="11"/>
      <color rgb="FF000080"/>
      <name val="Arial"/>
      <family val="2"/>
    </font>
    <font>
      <b val="true"/>
      <u val="single"/>
      <sz val="12"/>
      <color rgb="FF000080"/>
      <name val="Arial"/>
      <family val="2"/>
    </font>
    <font>
      <b val="true"/>
      <sz val="11"/>
      <color rgb="FF003366"/>
      <name val="Arial"/>
      <family val="2"/>
    </font>
    <font>
      <sz val="10"/>
      <color rgb="FF0000FF"/>
      <name val="Verdana"/>
      <family val="2"/>
    </font>
    <font>
      <b val="true"/>
      <sz val="10"/>
      <name val="Arial"/>
      <family val="2"/>
    </font>
    <font>
      <sz val="10"/>
      <color rgb="FF000000"/>
      <name val="Calibri"/>
      <family val="2"/>
    </font>
    <font>
      <b val="true"/>
      <sz val="10"/>
      <color rgb="FFFFFFFF"/>
      <name val="Calibri"/>
      <family val="2"/>
    </font>
    <font>
      <sz val="10"/>
      <color rgb="FFFFFFFF"/>
      <name val="Calibri"/>
      <family val="2"/>
    </font>
    <font>
      <sz val="18"/>
      <color rgb="FFFFFFFF"/>
      <name val="Arial"/>
      <family val="2"/>
    </font>
    <font>
      <b val="true"/>
      <u val="single"/>
      <sz val="11"/>
      <color rgb="FF333399"/>
      <name val="Arial"/>
      <family val="2"/>
    </font>
    <font>
      <sz val="8"/>
      <name val="Arial"/>
      <family val="2"/>
    </font>
    <font>
      <b val="true"/>
      <sz val="9"/>
      <color rgb="FF000000"/>
      <name val="Tahoma"/>
      <family val="2"/>
    </font>
    <font>
      <sz val="9"/>
      <color rgb="FF000000"/>
      <name val="Tahoma"/>
      <family val="2"/>
    </font>
    <font>
      <u val="single"/>
      <sz val="20"/>
      <color rgb="FF0000FF"/>
      <name val="Arial"/>
      <family val="2"/>
    </font>
    <font>
      <sz val="10"/>
      <color rgb="FFFFFFFF"/>
      <name val="Arial"/>
      <family val="2"/>
    </font>
    <font>
      <b val="true"/>
      <u val="single"/>
      <sz val="20"/>
      <color rgb="FF000000"/>
      <name val="Arial"/>
      <family val="2"/>
    </font>
    <font>
      <b val="true"/>
      <sz val="12"/>
      <color rgb="FFFFFFFF"/>
      <name val="Arial"/>
      <family val="2"/>
    </font>
    <font>
      <b val="true"/>
      <u val="single"/>
      <sz val="14"/>
      <color rgb="FF000080"/>
      <name val="Arial"/>
      <family val="2"/>
    </font>
    <font>
      <i val="true"/>
      <sz val="10"/>
      <name val="Arial"/>
      <family val="2"/>
    </font>
    <font>
      <b val="true"/>
      <sz val="12"/>
      <color rgb="FF000000"/>
      <name val="Arial"/>
      <family val="2"/>
    </font>
    <font>
      <b val="true"/>
      <sz val="11"/>
      <name val="Verdana"/>
      <family val="2"/>
    </font>
    <font>
      <sz val="11"/>
      <name val="Verdana"/>
      <family val="2"/>
    </font>
    <font>
      <b val="true"/>
      <sz val="11"/>
      <color rgb="FF3366FF"/>
      <name val="Arial"/>
      <family val="2"/>
    </font>
    <font>
      <b val="true"/>
      <u val="single"/>
      <sz val="16"/>
      <color rgb="FFFFFFFF"/>
      <name val="Calibri"/>
      <family val="0"/>
    </font>
    <font>
      <b val="true"/>
      <u val="single"/>
      <sz val="12"/>
      <color rgb="FF000000"/>
      <name val="Calibri"/>
      <family val="0"/>
    </font>
    <font>
      <sz val="12"/>
      <color rgb="FF000000"/>
      <name val="Calibri"/>
      <family val="0"/>
    </font>
    <font>
      <b val="true"/>
      <sz val="10"/>
      <color rgb="FF000000"/>
      <name val="Arial"/>
      <family val="2"/>
    </font>
    <font>
      <b val="true"/>
      <sz val="8"/>
      <color rgb="FF000000"/>
      <name val="Arial"/>
      <family val="2"/>
    </font>
    <font>
      <b val="true"/>
      <sz val="9"/>
      <color rgb="FF000000"/>
      <name val="Arial"/>
      <family val="2"/>
    </font>
    <font>
      <sz val="9"/>
      <color rgb="FF000000"/>
      <name val="Arial"/>
      <family val="2"/>
    </font>
    <font>
      <sz val="7"/>
      <color rgb="FF000000"/>
      <name val="Arial"/>
      <family val="2"/>
    </font>
    <font>
      <sz val="8"/>
      <color rgb="FF000000"/>
      <name val="Arial"/>
      <family val="2"/>
    </font>
    <font>
      <sz val="11"/>
      <color rgb="FF000000"/>
      <name val="Calibri"/>
      <family val="2"/>
    </font>
    <font>
      <b val="true"/>
      <sz val="12"/>
      <name val="Arial"/>
      <family val="2"/>
    </font>
    <font>
      <sz val="20"/>
      <color rgb="FFFFFFFF"/>
      <name val="Arial"/>
      <family val="2"/>
    </font>
    <font>
      <b val="true"/>
      <u val="single"/>
      <sz val="12"/>
      <color rgb="FF003366"/>
      <name val="Arial"/>
      <family val="2"/>
    </font>
    <font>
      <sz val="11"/>
      <color rgb="FF003366"/>
      <name val="Arial"/>
      <family val="2"/>
    </font>
    <font>
      <sz val="10"/>
      <color rgb="FFCA4436"/>
      <name val="Arial"/>
      <family val="2"/>
    </font>
    <font>
      <sz val="10"/>
      <color rgb="FFFF0000"/>
      <name val="Arial"/>
      <family val="2"/>
    </font>
    <font>
      <sz val="10"/>
      <name val="Verdana"/>
      <family val="2"/>
    </font>
    <font>
      <sz val="11"/>
      <color rgb="FF0000FF"/>
      <name val="Arial"/>
      <family val="2"/>
    </font>
    <font>
      <sz val="9"/>
      <color rgb="FF0000FF"/>
      <name val="Verdana"/>
      <family val="2"/>
    </font>
    <font>
      <sz val="9"/>
      <name val="Arial"/>
      <family val="2"/>
    </font>
    <font>
      <u val="single"/>
      <sz val="10"/>
      <name val="Verdana"/>
      <family val="2"/>
    </font>
    <font>
      <sz val="12"/>
      <name val="Arial"/>
      <family val="2"/>
    </font>
    <font>
      <b val="true"/>
      <sz val="10"/>
      <color rgb="FFFFFFFF"/>
      <name val="Arial"/>
      <family val="2"/>
    </font>
    <font>
      <sz val="10"/>
      <color rgb="FF000000"/>
      <name val="Arial"/>
      <family val="0"/>
    </font>
    <font>
      <u val="single"/>
      <sz val="11"/>
      <name val="Verdana"/>
      <family val="2"/>
    </font>
    <font>
      <sz val="10"/>
      <color rgb="FF003366"/>
      <name val="Arial"/>
      <family val="2"/>
    </font>
    <font>
      <b val="true"/>
      <sz val="10"/>
      <name val="Verdana"/>
      <family val="2"/>
    </font>
    <font>
      <sz val="10"/>
      <name val="Webdings"/>
      <family val="1"/>
      <charset val="2"/>
    </font>
    <font>
      <sz val="8"/>
      <name val="Verdana"/>
      <family val="2"/>
    </font>
    <font>
      <b val="true"/>
      <u val="single"/>
      <sz val="10"/>
      <name val="Verdana"/>
      <family val="2"/>
    </font>
    <font>
      <sz val="11"/>
      <name val="Calibri"/>
      <family val="2"/>
    </font>
    <font>
      <b val="true"/>
      <sz val="11"/>
      <name val="Calibri"/>
      <family val="2"/>
    </font>
    <font>
      <u val="single"/>
      <sz val="11"/>
      <name val="Calibri"/>
      <family val="2"/>
    </font>
    <font>
      <b val="true"/>
      <sz val="11"/>
      <color rgb="FF000000"/>
      <name val="Calibri"/>
      <family val="2"/>
    </font>
    <font>
      <u val="single"/>
      <sz val="11"/>
      <color rgb="FF000000"/>
      <name val="Calibri"/>
      <family val="2"/>
    </font>
    <font>
      <b val="true"/>
      <i val="true"/>
      <sz val="11"/>
      <name val="Arial"/>
      <family val="2"/>
    </font>
  </fonts>
  <fills count="15">
    <fill>
      <patternFill patternType="none"/>
    </fill>
    <fill>
      <patternFill patternType="gray125"/>
    </fill>
    <fill>
      <patternFill patternType="solid">
        <fgColor rgb="FFFFFFFF"/>
        <bgColor rgb="FFFFFFCC"/>
      </patternFill>
    </fill>
    <fill>
      <patternFill patternType="solid">
        <fgColor rgb="FFCA4436"/>
        <bgColor rgb="FFE32624"/>
      </patternFill>
    </fill>
    <fill>
      <patternFill patternType="solid">
        <fgColor rgb="FF333399"/>
        <bgColor rgb="FF1D4896"/>
      </patternFill>
    </fill>
    <fill>
      <patternFill patternType="solid">
        <fgColor rgb="FFC0C0C0"/>
        <bgColor rgb="FFCCCCFF"/>
      </patternFill>
    </fill>
    <fill>
      <patternFill patternType="solid">
        <fgColor rgb="FF008000"/>
        <bgColor rgb="FF008080"/>
      </patternFill>
    </fill>
    <fill>
      <patternFill patternType="solid">
        <fgColor rgb="FF00CCFF"/>
        <bgColor rgb="FF33CCCC"/>
      </patternFill>
    </fill>
    <fill>
      <patternFill patternType="solid">
        <fgColor rgb="FF99CCFF"/>
        <bgColor rgb="FFCCCCFF"/>
      </patternFill>
    </fill>
    <fill>
      <patternFill patternType="solid">
        <fgColor rgb="FFFF0000"/>
        <bgColor rgb="FFE32624"/>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808080"/>
        <bgColor rgb="FF969696"/>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style="medium">
        <color rgb="FF0000FF"/>
      </right>
      <top/>
      <bottom/>
      <diagonal/>
    </border>
    <border diagonalUp="false" diagonalDown="false">
      <left/>
      <right/>
      <top style="medium">
        <color rgb="FF0000FF"/>
      </top>
      <bottom/>
      <diagonal/>
    </border>
    <border diagonalUp="false" diagonalDown="false">
      <left style="medium">
        <color rgb="FF0000FF"/>
      </left>
      <right/>
      <top/>
      <bottom/>
      <diagonal/>
    </border>
    <border diagonalUp="false" diagonalDown="false">
      <left style="medium">
        <color rgb="FF000080"/>
      </left>
      <right style="medium">
        <color rgb="FF000080"/>
      </right>
      <top style="medium">
        <color rgb="FF000080"/>
      </top>
      <bottom style="thin">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n">
        <color rgb="FF000080"/>
      </left>
      <right style="medium">
        <color rgb="FF000080"/>
      </right>
      <top style="medium">
        <color rgb="FF000080"/>
      </top>
      <bottom style="medium">
        <color rgb="FF000080"/>
      </bottom>
      <diagonal/>
    </border>
    <border diagonalUp="false" diagonalDown="false">
      <left style="medium">
        <color rgb="FF000080"/>
      </left>
      <right style="thin">
        <color rgb="FF000080"/>
      </right>
      <top style="thin">
        <color rgb="FF000080"/>
      </top>
      <bottom style="medium">
        <color rgb="FF000080"/>
      </bottom>
      <diagonal/>
    </border>
    <border diagonalUp="false" diagonalDown="false">
      <left style="thin">
        <color rgb="FF000080"/>
      </left>
      <right style="medium">
        <color rgb="FF000080"/>
      </right>
      <top style="thin">
        <color rgb="FF000080"/>
      </top>
      <bottom style="medium">
        <color rgb="FF000080"/>
      </bottom>
      <diagonal/>
    </border>
    <border diagonalUp="false" diagonalDown="false">
      <left style="medium">
        <color rgb="FF000080"/>
      </left>
      <right style="thin">
        <color rgb="FF000080"/>
      </right>
      <top style="medium">
        <color rgb="FF000080"/>
      </top>
      <bottom style="medium">
        <color rgb="FF000080"/>
      </bottom>
      <diagonal/>
    </border>
    <border diagonalUp="false" diagonalDown="false">
      <left style="thin">
        <color rgb="FF000080"/>
      </left>
      <right style="thin">
        <color rgb="FF000080"/>
      </right>
      <top style="medium">
        <color rgb="FF000080"/>
      </top>
      <bottom style="medium">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top/>
      <bottom style="medium">
        <color rgb="FF000080"/>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style="thin">
        <color rgb="FF003300"/>
      </left>
      <right style="thin">
        <color rgb="FF003300"/>
      </right>
      <top style="thin">
        <color rgb="FF003300"/>
      </top>
      <bottom/>
      <diagonal/>
    </border>
    <border diagonalUp="false" diagonalDown="false">
      <left/>
      <right/>
      <top/>
      <bottom style="medium">
        <color rgb="FF0000FF"/>
      </bottom>
      <diagonal/>
    </border>
    <border diagonalUp="false" diagonalDown="false">
      <left style="medium">
        <color rgb="FF0000FF"/>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style="thin"/>
      <top/>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fals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general" vertical="center" textRotation="0" wrapText="false" indent="0" shrinkToFit="false"/>
      <protection locked="true" hidden="true"/>
    </xf>
    <xf numFmtId="164" fontId="9" fillId="3" borderId="1"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10" fillId="4" borderId="2" xfId="0" applyFont="true" applyBorder="true" applyAlignment="true" applyProtection="true">
      <alignment horizontal="center" vertical="center" textRotation="0" wrapText="false" indent="0" shrinkToFit="false"/>
      <protection locked="true" hidden="true"/>
    </xf>
    <xf numFmtId="165" fontId="11" fillId="4"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3" fillId="5" borderId="1" xfId="2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6" fillId="2" borderId="4" xfId="20" applyFont="true" applyBorder="true" applyAlignment="true" applyProtection="true">
      <alignment horizontal="left" vertical="center" textRotation="0" wrapText="false" indent="0" shrinkToFit="false"/>
      <protection locked="true" hidden="true"/>
    </xf>
    <xf numFmtId="164" fontId="14" fillId="2" borderId="5" xfId="20" applyFont="false" applyBorder="true" applyAlignment="true" applyProtection="true">
      <alignment horizontal="left" vertical="center" textRotation="0" wrapText="false" indent="0" shrinkToFit="false"/>
      <protection locked="true" hidden="true"/>
    </xf>
    <xf numFmtId="164" fontId="9" fillId="6" borderId="1" xfId="0" applyFont="true" applyBorder="true" applyAlignment="true" applyProtection="true">
      <alignment horizontal="center" vertical="center" textRotation="0" wrapText="false" indent="0" shrinkToFit="false"/>
      <protection locked="fals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17" fillId="4" borderId="1" xfId="0" applyFont="true" applyBorder="tru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center" vertical="center" textRotation="0" wrapText="false" indent="0" shrinkToFit="false"/>
      <protection locked="true" hidden="true"/>
    </xf>
    <xf numFmtId="164" fontId="6" fillId="2" borderId="6" xfId="0" applyFont="true" applyBorder="true" applyAlignment="false" applyProtection="true">
      <alignment horizontal="general" vertical="bottom" textRotation="0" wrapText="false" indent="0" shrinkToFit="false"/>
      <protection locked="true" hidden="true"/>
    </xf>
    <xf numFmtId="164" fontId="18" fillId="2" borderId="7" xfId="0" applyFont="tru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6" fillId="2" borderId="9"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tru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true"/>
    </xf>
    <xf numFmtId="164" fontId="6" fillId="2" borderId="9" xfId="0" applyFont="true" applyBorder="true" applyAlignment="true" applyProtection="true">
      <alignment horizontal="general" vertical="center" textRotation="0" wrapText="false" indent="0" shrinkToFit="false"/>
      <protection locked="true" hidden="true"/>
    </xf>
    <xf numFmtId="164" fontId="7" fillId="2" borderId="11" xfId="0" applyFont="true" applyBorder="true" applyAlignment="true" applyProtection="true">
      <alignment horizontal="center" vertical="center" textRotation="0" wrapText="false" indent="0" shrinkToFit="false"/>
      <protection locked="false" hidden="true"/>
    </xf>
    <xf numFmtId="164" fontId="20" fillId="0" borderId="0" xfId="20" applyFont="true" applyBorder="true" applyAlignment="true" applyProtection="true">
      <alignment horizontal="center" vertical="center" textRotation="0" wrapText="true" indent="0" shrinkToFit="false" readingOrder="1"/>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6" fillId="5" borderId="12"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readingOrder="1"/>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6" fillId="5" borderId="13" xfId="0" applyFont="true" applyBorder="true" applyAlignment="true" applyProtection="true">
      <alignment horizontal="general" vertical="bottom" textRotation="0" wrapText="false" indent="0" shrinkToFit="false"/>
      <protection locked="true" hidden="true"/>
    </xf>
    <xf numFmtId="164" fontId="9" fillId="4" borderId="1"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23" fillId="7" borderId="14" xfId="0" applyFont="true" applyBorder="true" applyAlignment="true" applyProtection="true">
      <alignment horizontal="center" vertical="bottom" textRotation="0" wrapText="false" indent="0" shrinkToFit="false"/>
      <protection locked="true" hidden="true"/>
    </xf>
    <xf numFmtId="164" fontId="5" fillId="0" borderId="14"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true" applyProtection="true">
      <alignment horizontal="center" vertical="bottom" textRotation="0" wrapText="false" indent="0" shrinkToFit="false"/>
      <protection locked="true" hidden="true"/>
    </xf>
    <xf numFmtId="164" fontId="24" fillId="2" borderId="0" xfId="20" applyFont="true" applyBorder="true" applyAlignment="true" applyProtection="true">
      <alignment horizontal="left" vertical="bottom" textRotation="0" wrapText="tru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24" fillId="2" borderId="14" xfId="20" applyFont="true" applyBorder="true" applyAlignment="true" applyProtection="true">
      <alignment horizontal="left" vertical="bottom" textRotation="0" wrapText="true" indent="0" shrinkToFit="false"/>
      <protection locked="true" hidden="true"/>
    </xf>
    <xf numFmtId="164" fontId="15" fillId="7" borderId="14"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5" fillId="2" borderId="14"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31" fillId="8" borderId="0" xfId="0" applyFont="true" applyBorder="true" applyAlignment="true" applyProtection="true">
      <alignment horizontal="general" vertical="center" textRotation="0" wrapText="false" indent="0" shrinkToFit="false"/>
      <protection locked="fals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true" applyProtection="true">
      <alignment horizontal="general" vertical="bottom" textRotation="0" wrapText="false" indent="0" shrinkToFit="false"/>
      <protection locked="true" hidden="true"/>
    </xf>
    <xf numFmtId="164" fontId="5" fillId="0" borderId="0" xfId="23" applyFont="false" applyBorder="false" applyAlignment="true" applyProtection="true">
      <alignment horizontal="general" vertical="bottom" textRotation="0" wrapText="false" indent="0" shrinkToFit="false"/>
      <protection locked="true" hidden="true"/>
    </xf>
    <xf numFmtId="166" fontId="5" fillId="0" borderId="0" xfId="23" applyFont="false" applyBorder="false" applyAlignment="true" applyProtection="true">
      <alignment horizontal="center" vertical="center" textRotation="0" wrapText="false" indent="0" shrinkToFit="false"/>
      <protection locked="true" hidden="true"/>
    </xf>
    <xf numFmtId="164" fontId="5" fillId="0" borderId="0" xfId="23" applyFont="false" applyBorder="false" applyAlignment="false" applyProtection="true">
      <alignment horizontal="general" vertical="bottom" textRotation="0" wrapText="false" indent="0" shrinkToFit="false"/>
      <protection locked="false" hidden="true"/>
    </xf>
    <xf numFmtId="164" fontId="34" fillId="0" borderId="0" xfId="22" applyFont="true" applyBorder="true" applyAlignment="true" applyProtection="true">
      <alignment horizontal="center" vertical="center" textRotation="0" wrapText="false" indent="0" shrinkToFit="false"/>
      <protection locked="true" hidden="true"/>
    </xf>
    <xf numFmtId="164" fontId="35" fillId="0" borderId="0" xfId="23" applyFont="true" applyBorder="false" applyAlignment="false" applyProtection="true">
      <alignment horizontal="general" vertical="bottom" textRotation="0" wrapText="false" indent="0" shrinkToFit="false"/>
      <protection locked="true" hidden="true"/>
    </xf>
    <xf numFmtId="164" fontId="35" fillId="0" borderId="0" xfId="23" applyFont="true" applyBorder="false" applyAlignment="true" applyProtection="true">
      <alignment horizontal="general" vertical="bottom" textRotation="0" wrapText="false" indent="0" shrinkToFit="false"/>
      <protection locked="true" hidden="true"/>
    </xf>
    <xf numFmtId="164" fontId="36" fillId="7" borderId="1" xfId="22" applyFont="true" applyBorder="true" applyAlignment="true" applyProtection="true">
      <alignment horizontal="center" vertical="center" textRotation="0" wrapText="false" indent="0" shrinkToFit="false"/>
      <protection locked="true" hidden="true"/>
    </xf>
    <xf numFmtId="164" fontId="37" fillId="9" borderId="0" xfId="23" applyFont="true" applyBorder="false" applyAlignment="true" applyProtection="true">
      <alignment horizontal="center" vertical="center" textRotation="0" wrapText="false" indent="0" shrinkToFit="false"/>
      <protection locked="true" hidden="true"/>
    </xf>
    <xf numFmtId="164" fontId="37" fillId="9" borderId="0" xfId="23" applyFont="true" applyBorder="true" applyAlignment="true" applyProtection="true">
      <alignment horizontal="center" vertical="center" textRotation="0" wrapText="false" indent="0" shrinkToFit="false"/>
      <protection locked="true" hidden="true"/>
    </xf>
    <xf numFmtId="164" fontId="35" fillId="0" borderId="0" xfId="23" applyFont="true" applyBorder="false" applyAlignment="false" applyProtection="true">
      <alignment horizontal="general" vertical="bottom" textRotation="0" wrapText="false" indent="0" shrinkToFit="false"/>
      <protection locked="true" hidden="true"/>
    </xf>
    <xf numFmtId="166" fontId="35" fillId="0" borderId="0" xfId="23" applyFont="true" applyBorder="false" applyAlignment="true" applyProtection="true">
      <alignment horizontal="center" vertical="center" textRotation="0" wrapText="false" indent="0" shrinkToFit="false"/>
      <protection locked="true" hidden="true"/>
    </xf>
    <xf numFmtId="164" fontId="6" fillId="2" borderId="0" xfId="23" applyFont="true" applyBorder="false" applyAlignment="true" applyProtection="true">
      <alignment horizontal="center" vertical="top" textRotation="0" wrapText="false" indent="0" shrinkToFit="false"/>
      <protection locked="true" hidden="true"/>
    </xf>
    <xf numFmtId="164" fontId="38" fillId="0" borderId="0" xfId="22" applyFont="true" applyBorder="true" applyAlignment="true" applyProtection="true">
      <alignment horizontal="left" vertical="center" textRotation="0" wrapText="true" indent="0" shrinkToFit="false" readingOrder="1"/>
      <protection locked="true" hidden="false"/>
    </xf>
    <xf numFmtId="164" fontId="6" fillId="2" borderId="0" xfId="23" applyFont="true" applyBorder="false" applyAlignment="true" applyProtection="true">
      <alignment horizontal="general" vertical="top" textRotation="0" wrapText="false" indent="0" shrinkToFit="false"/>
      <protection locked="true" hidden="true"/>
    </xf>
    <xf numFmtId="164" fontId="6" fillId="2" borderId="0" xfId="23" applyFont="true" applyBorder="true" applyAlignment="true" applyProtection="true">
      <alignment horizontal="center" vertical="top" textRotation="0" wrapText="false" indent="0" shrinkToFit="false"/>
      <protection locked="true" hidden="true"/>
    </xf>
    <xf numFmtId="164" fontId="6" fillId="2" borderId="0" xfId="23" applyFont="true" applyBorder="true" applyAlignment="true" applyProtection="true">
      <alignment horizontal="general" vertical="top" textRotation="0" wrapText="false" indent="0" shrinkToFit="false"/>
      <protection locked="true" hidden="true"/>
    </xf>
    <xf numFmtId="164" fontId="6" fillId="0" borderId="0" xfId="23" applyFont="true" applyBorder="true" applyAlignment="true" applyProtection="true">
      <alignment horizontal="general" vertical="top" textRotation="0" wrapText="false" indent="0" shrinkToFit="false"/>
      <protection locked="true" hidden="true"/>
    </xf>
    <xf numFmtId="164" fontId="5" fillId="0" borderId="0" xfId="23" applyFont="false" applyBorder="true" applyAlignment="true" applyProtection="true">
      <alignment horizontal="center" vertical="center" textRotation="0" wrapText="false" indent="0" shrinkToFit="false"/>
      <protection locked="true" hidden="true"/>
    </xf>
    <xf numFmtId="164" fontId="5" fillId="0" borderId="0" xfId="23" applyFont="false" applyBorder="true" applyAlignment="true" applyProtection="true">
      <alignment horizontal="left" vertical="center" textRotation="0" wrapText="false" indent="0" shrinkToFit="false"/>
      <protection locked="true" hidden="true"/>
    </xf>
    <xf numFmtId="164" fontId="5" fillId="0" borderId="0" xfId="23" applyFont="false" applyBorder="true" applyAlignment="true" applyProtection="true">
      <alignment horizontal="general" vertical="center" textRotation="0" wrapText="false" indent="0" shrinkToFit="false"/>
      <protection locked="true" hidden="true"/>
    </xf>
    <xf numFmtId="164" fontId="6" fillId="0" borderId="0" xfId="23" applyFont="true" applyBorder="false" applyAlignment="true" applyProtection="true">
      <alignment horizontal="general" vertical="top" textRotation="0" wrapText="false" indent="0" shrinkToFit="false"/>
      <protection locked="true" hidden="true"/>
    </xf>
    <xf numFmtId="164" fontId="5" fillId="0" borderId="0" xfId="23" applyFont="false" applyBorder="false" applyAlignment="true" applyProtection="true">
      <alignment horizontal="general" vertical="center" textRotation="0" wrapText="false" indent="0" shrinkToFit="false"/>
      <protection locked="true" hidden="true"/>
    </xf>
    <xf numFmtId="164" fontId="6" fillId="0" borderId="0" xfId="23" applyFont="true" applyBorder="true" applyAlignment="true" applyProtection="true">
      <alignment horizontal="center" vertical="center" textRotation="0" wrapText="true" indent="0" shrinkToFit="false"/>
      <protection locked="true" hidden="true"/>
    </xf>
    <xf numFmtId="164" fontId="37" fillId="4" borderId="9" xfId="23" applyFont="true" applyBorder="true" applyAlignment="true" applyProtection="true">
      <alignment horizontal="left" vertical="center" textRotation="0" wrapText="true" indent="0" shrinkToFit="false"/>
      <protection locked="true" hidden="true"/>
    </xf>
    <xf numFmtId="164" fontId="5" fillId="10" borderId="1" xfId="23" applyFont="true" applyBorder="true" applyAlignment="true" applyProtection="true">
      <alignment horizontal="center" vertical="center" textRotation="0" wrapText="false" indent="0" shrinkToFit="false"/>
      <protection locked="true" hidden="true"/>
    </xf>
    <xf numFmtId="164" fontId="5" fillId="7" borderId="1" xfId="23" applyFont="true" applyBorder="true" applyAlignment="true" applyProtection="true">
      <alignment horizontal="center" vertical="center" textRotation="0" wrapText="false" indent="0" shrinkToFit="false"/>
      <protection locked="true" hidden="true"/>
    </xf>
    <xf numFmtId="165" fontId="6" fillId="7" borderId="1" xfId="23" applyFont="true" applyBorder="true" applyAlignment="true" applyProtection="true">
      <alignment horizontal="center" vertical="center" textRotation="0" wrapText="false" indent="0" shrinkToFit="false"/>
      <protection locked="true" hidden="true"/>
    </xf>
    <xf numFmtId="165" fontId="7" fillId="7" borderId="1" xfId="23" applyFont="true" applyBorder="true" applyAlignment="true" applyProtection="true">
      <alignment horizontal="center" vertical="center" textRotation="0" wrapText="false" indent="0" shrinkToFit="false"/>
      <protection locked="true" hidden="true"/>
    </xf>
    <xf numFmtId="164" fontId="18" fillId="2" borderId="0" xfId="23" applyFont="true" applyBorder="false" applyAlignment="true" applyProtection="true">
      <alignment horizontal="general" vertical="top" textRotation="0" wrapText="false" indent="0" shrinkToFit="false"/>
      <protection locked="true" hidden="true"/>
    </xf>
    <xf numFmtId="164" fontId="6" fillId="2" borderId="0" xfId="23" applyFont="true" applyBorder="false" applyAlignment="true" applyProtection="true">
      <alignment horizontal="left" vertical="center" textRotation="0" wrapText="true" indent="0" shrinkToFit="false"/>
      <protection locked="true" hidden="true"/>
    </xf>
    <xf numFmtId="164" fontId="6" fillId="0" borderId="0" xfId="23" applyFont="true" applyBorder="false" applyAlignment="true" applyProtection="true">
      <alignment horizontal="general" vertical="center" textRotation="0" wrapText="false" indent="0" shrinkToFit="false"/>
      <protection locked="true" hidden="true"/>
    </xf>
    <xf numFmtId="164" fontId="39" fillId="2" borderId="1" xfId="23" applyFont="true" applyBorder="true" applyAlignment="true" applyProtection="true">
      <alignment horizontal="left" vertical="top" textRotation="0" wrapText="false" indent="0" shrinkToFit="false"/>
      <protection locked="false" hidden="false"/>
    </xf>
    <xf numFmtId="164" fontId="6" fillId="2" borderId="0" xfId="23" applyFont="true" applyBorder="false" applyAlignment="true" applyProtection="true">
      <alignment horizontal="center" vertical="center" textRotation="0" wrapText="false" indent="0" shrinkToFit="false"/>
      <protection locked="true" hidden="true"/>
    </xf>
    <xf numFmtId="169" fontId="7" fillId="0" borderId="0" xfId="23" applyFont="true" applyBorder="false" applyAlignment="true" applyProtection="true">
      <alignment horizontal="general" vertical="center" textRotation="0" wrapText="false" indent="0" shrinkToFit="false"/>
      <protection locked="true" hidden="true"/>
    </xf>
    <xf numFmtId="164" fontId="6" fillId="0" borderId="0" xfId="23" applyFont="true" applyBorder="false" applyAlignment="true" applyProtection="true">
      <alignment horizontal="left" vertical="center" textRotation="0" wrapText="true" indent="0" shrinkToFit="false"/>
      <protection locked="true" hidden="true"/>
    </xf>
    <xf numFmtId="164" fontId="7" fillId="0" borderId="0" xfId="23" applyFont="true" applyBorder="true" applyAlignment="true" applyProtection="true">
      <alignment horizontal="center" vertical="center" textRotation="0" wrapText="false" indent="0" shrinkToFit="false"/>
      <protection locked="true" hidden="true"/>
    </xf>
    <xf numFmtId="169" fontId="9" fillId="0" borderId="0" xfId="23" applyFont="true" applyBorder="true" applyAlignment="true" applyProtection="true">
      <alignment horizontal="center" vertical="center" textRotation="0" wrapText="false" indent="0" shrinkToFit="false"/>
      <protection locked="true" hidden="true"/>
    </xf>
    <xf numFmtId="164" fontId="9" fillId="0" borderId="0" xfId="23" applyFont="true" applyBorder="true" applyAlignment="true" applyProtection="true">
      <alignment horizontal="center" vertical="center" textRotation="0" wrapText="true" indent="0" shrinkToFit="false"/>
      <protection locked="true" hidden="true"/>
    </xf>
    <xf numFmtId="164" fontId="5" fillId="0" borderId="0" xfId="23" applyFont="false" applyBorder="false" applyAlignment="false" applyProtection="true">
      <alignment horizontal="general" vertical="bottom" textRotation="0" wrapText="false" indent="0" shrinkToFit="false"/>
      <protection locked="true" hidden="true"/>
    </xf>
    <xf numFmtId="166" fontId="5" fillId="0" borderId="0" xfId="23" applyFont="false" applyBorder="false" applyAlignment="true" applyProtection="true">
      <alignment horizontal="center" vertical="center" textRotation="0" wrapText="false" indent="0" shrinkToFit="false"/>
      <protection locked="true" hidden="true"/>
    </xf>
    <xf numFmtId="169" fontId="40" fillId="7" borderId="1" xfId="23" applyFont="true" applyBorder="true" applyAlignment="true" applyProtection="true">
      <alignment horizontal="general" vertical="center" textRotation="0" wrapText="false" indent="0" shrinkToFit="false"/>
      <protection locked="true" hidden="true"/>
    </xf>
    <xf numFmtId="164" fontId="40" fillId="7" borderId="1" xfId="23" applyFont="true" applyBorder="true" applyAlignment="true" applyProtection="true">
      <alignment horizontal="center" vertical="center" textRotation="0" wrapText="false" indent="0" shrinkToFit="false"/>
      <protection locked="true" hidden="true"/>
    </xf>
    <xf numFmtId="164" fontId="7" fillId="2" borderId="0" xfId="23" applyFont="true" applyBorder="true" applyAlignment="true" applyProtection="true">
      <alignment horizontal="center" vertical="center" textRotation="0" wrapText="false" indent="0" shrinkToFit="false"/>
      <protection locked="true" hidden="true"/>
    </xf>
    <xf numFmtId="164" fontId="6" fillId="2" borderId="0" xfId="23" applyFont="true" applyBorder="false" applyAlignment="true" applyProtection="true">
      <alignment horizontal="left" vertical="top" textRotation="0" wrapText="false" indent="0" shrinkToFit="false"/>
      <protection locked="true" hidden="true"/>
    </xf>
    <xf numFmtId="164" fontId="6" fillId="0" borderId="0" xfId="23" applyFont="true" applyBorder="true" applyAlignment="true" applyProtection="true">
      <alignment horizontal="center" vertical="top" textRotation="0" wrapText="false" indent="0" shrinkToFit="false"/>
      <protection locked="true" hidden="true"/>
    </xf>
    <xf numFmtId="164" fontId="7" fillId="0" borderId="0" xfId="23" applyFont="true" applyBorder="false" applyAlignment="true" applyProtection="true">
      <alignment horizontal="general" vertical="center" textRotation="0" wrapText="false" indent="0" shrinkToFit="false"/>
      <protection locked="true" hidden="true"/>
    </xf>
    <xf numFmtId="164" fontId="7" fillId="7" borderId="1" xfId="23" applyFont="true" applyBorder="true" applyAlignment="true" applyProtection="true">
      <alignment horizontal="left" vertical="center" textRotation="0" wrapText="true" indent="0" shrinkToFit="false"/>
      <protection locked="true" hidden="true"/>
    </xf>
    <xf numFmtId="164" fontId="5" fillId="10" borderId="1" xfId="23" applyFont="false" applyBorder="true" applyAlignment="true" applyProtection="true">
      <alignment horizontal="center" vertical="center" textRotation="0" wrapText="false" indent="0" shrinkToFit="false"/>
      <protection locked="true" hidden="true"/>
    </xf>
    <xf numFmtId="164" fontId="5" fillId="7" borderId="1" xfId="23" applyFont="false" applyBorder="true" applyAlignment="true" applyProtection="true">
      <alignment horizontal="center" vertical="center" textRotation="0" wrapText="false" indent="0" shrinkToFit="false"/>
      <protection locked="true" hidden="true"/>
    </xf>
    <xf numFmtId="164" fontId="7" fillId="7" borderId="1" xfId="23" applyFont="true" applyBorder="true" applyAlignment="true" applyProtection="true">
      <alignment horizontal="center" vertical="center" textRotation="0" wrapText="false" indent="0" shrinkToFit="false"/>
      <protection locked="true" hidden="true"/>
    </xf>
    <xf numFmtId="164" fontId="6" fillId="2" borderId="0" xfId="23" applyFont="true" applyBorder="false" applyAlignment="true" applyProtection="true">
      <alignment horizontal="left" vertical="top" textRotation="0" wrapText="true" indent="0" shrinkToFit="false"/>
      <protection locked="true" hidden="true"/>
    </xf>
    <xf numFmtId="164" fontId="5" fillId="0" borderId="0" xfId="23" applyFont="false" applyBorder="false" applyAlignment="true" applyProtection="true">
      <alignment horizontal="center" vertical="center" textRotation="0" wrapText="false" indent="0" shrinkToFit="false"/>
      <protection locked="true" hidden="true"/>
    </xf>
    <xf numFmtId="167" fontId="7" fillId="0" borderId="0" xfId="23" applyFont="true" applyBorder="false" applyAlignment="true" applyProtection="true">
      <alignment horizontal="center" vertical="center" textRotation="0" wrapText="false" indent="0" shrinkToFit="false"/>
      <protection locked="true" hidden="true"/>
    </xf>
    <xf numFmtId="164" fontId="41" fillId="2" borderId="15" xfId="23" applyFont="true" applyBorder="true" applyAlignment="true" applyProtection="true">
      <alignment horizontal="center" vertical="center" textRotation="0" wrapText="true" indent="0" shrinkToFit="false"/>
      <protection locked="true" hidden="true"/>
    </xf>
    <xf numFmtId="164" fontId="42" fillId="2" borderId="15" xfId="23" applyFont="true" applyBorder="true" applyAlignment="true" applyProtection="true">
      <alignment horizontal="general" vertical="center" textRotation="0" wrapText="true" indent="0" shrinkToFit="false"/>
      <protection locked="true" hidden="true"/>
    </xf>
    <xf numFmtId="164" fontId="7" fillId="0" borderId="11" xfId="23" applyFont="true" applyBorder="true" applyAlignment="true" applyProtection="true">
      <alignment horizontal="center" vertical="center" textRotation="0" wrapText="true" indent="0" shrinkToFit="false"/>
      <protection locked="false" hidden="true"/>
    </xf>
    <xf numFmtId="164" fontId="43" fillId="2" borderId="0" xfId="23" applyFont="true" applyBorder="true" applyAlignment="true" applyProtection="true">
      <alignment horizontal="center" vertical="center" textRotation="0" wrapText="true" indent="0" shrinkToFit="false"/>
      <protection locked="true" hidden="true"/>
    </xf>
    <xf numFmtId="170" fontId="6" fillId="0" borderId="0" xfId="23" applyFont="true" applyBorder="true" applyAlignment="true" applyProtection="true">
      <alignment horizontal="center" vertical="center" textRotation="0" wrapText="true" indent="0" shrinkToFit="false"/>
      <protection locked="true" hidden="true"/>
    </xf>
    <xf numFmtId="165" fontId="5" fillId="7" borderId="14" xfId="23" applyFont="false" applyBorder="true" applyAlignment="true" applyProtection="true">
      <alignment horizontal="center" vertical="center" textRotation="0" wrapText="false" indent="0" shrinkToFit="false"/>
      <protection locked="true" hidden="true"/>
    </xf>
    <xf numFmtId="164" fontId="7" fillId="7" borderId="14" xfId="23" applyFont="true" applyBorder="true" applyAlignment="true" applyProtection="true">
      <alignment horizontal="center" vertical="center" textRotation="0" wrapText="false" indent="0" shrinkToFit="false"/>
      <protection locked="true" hidden="true"/>
    </xf>
    <xf numFmtId="164" fontId="5" fillId="5" borderId="14" xfId="23" applyFont="false" applyBorder="true" applyAlignment="true" applyProtection="true">
      <alignment horizontal="center" vertical="center" textRotation="0" wrapText="false" indent="0" shrinkToFit="false"/>
      <protection locked="true" hidden="true"/>
    </xf>
    <xf numFmtId="164" fontId="41" fillId="10" borderId="14" xfId="23" applyFont="true" applyBorder="true" applyAlignment="true" applyProtection="true">
      <alignment horizontal="center" vertical="center" textRotation="0" wrapText="true" indent="0" shrinkToFit="false"/>
      <protection locked="true" hidden="true"/>
    </xf>
    <xf numFmtId="164" fontId="7" fillId="2" borderId="11" xfId="23" applyFont="true" applyBorder="true" applyAlignment="true" applyProtection="true">
      <alignment horizontal="center" vertical="center" textRotation="0" wrapText="true" indent="0" shrinkToFit="false"/>
      <protection locked="false" hidden="true"/>
    </xf>
    <xf numFmtId="164" fontId="6" fillId="2" borderId="0" xfId="23" applyFont="true" applyBorder="true" applyAlignment="true" applyProtection="true">
      <alignment horizontal="center" vertical="center"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true">
      <alignment horizontal="center" vertical="bottom" textRotation="0" wrapText="false" indent="0" shrinkToFit="false"/>
      <protection locked="true" hidden="true"/>
    </xf>
    <xf numFmtId="164" fontId="6" fillId="0" borderId="0" xfId="23" applyFont="true" applyBorder="false" applyAlignment="true" applyProtection="true">
      <alignment horizontal="general" vertical="bottom" textRotation="0" wrapText="false" indent="0" shrinkToFit="false"/>
      <protection locked="true" hidden="true"/>
    </xf>
    <xf numFmtId="164" fontId="42" fillId="2" borderId="0" xfId="23" applyFont="true" applyBorder="false" applyAlignment="true" applyProtection="true">
      <alignment horizontal="center" vertical="center" textRotation="0" wrapText="true" indent="0" shrinkToFit="false"/>
      <protection locked="true" hidden="true"/>
    </xf>
    <xf numFmtId="164" fontId="42" fillId="2" borderId="0" xfId="23" applyFont="true" applyBorder="false" applyAlignment="true" applyProtection="true">
      <alignment horizontal="general" vertical="center" textRotation="0" wrapText="true" indent="0" shrinkToFit="false"/>
      <protection locked="true" hidden="true"/>
    </xf>
    <xf numFmtId="164" fontId="47" fillId="7" borderId="1" xfId="0" applyFont="true" applyBorder="true" applyAlignment="true" applyProtection="false">
      <alignment horizontal="center" vertical="center" textRotation="0" wrapText="true" indent="0" shrinkToFit="false"/>
      <protection locked="true" hidden="false"/>
    </xf>
    <xf numFmtId="164" fontId="47" fillId="6" borderId="1" xfId="0" applyFont="true" applyBorder="true" applyAlignment="true" applyProtection="false">
      <alignment horizontal="center" vertical="center" textRotation="0" wrapText="true" indent="0" shrinkToFit="false"/>
      <protection locked="true" hidden="false"/>
    </xf>
    <xf numFmtId="164" fontId="47" fillId="5" borderId="3" xfId="0" applyFont="true" applyBorder="true" applyAlignment="true" applyProtection="false">
      <alignment horizontal="center" vertical="center" textRotation="0" wrapText="true" indent="0" shrinkToFit="false"/>
      <protection locked="true" hidden="false"/>
    </xf>
    <xf numFmtId="164" fontId="48" fillId="2" borderId="12" xfId="0" applyFont="true" applyBorder="true" applyAlignment="true" applyProtection="false">
      <alignment horizontal="center" vertical="center" textRotation="0" wrapText="tru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4" fontId="50" fillId="11" borderId="16" xfId="0" applyFont="true" applyBorder="true" applyAlignment="true" applyProtection="false">
      <alignment horizontal="center" vertical="center" textRotation="0" wrapText="true" indent="0" shrinkToFit="false"/>
      <protection locked="true" hidden="false"/>
    </xf>
    <xf numFmtId="164" fontId="51" fillId="11" borderId="14" xfId="0" applyFont="true" applyBorder="true" applyAlignment="true" applyProtection="false">
      <alignment horizontal="justify" vertical="center" textRotation="0" wrapText="true" indent="0" shrinkToFit="false"/>
      <protection locked="true" hidden="false"/>
    </xf>
    <xf numFmtId="164" fontId="50" fillId="8" borderId="16" xfId="0" applyFont="true" applyBorder="true" applyAlignment="true" applyProtection="false">
      <alignment horizontal="center" vertical="center" textRotation="0" wrapText="true" indent="0" shrinkToFit="false"/>
      <protection locked="true" hidden="false"/>
    </xf>
    <xf numFmtId="164" fontId="51" fillId="8" borderId="14" xfId="0" applyFont="true" applyBorder="true" applyAlignment="true" applyProtection="false">
      <alignment horizontal="justify" vertical="center" textRotation="0" wrapText="true" indent="0" shrinkToFit="false"/>
      <protection locked="true" hidden="false"/>
    </xf>
    <xf numFmtId="164" fontId="52" fillId="8" borderId="16"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general" vertical="center" textRotation="0" wrapText="true" indent="0" shrinkToFit="false"/>
      <protection locked="true" hidden="false"/>
    </xf>
    <xf numFmtId="164" fontId="51" fillId="0" borderId="14" xfId="0" applyFont="true" applyBorder="true" applyAlignment="true" applyProtection="false">
      <alignment horizontal="justify"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0" fillId="8" borderId="14" xfId="0" applyFont="true" applyBorder="true" applyAlignment="true" applyProtection="false">
      <alignment horizontal="center" vertical="center" textRotation="0" wrapText="true" indent="0" shrinkToFit="false"/>
      <protection locked="true" hidden="false"/>
    </xf>
    <xf numFmtId="164" fontId="52" fillId="8" borderId="14" xfId="0" applyFont="true" applyBorder="true" applyAlignment="true" applyProtection="false">
      <alignment horizontal="center" vertical="center" textRotation="0" wrapText="true" indent="0" shrinkToFit="false"/>
      <protection locked="true" hidden="false"/>
    </xf>
    <xf numFmtId="164" fontId="50" fillId="11" borderId="14" xfId="0" applyFont="true" applyBorder="true" applyAlignment="true" applyProtection="false">
      <alignment horizontal="center" vertical="center" textRotation="0" wrapText="true" indent="0" shrinkToFit="false"/>
      <protection locked="true" hidden="false"/>
    </xf>
    <xf numFmtId="164" fontId="50" fillId="8" borderId="14" xfId="0" applyFont="true" applyBorder="true" applyAlignment="true" applyProtection="false">
      <alignment horizontal="general" vertical="center" textRotation="0" wrapText="true" indent="0" shrinkToFit="false"/>
      <protection locked="true" hidden="false"/>
    </xf>
    <xf numFmtId="164" fontId="52" fillId="8" borderId="14"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64" fontId="52" fillId="0" borderId="14" xfId="0" applyFont="true" applyBorder="true" applyAlignment="true" applyProtection="false">
      <alignment horizontal="general" vertical="center" textRotation="0" wrapText="true" indent="0" shrinkToFit="false"/>
      <protection locked="true" hidden="false"/>
    </xf>
    <xf numFmtId="164" fontId="50" fillId="12" borderId="14" xfId="0" applyFont="true" applyBorder="true" applyAlignment="true" applyProtection="false">
      <alignment horizontal="center" vertical="center" textRotation="0" wrapText="true" indent="0" shrinkToFit="false"/>
      <protection locked="true" hidden="false"/>
    </xf>
    <xf numFmtId="164" fontId="51" fillId="12" borderId="14" xfId="0" applyFont="true" applyBorder="true" applyAlignment="true" applyProtection="false">
      <alignment horizontal="general" vertical="center" textRotation="0" wrapText="true" indent="0" shrinkToFit="false"/>
      <protection locked="true" hidden="false"/>
    </xf>
    <xf numFmtId="164" fontId="51" fillId="12" borderId="14" xfId="0" applyFont="true" applyBorder="true" applyAlignment="true" applyProtection="false">
      <alignment horizontal="justify" vertical="center" textRotation="0" wrapText="true" indent="0" shrinkToFit="false"/>
      <protection locked="true" hidden="false"/>
    </xf>
    <xf numFmtId="164" fontId="50" fillId="12" borderId="14" xfId="0" applyFont="true" applyBorder="true" applyAlignment="true" applyProtection="false">
      <alignment horizontal="general" vertical="center" textRotation="0" wrapText="true" indent="0" shrinkToFit="false"/>
      <protection locked="true" hidden="false"/>
    </xf>
    <xf numFmtId="164" fontId="52" fillId="12" borderId="14" xfId="0" applyFont="true" applyBorder="true" applyAlignment="true" applyProtection="false">
      <alignment horizontal="general" vertical="center" textRotation="0" wrapText="true" indent="0" shrinkToFit="false"/>
      <protection locked="true" hidden="false"/>
    </xf>
    <xf numFmtId="164" fontId="51" fillId="11" borderId="14" xfId="0" applyFont="true" applyBorder="true" applyAlignment="true" applyProtection="false">
      <alignment horizontal="general" vertical="center" textRotation="0" wrapText="true" indent="0" shrinkToFit="false"/>
      <protection locked="true" hidden="false"/>
    </xf>
    <xf numFmtId="164" fontId="51" fillId="8" borderId="14" xfId="0" applyFont="true" applyBorder="true" applyAlignment="true" applyProtection="false">
      <alignment horizontal="general" vertical="center" textRotation="0" wrapText="true" indent="0" shrinkToFit="false"/>
      <protection locked="true" hidden="false"/>
    </xf>
    <xf numFmtId="164" fontId="52" fillId="12" borderId="14" xfId="0" applyFont="true" applyBorder="true" applyAlignment="true" applyProtection="false">
      <alignment horizontal="left" vertical="center" textRotation="0" wrapText="true" indent="0" shrinkToFit="false"/>
      <protection locked="true" hidden="false"/>
    </xf>
    <xf numFmtId="164" fontId="50" fillId="13" borderId="14" xfId="0" applyFont="true" applyBorder="true" applyAlignment="true" applyProtection="false">
      <alignment horizontal="center" vertical="center" textRotation="0" wrapText="true" indent="0" shrinkToFit="false"/>
      <protection locked="true" hidden="false"/>
    </xf>
    <xf numFmtId="164" fontId="52" fillId="12" borderId="14" xfId="0" applyFont="true" applyBorder="true" applyAlignment="true" applyProtection="false">
      <alignment horizontal="center" vertical="center" textRotation="0" wrapText="true" indent="0" shrinkToFit="false"/>
      <protection locked="true" hidden="false"/>
    </xf>
    <xf numFmtId="164" fontId="50" fillId="2" borderId="14" xfId="0" applyFont="true" applyBorder="true" applyAlignment="true" applyProtection="false">
      <alignment horizontal="center" vertical="center" textRotation="0" wrapText="true" indent="0" shrinkToFit="false"/>
      <protection locked="true" hidden="false"/>
    </xf>
    <xf numFmtId="164" fontId="51" fillId="2" borderId="14" xfId="0" applyFont="true" applyBorder="true" applyAlignment="true" applyProtection="false">
      <alignment horizontal="general" vertical="center" textRotation="0" wrapText="true" indent="0" shrinkToFit="false"/>
      <protection locked="true" hidden="false"/>
    </xf>
    <xf numFmtId="164" fontId="51" fillId="2" borderId="14" xfId="0" applyFont="true" applyBorder="true" applyAlignment="true" applyProtection="false">
      <alignment horizontal="justify" vertical="center" textRotation="0" wrapText="true" indent="0" shrinkToFit="false"/>
      <protection locked="true" hidden="false"/>
    </xf>
    <xf numFmtId="164" fontId="52" fillId="2" borderId="14" xfId="0" applyFont="true" applyBorder="true" applyAlignment="true" applyProtection="false">
      <alignment horizontal="center" vertical="center" textRotation="0" wrapText="true" indent="0" shrinkToFit="false"/>
      <protection locked="true" hidden="false"/>
    </xf>
    <xf numFmtId="166" fontId="51" fillId="12" borderId="14" xfId="0" applyFont="true" applyBorder="true" applyAlignment="true" applyProtection="false">
      <alignment horizontal="justify" vertical="center" textRotation="0" wrapText="true" indent="0" shrinkToFit="false"/>
      <protection locked="true" hidden="false"/>
    </xf>
    <xf numFmtId="164" fontId="51" fillId="12" borderId="14" xfId="0" applyFont="true" applyBorder="true" applyAlignment="true" applyProtection="false">
      <alignment horizontal="center" vertical="center" textRotation="0" wrapText="true" indent="0" shrinkToFit="false"/>
      <protection locked="true" hidden="false"/>
    </xf>
    <xf numFmtId="164" fontId="50" fillId="9" borderId="1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4" fontId="34" fillId="0" borderId="0" xfId="2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false" indent="0" shrinkToFit="false"/>
      <protection locked="true" hidden="true"/>
    </xf>
    <xf numFmtId="165" fontId="55" fillId="4" borderId="0" xfId="20" applyFont="true" applyBorder="true" applyAlignment="true" applyProtection="true">
      <alignment horizontal="left" vertical="center" textRotation="0" wrapText="true" indent="0" shrinkToFit="false"/>
      <protection locked="true" hidden="true"/>
    </xf>
    <xf numFmtId="164" fontId="35" fillId="4" borderId="0" xfId="0" applyFont="true" applyBorder="false" applyAlignment="true" applyProtection="true">
      <alignment horizontal="general" vertical="bottom" textRotation="0" wrapText="false" indent="0" shrinkToFit="false"/>
      <protection locked="true" hidden="true"/>
    </xf>
    <xf numFmtId="164" fontId="56" fillId="0" borderId="0" xfId="20" applyFont="true" applyBorder="true" applyAlignment="true" applyProtection="true">
      <alignment horizontal="center" vertical="center" textRotation="0" wrapText="true" indent="0" shrinkToFit="false"/>
      <protection locked="true" hidden="false"/>
    </xf>
    <xf numFmtId="164" fontId="37" fillId="9" borderId="0" xfId="0" applyFont="true" applyBorder="false" applyAlignment="true" applyProtection="true">
      <alignment horizontal="center" vertical="center" textRotation="0" wrapText="false" indent="0" shrinkToFit="false"/>
      <protection locked="true" hidden="true"/>
    </xf>
    <xf numFmtId="164" fontId="37" fillId="9" borderId="0"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general" vertical="top" textRotation="0" wrapText="false" indent="0" shrinkToFit="false"/>
      <protection locked="true" hidden="true"/>
    </xf>
    <xf numFmtId="164" fontId="6"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57" fillId="2" borderId="0" xfId="0" applyFont="true" applyBorder="true" applyAlignment="true" applyProtection="true">
      <alignment horizontal="general"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5" fontId="37" fillId="4" borderId="1" xfId="0" applyFont="true" applyBorder="true" applyAlignment="true" applyProtection="true">
      <alignment horizontal="general" vertical="center" textRotation="0" wrapText="true" indent="0" shrinkToFit="false"/>
      <protection locked="true" hidden="true"/>
    </xf>
    <xf numFmtId="164" fontId="6" fillId="2" borderId="0" xfId="0" applyFont="true" applyBorder="false" applyAlignment="true" applyProtection="true">
      <alignment horizontal="left" vertical="center" textRotation="0" wrapText="true" indent="0" shrinkToFit="false"/>
      <protection locked="true" hidden="true"/>
    </xf>
    <xf numFmtId="167" fontId="23" fillId="7" borderId="1" xfId="0" applyFont="true" applyBorder="true" applyAlignment="true" applyProtection="true">
      <alignment horizontal="center" vertical="center" textRotation="0" wrapText="false" indent="0" shrinkToFit="false"/>
      <protection locked="true" hidden="true"/>
    </xf>
    <xf numFmtId="165" fontId="5" fillId="10" borderId="1" xfId="0" applyFont="true" applyBorder="true" applyAlignment="true" applyProtection="true">
      <alignment horizontal="center" vertical="center" textRotation="0" wrapText="false" indent="0" shrinkToFit="false"/>
      <protection locked="true" hidden="true"/>
    </xf>
    <xf numFmtId="165" fontId="5" fillId="7" borderId="1" xfId="0" applyFont="true" applyBorder="true" applyAlignment="true" applyProtection="true">
      <alignment horizontal="center" vertical="center" textRotation="0" wrapText="false" indent="0" shrinkToFit="false"/>
      <protection locked="true" hidden="true"/>
    </xf>
    <xf numFmtId="165" fontId="6" fillId="7" borderId="1" xfId="0" applyFont="true" applyBorder="true" applyAlignment="true" applyProtection="true">
      <alignment horizontal="center" vertical="center" textRotation="0" wrapText="false" indent="0" shrinkToFit="false"/>
      <protection locked="true" hidden="true"/>
    </xf>
    <xf numFmtId="165" fontId="7" fillId="7" borderId="1"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9"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9" fontId="54" fillId="7" borderId="1" xfId="0" applyFont="true" applyBorder="true" applyAlignment="true" applyProtection="true">
      <alignment horizontal="general" vertical="center" textRotation="0" wrapText="false" indent="0" shrinkToFit="false"/>
      <protection locked="true" hidden="true"/>
    </xf>
    <xf numFmtId="164" fontId="54" fillId="7" borderId="1" xfId="0" applyFont="true" applyBorder="true" applyAlignment="true" applyProtection="true">
      <alignment horizontal="center" vertical="center" textRotation="0" wrapText="false" indent="0" shrinkToFit="false"/>
      <protection locked="true" hidden="true"/>
    </xf>
    <xf numFmtId="164" fontId="54" fillId="7" borderId="1" xfId="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left" vertical="top" textRotation="0" wrapText="false" indent="0" shrinkToFit="false"/>
      <protection locked="true" hidden="true"/>
    </xf>
    <xf numFmtId="164" fontId="6" fillId="2"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7" fillId="7" borderId="1" xfId="0" applyFont="true" applyBorder="true" applyAlignment="true" applyProtection="true">
      <alignment horizontal="general" vertical="center" textRotation="0" wrapText="true" indent="0" shrinkToFit="false"/>
      <protection locked="true" hidden="true"/>
    </xf>
    <xf numFmtId="167" fontId="7" fillId="7" borderId="1" xfId="0" applyFont="true" applyBorder="true" applyAlignment="true" applyProtection="true">
      <alignment horizontal="center" vertical="center" textRotation="0" wrapText="false" indent="0" shrinkToFit="false"/>
      <protection locked="true" hidden="true"/>
    </xf>
    <xf numFmtId="165" fontId="0" fillId="10" borderId="1" xfId="0" applyFont="false" applyBorder="true" applyAlignment="true" applyProtection="true">
      <alignment horizontal="center" vertical="center" textRotation="0" wrapText="false" indent="0" shrinkToFit="false"/>
      <protection locked="true" hidden="true"/>
    </xf>
    <xf numFmtId="165" fontId="0" fillId="7" borderId="1" xfId="0" applyFont="false" applyBorder="true" applyAlignment="true" applyProtection="true">
      <alignment horizontal="center" vertical="center" textRotation="0" wrapText="false" indent="0" shrinkToFit="false"/>
      <protection locked="true" hidden="true"/>
    </xf>
    <xf numFmtId="165" fontId="7" fillId="7" borderId="1" xfId="0" applyFont="true" applyBorder="tru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7"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5" fontId="14" fillId="2" borderId="0" xfId="20" applyFont="false" applyBorder="true" applyAlignment="true" applyProtection="true">
      <alignment horizontal="general" vertical="center" textRotation="0" wrapText="true" indent="0" shrinkToFit="false"/>
      <protection locked="true" hidden="true"/>
    </xf>
    <xf numFmtId="164" fontId="7" fillId="2" borderId="11" xfId="0" applyFont="true" applyBorder="true" applyAlignment="true" applyProtection="true">
      <alignment horizontal="center" vertical="center" textRotation="0" wrapText="true" indent="0" shrinkToFit="false"/>
      <protection locked="false" hidden="true"/>
    </xf>
    <xf numFmtId="164" fontId="43" fillId="2" borderId="0" xfId="0" applyFont="true" applyBorder="true" applyAlignment="true" applyProtection="true">
      <alignment horizontal="center" vertical="center" textRotation="0" wrapText="true" indent="0" shrinkToFit="false"/>
      <protection locked="true" hidden="true"/>
    </xf>
    <xf numFmtId="164" fontId="0" fillId="2" borderId="14" xfId="0" applyFont="false" applyBorder="true" applyAlignment="true" applyProtection="true">
      <alignment horizontal="left" vertical="center" textRotation="0" wrapText="true" indent="0" shrinkToFit="false"/>
      <protection locked="false" hidden="false"/>
    </xf>
    <xf numFmtId="170" fontId="58" fillId="0" borderId="0" xfId="0" applyFont="true" applyBorder="true" applyAlignment="true" applyProtection="true">
      <alignment horizontal="justify" vertical="center" textRotation="0" wrapText="true" indent="0" shrinkToFit="false"/>
      <protection locked="true" hidden="true"/>
    </xf>
    <xf numFmtId="170" fontId="6" fillId="0" borderId="0" xfId="0" applyFont="true" applyBorder="true" applyAlignment="true" applyProtection="true">
      <alignment horizontal="center" vertical="center" textRotation="0" wrapText="true" indent="0" shrinkToFit="false"/>
      <protection locked="true" hidden="true"/>
    </xf>
    <xf numFmtId="165" fontId="0" fillId="7" borderId="14" xfId="0" applyFont="false" applyBorder="true" applyAlignment="true" applyProtection="true">
      <alignment horizontal="center" vertical="center" textRotation="0" wrapText="false" indent="0" shrinkToFit="false"/>
      <protection locked="true" hidden="true"/>
    </xf>
    <xf numFmtId="165" fontId="7" fillId="7" borderId="14" xfId="0" applyFont="true" applyBorder="true" applyAlignment="true" applyProtection="true">
      <alignment horizontal="center" vertical="center" textRotation="0" wrapText="false" indent="0" shrinkToFit="false"/>
      <protection locked="true" hidden="true"/>
    </xf>
    <xf numFmtId="164" fontId="0" fillId="5" borderId="14" xfId="0" applyFont="false" applyBorder="true" applyAlignment="true" applyProtection="true">
      <alignment horizontal="center" vertical="center" textRotation="0" wrapText="false" indent="0" shrinkToFit="false"/>
      <protection locked="true" hidden="true"/>
    </xf>
    <xf numFmtId="164" fontId="54" fillId="10" borderId="14" xfId="0" applyFont="true" applyBorder="true" applyAlignment="true" applyProtection="true">
      <alignment horizontal="center" vertical="center" textRotation="0" wrapText="false" indent="0" shrinkToFit="false"/>
      <protection locked="true" hidden="true"/>
    </xf>
    <xf numFmtId="165" fontId="42" fillId="2" borderId="0" xfId="0" applyFont="true" applyBorder="false" applyAlignment="true" applyProtection="true">
      <alignment horizontal="general"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left" vertical="center" textRotation="0" wrapText="true" indent="0" shrinkToFit="false"/>
      <protection locked="true" hidden="true"/>
    </xf>
    <xf numFmtId="164" fontId="5" fillId="2" borderId="14" xfId="0" applyFont="true" applyBorder="true" applyAlignment="true" applyProtection="true">
      <alignment horizontal="left" vertical="center" textRotation="0" wrapText="true" indent="0" shrinkToFit="false"/>
      <protection locked="false" hidden="false"/>
    </xf>
    <xf numFmtId="165" fontId="0" fillId="7" borderId="17" xfId="0" applyFont="false" applyBorder="true" applyAlignment="true" applyProtection="true">
      <alignment horizontal="center" vertical="center" textRotation="0" wrapText="false" indent="0" shrinkToFit="false"/>
      <protection locked="true" hidden="true"/>
    </xf>
    <xf numFmtId="165" fontId="7" fillId="7" borderId="18" xfId="0" applyFont="true" applyBorder="true" applyAlignment="true" applyProtection="true">
      <alignment horizontal="center" vertical="center" textRotation="0" wrapText="false" indent="0" shrinkToFit="false"/>
      <protection locked="true" hidden="true"/>
    </xf>
    <xf numFmtId="165" fontId="0" fillId="7" borderId="19" xfId="0" applyFont="fals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top" textRotation="0" wrapText="false" indent="0" shrinkToFit="false"/>
      <protection locked="true" hidden="true"/>
    </xf>
    <xf numFmtId="164" fontId="7" fillId="2" borderId="0" xfId="0" applyFont="true" applyBorder="false" applyAlignment="true" applyProtection="true">
      <alignment horizontal="center" vertical="top" textRotation="0" wrapText="true" indent="0" shrinkToFit="false"/>
      <protection locked="true" hidden="true"/>
    </xf>
    <xf numFmtId="165" fontId="9" fillId="7" borderId="1"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59" fillId="0" borderId="0" xfId="0" applyFont="true" applyBorder="false" applyAlignment="true" applyProtection="true">
      <alignment horizontal="general" vertical="bottom" textRotation="0" wrapText="false" indent="0" shrinkToFit="false"/>
      <protection locked="true" hidden="true"/>
    </xf>
    <xf numFmtId="164" fontId="55" fillId="4" borderId="1" xfId="22" applyFont="true" applyBorder="true" applyAlignment="true" applyProtection="true">
      <alignment horizontal="center" vertical="center" textRotation="0" wrapText="false" indent="0" shrinkToFit="false"/>
      <protection locked="true" hidden="true"/>
    </xf>
    <xf numFmtId="164" fontId="30" fillId="0" borderId="0" xfId="22" applyFont="true" applyBorder="true" applyAlignment="true" applyProtection="true">
      <alignment horizontal="general" vertical="center" textRotation="0" wrapText="true" indent="0" shrinkToFit="false"/>
      <protection locked="true" hidden="false"/>
    </xf>
    <xf numFmtId="164" fontId="55" fillId="2" borderId="5" xfId="22" applyFont="true" applyBorder="true" applyAlignment="true" applyProtection="true">
      <alignment horizontal="center" vertical="center" textRotation="0" wrapText="false" indent="0" shrinkToFit="false"/>
      <protection locked="true" hidden="true"/>
    </xf>
    <xf numFmtId="164" fontId="37" fillId="7" borderId="20" xfId="23" applyFont="true" applyBorder="true" applyAlignment="true" applyProtection="true">
      <alignment horizontal="center" vertical="center" textRotation="0" wrapText="true" indent="0" shrinkToFit="false"/>
      <protection locked="true" hidden="true"/>
    </xf>
    <xf numFmtId="164" fontId="37" fillId="7" borderId="1" xfId="23" applyFont="true" applyBorder="true" applyAlignment="true" applyProtection="true">
      <alignment horizontal="center" vertical="center" textRotation="0" wrapText="true" indent="0" shrinkToFit="false"/>
      <protection locked="true" hidden="true"/>
    </xf>
    <xf numFmtId="164" fontId="9" fillId="14" borderId="1" xfId="0" applyFont="true" applyBorder="true" applyAlignment="true" applyProtection="true">
      <alignment horizontal="center" vertical="center" textRotation="0" wrapText="true" indent="0" shrinkToFit="false"/>
      <protection locked="true" hidden="true"/>
    </xf>
    <xf numFmtId="164" fontId="24" fillId="5" borderId="19" xfId="22" applyFont="true" applyBorder="true" applyAlignment="true" applyProtection="true">
      <alignment horizontal="general" vertical="center" textRotation="0" wrapText="tru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4" fontId="9" fillId="14" borderId="20" xfId="0" applyFont="true" applyBorder="true" applyAlignment="true" applyProtection="true">
      <alignment horizontal="center" vertical="center" textRotation="0" wrapText="true" indent="0" shrinkToFit="false"/>
      <protection locked="true" hidden="true"/>
    </xf>
    <xf numFmtId="164" fontId="61" fillId="5" borderId="14" xfId="22" applyFont="true" applyBorder="true" applyAlignment="true" applyProtection="true">
      <alignment horizontal="general" vertical="center" textRotation="0" wrapText="true" indent="0" shrinkToFit="false"/>
      <protection locked="true" hidden="false"/>
    </xf>
    <xf numFmtId="164" fontId="4" fillId="0" borderId="19" xfId="22" applyFont="true" applyBorder="true" applyAlignment="true" applyProtection="true">
      <alignment horizontal="justify" vertical="center" textRotation="0" wrapText="true" indent="0" shrinkToFit="false"/>
      <protection locked="true" hidden="false"/>
    </xf>
    <xf numFmtId="164" fontId="60" fillId="0" borderId="19" xfId="0" applyFont="true" applyBorder="true" applyAlignment="true" applyProtection="false">
      <alignment horizontal="justify"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5" fillId="4" borderId="2" xfId="22"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7" borderId="14" xfId="20" applyFont="true" applyBorder="true" applyAlignment="true" applyProtection="true">
      <alignment horizontal="center" vertical="center" textRotation="0" wrapText="true" indent="0" shrinkToFit="false"/>
      <protection locked="true" hidden="true"/>
    </xf>
    <xf numFmtId="164" fontId="25" fillId="7" borderId="14" xfId="0" applyFont="true" applyBorder="true" applyAlignment="true" applyProtection="true">
      <alignment horizontal="center" vertical="center" textRotation="0" wrapText="true" indent="0" shrinkToFit="false"/>
      <protection locked="true" hidden="true"/>
    </xf>
    <xf numFmtId="164" fontId="62" fillId="0" borderId="14" xfId="20" applyFont="true" applyBorder="true" applyAlignment="true" applyProtection="true">
      <alignment horizontal="general" vertical="bottom" textRotation="0" wrapText="false" indent="0" shrinkToFit="false"/>
      <protection locked="true" hidden="false"/>
    </xf>
    <xf numFmtId="164" fontId="62" fillId="0" borderId="14" xfId="20" applyFont="true" applyBorder="true" applyAlignment="true" applyProtection="true">
      <alignment horizontal="left" vertical="center" textRotation="0" wrapText="true" indent="0" shrinkToFit="false"/>
      <protection locked="true" hidden="false"/>
    </xf>
    <xf numFmtId="164" fontId="62" fillId="0" borderId="14" xfId="20"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5" fillId="14" borderId="20" xfId="0" applyFont="true" applyBorder="true" applyAlignment="true" applyProtection="true">
      <alignment horizontal="center" vertical="center" textRotation="0" wrapText="true" indent="0" shrinkToFit="false"/>
      <protection locked="true" hidden="true"/>
    </xf>
    <xf numFmtId="164" fontId="14" fillId="5" borderId="14" xfId="20" applyFont="true" applyBorder="true" applyAlignment="true" applyProtection="true">
      <alignment horizontal="center" vertical="center" textRotation="0" wrapText="true" indent="0" shrinkToFit="false"/>
      <protection locked="true" hidden="false"/>
    </xf>
    <xf numFmtId="164" fontId="60" fillId="2" borderId="19" xfId="0" applyFont="true" applyBorder="true" applyAlignment="true" applyProtection="false">
      <alignment horizontal="center" vertical="center" textRotation="0" wrapText="true" indent="0" shrinkToFit="false"/>
      <protection locked="true" hidden="false"/>
    </xf>
    <xf numFmtId="164" fontId="60" fillId="0" borderId="19" xfId="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4" fillId="0" borderId="14" xfId="20" applyFont="true" applyBorder="true" applyAlignment="true" applyProtection="true">
      <alignment horizontal="justify" vertical="center" textRotation="0" wrapText="true" indent="0" shrinkToFit="false"/>
      <protection locked="true" hidden="false"/>
    </xf>
    <xf numFmtId="164" fontId="24" fillId="2" borderId="19" xfId="22" applyFont="true" applyBorder="true" applyAlignment="true" applyProtection="true">
      <alignment horizontal="right" vertical="center" textRotation="0" wrapText="true" indent="0" shrinkToFit="false"/>
      <protection locked="true" hidden="false"/>
    </xf>
    <xf numFmtId="164" fontId="60" fillId="0" borderId="19" xfId="0" applyFont="true" applyBorder="true" applyAlignment="true" applyProtection="false">
      <alignment horizontal="general" vertical="center" textRotation="0" wrapText="true" indent="0" shrinkToFit="false"/>
      <protection locked="true" hidden="false"/>
    </xf>
    <xf numFmtId="164" fontId="60" fillId="2"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justify" vertical="center" textRotation="0" wrapText="true" indent="0" shrinkToFit="false"/>
      <protection locked="true" hidden="false"/>
    </xf>
    <xf numFmtId="164" fontId="14" fillId="2" borderId="19" xfId="20" applyFont="true" applyBorder="true" applyAlignment="true" applyProtection="true">
      <alignment horizontal="right" vertical="center" textRotation="0" wrapText="true" indent="0" shrinkToFit="false"/>
      <protection locked="true" hidden="false"/>
    </xf>
    <xf numFmtId="164" fontId="14" fillId="5" borderId="14" xfId="2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65" fillId="0" borderId="0" xfId="0" applyFont="true" applyBorder="false" applyAlignment="true" applyProtection="true">
      <alignment horizontal="general" vertical="bottom" textRotation="0" wrapText="false" indent="0" shrinkToFit="false"/>
      <protection locked="true" hidden="true"/>
    </xf>
    <xf numFmtId="164" fontId="37" fillId="4" borderId="0" xfId="0" applyFont="true" applyBorder="false" applyAlignment="true" applyProtection="true">
      <alignment horizontal="left" vertical="bottom" textRotation="0" wrapText="false" indent="1" shrinkToFit="false"/>
      <protection locked="true" hidden="true"/>
    </xf>
    <xf numFmtId="164" fontId="65" fillId="4" borderId="0" xfId="0" applyFont="true" applyBorder="false" applyAlignment="true" applyProtection="true">
      <alignment horizontal="general" vertical="bottom" textRotation="0" wrapText="false" indent="0" shrinkToFit="false"/>
      <protection locked="true" hidden="true"/>
    </xf>
    <xf numFmtId="164" fontId="65" fillId="4" borderId="0" xfId="0" applyFont="true" applyBorder="false" applyAlignment="true" applyProtection="true">
      <alignment horizontal="center" vertical="bottom" textRotation="0" wrapText="false" indent="0" shrinkToFit="false"/>
      <protection locked="true" hidden="true"/>
    </xf>
    <xf numFmtId="164" fontId="65" fillId="0" borderId="0" xfId="0" applyFont="true" applyBorder="false" applyAlignment="true" applyProtection="true">
      <alignment horizontal="center" vertical="bottom" textRotation="0" wrapText="false" indent="0" shrinkToFit="false"/>
      <protection locked="true" hidden="true"/>
    </xf>
    <xf numFmtId="164" fontId="65" fillId="0" borderId="0" xfId="0" applyFont="true" applyBorder="true" applyAlignment="true" applyProtection="true">
      <alignment horizontal="general" vertical="bottom" textRotation="0" wrapText="false" indent="0" shrinkToFit="false"/>
      <protection locked="true" hidden="true"/>
    </xf>
    <xf numFmtId="164" fontId="65" fillId="0" borderId="0" xfId="0" applyFont="true" applyBorder="false" applyAlignment="true" applyProtection="true">
      <alignment horizontal="general" vertical="bottom"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54" fillId="2" borderId="0" xfId="0" applyFont="true" applyBorder="true" applyAlignment="true" applyProtection="true">
      <alignment horizontal="left" vertical="center" textRotation="0" wrapText="false" indent="1"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true" applyProtection="true">
      <alignment horizontal="general" vertical="top"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37" fillId="4" borderId="22" xfId="0" applyFont="true" applyBorder="true" applyAlignment="true" applyProtection="true">
      <alignment horizontal="left" vertical="center" textRotation="0" wrapText="false" indent="1" shrinkToFit="false"/>
      <protection locked="true" hidden="true"/>
    </xf>
    <xf numFmtId="164" fontId="0" fillId="4" borderId="22" xfId="0" applyFont="false" applyBorder="true" applyAlignment="false" applyProtection="true">
      <alignment horizontal="general" vertical="bottom" textRotation="0" wrapText="false" indent="0" shrinkToFit="false"/>
      <protection locked="true" hidden="true"/>
    </xf>
    <xf numFmtId="164" fontId="0" fillId="4"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66" fillId="14" borderId="24" xfId="0" applyFont="true" applyBorder="true" applyAlignment="true" applyProtection="true">
      <alignment horizontal="center" vertical="center" textRotation="0" wrapText="true" indent="0" shrinkToFit="false"/>
      <protection locked="true" hidden="true"/>
    </xf>
    <xf numFmtId="164" fontId="66" fillId="0" borderId="0" xfId="0" applyFont="true" applyBorder="true" applyAlignment="true" applyProtection="true">
      <alignment horizontal="general" vertical="center" textRotation="0" wrapText="true" indent="0" shrinkToFit="false"/>
      <protection locked="true" hidden="true"/>
    </xf>
    <xf numFmtId="164" fontId="66" fillId="14" borderId="25" xfId="0" applyFont="true" applyBorder="true" applyAlignment="true" applyProtection="true">
      <alignment horizontal="center" vertical="center" textRotation="0" wrapText="true" indent="0" shrinkToFit="false"/>
      <protection locked="true" hidden="true"/>
    </xf>
    <xf numFmtId="164" fontId="66" fillId="14" borderId="2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6" fillId="14" borderId="27" xfId="0" applyFont="true" applyBorder="true" applyAlignment="true" applyProtection="true">
      <alignment horizontal="center" vertical="center" textRotation="0" wrapText="true" indent="0" shrinkToFit="false"/>
      <protection locked="true" hidden="true"/>
    </xf>
    <xf numFmtId="164" fontId="66" fillId="14" borderId="28" xfId="0" applyFont="true" applyBorder="true" applyAlignment="true" applyProtection="true">
      <alignment horizontal="center" vertical="center" textRotation="0" wrapText="true" indent="0" shrinkToFit="false"/>
      <protection locked="true" hidden="true"/>
    </xf>
    <xf numFmtId="164" fontId="6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25" fillId="5" borderId="29" xfId="0" applyFont="true" applyBorder="true" applyAlignment="true" applyProtection="true">
      <alignment horizontal="center" vertical="center" textRotation="0" wrapText="true" indent="0" shrinkToFit="false"/>
      <protection locked="true" hidden="true"/>
    </xf>
    <xf numFmtId="164" fontId="25" fillId="5" borderId="26"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true" applyAlignment="true" applyProtection="true">
      <alignment horizontal="general" vertical="center" textRotation="0" wrapText="true" indent="0" shrinkToFit="false"/>
      <protection locked="true" hidden="true"/>
    </xf>
    <xf numFmtId="164" fontId="25" fillId="5" borderId="30" xfId="0" applyFont="true" applyBorder="true" applyAlignment="true" applyProtection="true">
      <alignment horizontal="center" vertical="center" textRotation="0" wrapText="true" indent="0" shrinkToFit="false"/>
      <protection locked="true" hidden="true"/>
    </xf>
    <xf numFmtId="164" fontId="25" fillId="5" borderId="26"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true">
      <alignment horizontal="right" vertical="bottom" textRotation="0" wrapText="true" indent="0" shrinkToFit="false"/>
      <protection locked="true" hidden="true"/>
    </xf>
    <xf numFmtId="164" fontId="0" fillId="5" borderId="31" xfId="0" applyFont="true" applyBorder="true" applyAlignment="true" applyProtection="true">
      <alignment horizontal="center" vertical="center" textRotation="0" wrapText="true" indent="0" shrinkToFit="false"/>
      <protection locked="true" hidden="true"/>
    </xf>
    <xf numFmtId="164" fontId="0" fillId="5" borderId="3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0" fillId="2" borderId="31" xfId="0" applyFont="false" applyBorder="true" applyAlignment="true" applyProtection="true">
      <alignment horizontal="general" vertical="center" textRotation="0" wrapText="true" indent="0" shrinkToFit="false"/>
      <protection locked="true" hidden="true"/>
    </xf>
    <xf numFmtId="164" fontId="35" fillId="4" borderId="32" xfId="0" applyFont="true" applyBorder="true" applyAlignment="false" applyProtection="true">
      <alignment horizontal="general" vertical="bottom" textRotation="0" wrapText="false" indent="0" shrinkToFit="false"/>
      <protection locked="true" hidden="true"/>
    </xf>
    <xf numFmtId="164" fontId="37" fillId="4" borderId="33" xfId="0" applyFont="true" applyBorder="true" applyAlignment="true" applyProtection="true">
      <alignment horizontal="left" vertical="center" textRotation="0" wrapText="false" indent="1" shrinkToFit="false"/>
      <protection locked="true" hidden="true"/>
    </xf>
    <xf numFmtId="164" fontId="35" fillId="4" borderId="34"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25" fillId="7" borderId="24"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general" vertical="center" textRotation="0" wrapText="true" indent="0" shrinkToFit="false"/>
      <protection locked="true" hidden="true"/>
    </xf>
    <xf numFmtId="164" fontId="25" fillId="7" borderId="37"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23" xfId="0" applyFont="true" applyBorder="true" applyAlignment="true" applyProtection="true">
      <alignment horizontal="general" vertical="center" textRotation="0" wrapText="false" indent="0" shrinkToFit="false"/>
      <protection locked="true" hidden="true"/>
    </xf>
    <xf numFmtId="164" fontId="25" fillId="7" borderId="37"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false" indent="0" shrinkToFit="false"/>
      <protection locked="true" hidden="true"/>
    </xf>
    <xf numFmtId="164" fontId="25" fillId="7" borderId="27" xfId="0" applyFont="true" applyBorder="true" applyAlignment="true" applyProtection="true">
      <alignment horizontal="center" vertical="center" textRotation="0" wrapText="true" indent="0" shrinkToFit="false"/>
      <protection locked="true" hidden="true"/>
    </xf>
    <xf numFmtId="164" fontId="7" fillId="7" borderId="28"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5" fillId="7" borderId="38" xfId="0" applyFont="true" applyBorder="true" applyAlignment="true" applyProtection="true">
      <alignment horizontal="center" vertical="center" textRotation="0" wrapText="true" indent="0" shrinkToFit="false"/>
      <protection locked="true" hidden="true"/>
    </xf>
    <xf numFmtId="164" fontId="25" fillId="7" borderId="39" xfId="0" applyFont="true" applyBorder="true" applyAlignment="true" applyProtection="true">
      <alignment horizontal="center" vertical="center" textRotation="0" wrapText="true" indent="0" shrinkToFit="false"/>
      <protection locked="true" hidden="true"/>
    </xf>
    <xf numFmtId="164" fontId="25" fillId="7" borderId="40" xfId="0" applyFont="true" applyBorder="true" applyAlignment="true" applyProtection="true">
      <alignment horizontal="center" vertical="center" textRotation="0" wrapText="true" indent="0" shrinkToFit="false"/>
      <protection locked="true" hidden="true"/>
    </xf>
    <xf numFmtId="164" fontId="25" fillId="7" borderId="41" xfId="0" applyFont="true" applyBorder="true" applyAlignment="true" applyProtection="true">
      <alignment horizontal="center" vertical="center" textRotation="0" wrapText="true" indent="0" shrinkToFit="false"/>
      <protection locked="true" hidden="true"/>
    </xf>
    <xf numFmtId="164" fontId="25" fillId="7" borderId="41"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4" fontId="25" fillId="7" borderId="29" xfId="0" applyFont="true" applyBorder="true" applyAlignment="true" applyProtection="true">
      <alignment horizontal="center" vertical="center" textRotation="0" wrapText="true" indent="0" shrinkToFit="false"/>
      <protection locked="true" hidden="true"/>
    </xf>
    <xf numFmtId="164" fontId="25" fillId="10" borderId="26" xfId="0" applyFont="true" applyBorder="true" applyAlignment="true" applyProtection="true">
      <alignment horizontal="general" vertical="center" textRotation="0" wrapText="true" indent="0" shrinkToFit="false"/>
      <protection locked="false" hidden="false"/>
    </xf>
    <xf numFmtId="164" fontId="25" fillId="7" borderId="30" xfId="0" applyFont="true" applyBorder="true" applyAlignment="true" applyProtection="true">
      <alignment horizontal="center" vertical="center" textRotation="0" wrapText="true" indent="0" shrinkToFit="false"/>
      <protection locked="true" hidden="true"/>
    </xf>
    <xf numFmtId="164" fontId="25" fillId="7" borderId="26" xfId="0" applyFont="true" applyBorder="true" applyAlignment="true" applyProtection="true">
      <alignment horizontal="center" vertical="center" textRotation="0" wrapText="true" indent="0" shrinkToFit="false"/>
      <protection locked="true" hidden="true"/>
    </xf>
    <xf numFmtId="164" fontId="25" fillId="2" borderId="0"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5" fontId="5" fillId="7" borderId="25" xfId="0" applyFont="true" applyBorder="true" applyAlignment="true" applyProtection="true">
      <alignment horizontal="general" vertical="bottom" textRotation="0" wrapText="true" indent="0" shrinkToFit="false"/>
      <protection locked="true" hidden="true"/>
    </xf>
    <xf numFmtId="165" fontId="7" fillId="7" borderId="11" xfId="0" applyFont="true" applyBorder="true" applyAlignment="true" applyProtection="true">
      <alignment horizontal="center" vertical="center" textRotation="0" wrapText="true" indent="0" shrinkToFit="false"/>
      <protection locked="true" hidden="true"/>
    </xf>
    <xf numFmtId="164" fontId="25" fillId="10" borderId="29" xfId="0" applyFont="true" applyBorder="true" applyAlignment="true" applyProtection="true">
      <alignment horizontal="center" vertical="center" textRotation="0" wrapText="true" indent="0" shrinkToFit="false"/>
      <protection locked="false" hidden="false"/>
    </xf>
    <xf numFmtId="164" fontId="25" fillId="10" borderId="30" xfId="0" applyFont="true" applyBorder="true" applyAlignment="true" applyProtection="true">
      <alignment horizontal="center" vertical="center" textRotation="0" wrapText="true" indent="0" shrinkToFit="false"/>
      <protection locked="false" hidden="false"/>
    </xf>
    <xf numFmtId="164" fontId="25" fillId="10" borderId="26" xfId="0" applyFont="true" applyBorder="true" applyAlignment="true" applyProtection="true">
      <alignment horizontal="center" vertical="center" textRotation="0" wrapText="true" indent="0" shrinkToFit="false"/>
      <protection locked="false" hidden="false"/>
    </xf>
    <xf numFmtId="165" fontId="5" fillId="7" borderId="31" xfId="0" applyFont="true" applyBorder="true" applyAlignment="true" applyProtection="true">
      <alignment horizontal="center" vertical="center" textRotation="0" wrapText="true" indent="0" shrinkToFit="false"/>
      <protection locked="true" hidden="true"/>
    </xf>
    <xf numFmtId="164" fontId="5" fillId="10" borderId="31" xfId="0" applyFont="true" applyBorder="true" applyAlignment="true" applyProtection="true">
      <alignment horizontal="left" vertical="center" textRotation="0" wrapText="true" indent="0" shrinkToFit="false"/>
      <protection locked="false" hidden="false"/>
    </xf>
    <xf numFmtId="171" fontId="5" fillId="10" borderId="31" xfId="0" applyFont="true" applyBorder="true" applyAlignment="true" applyProtection="true">
      <alignment horizontal="center" vertical="center" textRotation="0" wrapText="true" indent="0" shrinkToFit="false"/>
      <protection locked="false" hidden="false"/>
    </xf>
    <xf numFmtId="164" fontId="5" fillId="10" borderId="31" xfId="0" applyFont="true" applyBorder="true" applyAlignment="true" applyProtection="true">
      <alignment horizontal="center" vertical="center" textRotation="0" wrapText="true" indent="0" shrinkToFit="false"/>
      <protection locked="false" hidden="false"/>
    </xf>
    <xf numFmtId="165" fontId="5" fillId="7" borderId="42" xfId="0" applyFont="true" applyBorder="true" applyAlignment="true" applyProtection="true">
      <alignment horizontal="general" vertical="bottom" textRotation="0" wrapText="true" indent="0" shrinkToFit="false"/>
      <protection locked="true" hidden="true"/>
    </xf>
    <xf numFmtId="164" fontId="7" fillId="10" borderId="11" xfId="0" applyFont="true" applyBorder="true" applyAlignment="true" applyProtection="true">
      <alignment horizontal="center" vertical="center" textRotation="0" wrapText="true" indent="0" shrinkToFit="false"/>
      <protection locked="true" hidden="true"/>
    </xf>
    <xf numFmtId="165" fontId="5" fillId="7" borderId="43"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10" borderId="29" xfId="0" applyFont="true" applyBorder="true" applyAlignment="true" applyProtection="true">
      <alignment horizontal="center" vertical="center" textRotation="0" wrapText="true" indent="0" shrinkToFit="false"/>
      <protection locked="false" hidden="false"/>
    </xf>
    <xf numFmtId="164" fontId="5" fillId="10" borderId="30" xfId="0" applyFont="true" applyBorder="true" applyAlignment="true" applyProtection="true">
      <alignment horizontal="center" vertical="center" textRotation="0" wrapText="true" indent="0" shrinkToFit="false"/>
      <protection locked="false" hidden="false"/>
    </xf>
    <xf numFmtId="164" fontId="5" fillId="10" borderId="26" xfId="0" applyFont="true" applyBorder="true" applyAlignment="true" applyProtection="true">
      <alignment horizontal="center" vertical="center" textRotation="0" wrapText="true" indent="0" shrinkToFit="false"/>
      <protection locked="false" hidden="false"/>
    </xf>
    <xf numFmtId="164" fontId="5" fillId="10" borderId="31" xfId="0" applyFont="true" applyBorder="true" applyAlignment="true" applyProtection="true">
      <alignment horizontal="general" vertical="bottom" textRotation="0" wrapText="true" indent="0" shrinkToFit="false"/>
      <protection locked="false" hidden="false"/>
    </xf>
    <xf numFmtId="164" fontId="5" fillId="10" borderId="31"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44" xfId="0" applyFont="true" applyBorder="true" applyAlignment="false" applyProtection="true">
      <alignment horizontal="general" vertical="bottom" textRotation="0" wrapText="false" indent="0" shrinkToFit="false"/>
      <protection locked="true" hidden="true"/>
    </xf>
    <xf numFmtId="165" fontId="5" fillId="7" borderId="31"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5" fillId="0" borderId="45" xfId="0" applyFont="true" applyBorder="true" applyAlignment="false" applyProtection="true">
      <alignment horizontal="general" vertical="bottom" textRotation="0" wrapText="false" indent="0" shrinkToFit="false"/>
      <protection locked="true" hidden="true"/>
    </xf>
    <xf numFmtId="164" fontId="5" fillId="0" borderId="44" xfId="0" applyFont="true" applyBorder="true" applyAlignment="true" applyProtection="true">
      <alignment horizontal="general" vertical="bottom" textRotation="0" wrapText="true" indent="0" shrinkToFit="false"/>
      <protection locked="true" hidden="true"/>
    </xf>
    <xf numFmtId="164" fontId="5" fillId="0" borderId="46" xfId="0" applyFont="true" applyBorder="true" applyAlignment="false" applyProtection="true">
      <alignment horizontal="general" vertical="bottom" textRotation="0" wrapText="false" indent="0" shrinkToFit="false"/>
      <protection locked="true" hidden="true"/>
    </xf>
    <xf numFmtId="165" fontId="55" fillId="4" borderId="0" xfId="20" applyFont="true" applyBorder="true" applyAlignment="true" applyProtection="true">
      <alignment horizontal="left" vertical="center" textRotation="0" wrapText="false" indent="0" shrinkToFit="false"/>
      <protection locked="true" hidden="true"/>
    </xf>
    <xf numFmtId="164" fontId="56" fillId="0" borderId="0" xfId="20" applyFont="true" applyBorder="true" applyAlignment="true" applyProtection="true">
      <alignment horizontal="center" vertical="center" textRotation="0" wrapText="true" indent="0" shrinkToFit="false" readingOrder="1"/>
      <protection locked="true" hidden="false"/>
    </xf>
    <xf numFmtId="164" fontId="57" fillId="2" borderId="0" xfId="0" applyFont="true" applyBorder="true" applyAlignment="true" applyProtection="true">
      <alignment horizontal="general" vertical="top" textRotation="0" wrapText="false" indent="0" shrinkToFit="false"/>
      <protection locked="true" hidden="true"/>
    </xf>
    <xf numFmtId="164" fontId="6" fillId="2" borderId="0" xfId="0" applyFont="true" applyBorder="false" applyAlignment="true" applyProtection="true">
      <alignment horizontal="left" vertical="center" textRotation="0" wrapText="false" indent="0" shrinkToFit="false"/>
      <protection locked="true" hidden="true"/>
    </xf>
    <xf numFmtId="164" fontId="60" fillId="0" borderId="14" xfId="0" applyFont="true" applyBorder="true" applyAlignment="true" applyProtection="false">
      <alignment horizontal="center" vertical="center" textRotation="0" wrapText="true" indent="0" shrinkToFit="false"/>
      <protection locked="true" hidden="false"/>
    </xf>
    <xf numFmtId="164" fontId="68" fillId="2" borderId="14" xfId="0" applyFont="true" applyBorder="true" applyAlignment="true" applyProtection="false">
      <alignment horizontal="right" vertical="center" textRotation="0" wrapText="true" indent="0" shrinkToFit="false"/>
      <protection locked="true" hidden="false"/>
    </xf>
    <xf numFmtId="164" fontId="64" fillId="0" borderId="19" xfId="0" applyFont="true" applyBorder="true" applyAlignment="true" applyProtection="false">
      <alignment horizontal="general" vertical="center" textRotation="0" wrapText="true" indent="0" shrinkToFit="false"/>
      <protection locked="true" hidden="false"/>
    </xf>
    <xf numFmtId="164" fontId="42" fillId="2" borderId="14" xfId="0" applyFont="true" applyBorder="true" applyAlignment="true" applyProtection="false">
      <alignment horizontal="right" vertical="center" textRotation="0" wrapText="true" indent="0" shrinkToFit="false"/>
      <protection locked="true" hidden="false"/>
    </xf>
    <xf numFmtId="164" fontId="25" fillId="14" borderId="1" xfId="0" applyFont="true" applyBorder="true" applyAlignment="true" applyProtection="true">
      <alignment horizontal="center" vertical="center" textRotation="0" wrapText="true" indent="0" shrinkToFit="false"/>
      <protection locked="true" hidden="true"/>
    </xf>
    <xf numFmtId="164" fontId="64" fillId="0" borderId="14" xfId="0" applyFont="true" applyBorder="true" applyAlignment="true" applyProtection="false">
      <alignment horizontal="general" vertical="center" textRotation="0" wrapText="true" indent="0" shrinkToFit="false"/>
      <protection locked="true" hidden="false"/>
    </xf>
    <xf numFmtId="164" fontId="64" fillId="2" borderId="14" xfId="0" applyFont="true" applyBorder="true" applyAlignment="true" applyProtection="false">
      <alignment horizontal="general" vertical="center" textRotation="0" wrapText="true" indent="0" shrinkToFit="false"/>
      <protection locked="true" hidden="false"/>
    </xf>
    <xf numFmtId="164" fontId="25" fillId="10" borderId="3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69" fillId="0" borderId="0" xfId="0" applyFont="true" applyBorder="true" applyAlignment="true" applyProtection="true">
      <alignment horizontal="general" vertical="bottom"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6" fontId="7" fillId="7" borderId="1" xfId="0" applyFont="true" applyBorder="true" applyAlignment="true" applyProtection="true">
      <alignment horizontal="center" vertical="center" textRotation="0" wrapText="false" indent="0" shrinkToFit="false"/>
      <protection locked="true" hidden="true"/>
    </xf>
    <xf numFmtId="164" fontId="25" fillId="10" borderId="14" xfId="0" applyFont="true" applyBorder="true" applyAlignment="true" applyProtection="true">
      <alignment horizontal="center" vertical="center" textRotation="0" wrapText="false" indent="0" shrinkToFit="false"/>
      <protection locked="true" hidden="true"/>
    </xf>
    <xf numFmtId="164" fontId="14" fillId="5" borderId="0" xfId="20" applyFont="true" applyBorder="true" applyAlignment="true" applyProtection="true">
      <alignment horizontal="justify" vertical="center" textRotation="0" wrapText="true" indent="0" shrinkToFit="false"/>
      <protection locked="true" hidden="false"/>
    </xf>
    <xf numFmtId="164" fontId="14" fillId="5" borderId="19" xfId="20" applyFont="true" applyBorder="tru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true"/>
    </xf>
    <xf numFmtId="165" fontId="14"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0" fillId="14" borderId="1" xfId="0" applyFont="true" applyBorder="true" applyAlignment="true" applyProtection="true">
      <alignment horizontal="center" vertical="center" textRotation="0" wrapText="true" indent="0" shrinkToFit="false"/>
      <protection locked="true" hidden="true"/>
    </xf>
    <xf numFmtId="164" fontId="60" fillId="0" borderId="16" xfId="0" applyFont="true" applyBorder="true" applyAlignment="true" applyProtection="false">
      <alignment horizontal="general" vertical="center" textRotation="0" wrapText="true" indent="0" shrinkToFit="false"/>
      <protection locked="true" hidden="false"/>
    </xf>
    <xf numFmtId="164" fontId="60" fillId="0" borderId="47" xfId="0" applyFont="true" applyBorder="true" applyAlignment="true" applyProtection="false">
      <alignment horizontal="general" vertical="center" textRotation="0" wrapText="true" indent="0" shrinkToFit="false"/>
      <protection locked="true" hidden="false"/>
    </xf>
    <xf numFmtId="164" fontId="73" fillId="0" borderId="14" xfId="0" applyFont="true" applyBorder="true" applyAlignment="true" applyProtection="true">
      <alignment horizontal="center" vertical="center" textRotation="0" wrapText="true" indent="0" shrinkToFit="false"/>
      <protection locked="true" hidden="true"/>
    </xf>
    <xf numFmtId="164" fontId="14" fillId="5" borderId="14" xfId="20" applyFont="true" applyBorder="true" applyAlignment="true" applyProtection="true">
      <alignment horizontal="general" vertical="center" textRotation="0" wrapText="true" indent="0" shrinkToFit="false"/>
      <protection locked="true" hidden="false"/>
    </xf>
    <xf numFmtId="164" fontId="60" fillId="2" borderId="14" xfId="0" applyFont="true" applyBorder="true" applyAlignment="true" applyProtection="false">
      <alignment horizontal="center" vertical="center" textRotation="0" wrapText="true" indent="0" shrinkToFit="false"/>
      <protection locked="true" hidden="false"/>
    </xf>
    <xf numFmtId="164" fontId="74"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5" fillId="14" borderId="14" xfId="0" applyFont="true" applyBorder="true" applyAlignment="true" applyProtection="true">
      <alignment horizontal="center" vertical="center" textRotation="0" wrapText="true" indent="0" shrinkToFit="false"/>
      <protection locked="true" hidden="true"/>
    </xf>
    <xf numFmtId="164" fontId="78" fillId="0" borderId="14"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64" fontId="7" fillId="5" borderId="14" xfId="0" applyFont="true" applyBorder="true" applyAlignment="true" applyProtection="true">
      <alignment horizontal="center" vertical="bottom" textRotation="0" wrapText="false" indent="0" shrinkToFit="false"/>
      <protection locked="true" hidden="true"/>
    </xf>
    <xf numFmtId="164" fontId="18" fillId="5" borderId="14" xfId="0" applyFont="true" applyBorder="true" applyAlignment="false" applyProtection="true">
      <alignment horizontal="general" vertical="bottom" textRotation="0" wrapText="false" indent="0" shrinkToFit="false"/>
      <protection locked="true" hidden="true"/>
    </xf>
    <xf numFmtId="164" fontId="18" fillId="5" borderId="14" xfId="0" applyFont="true" applyBorder="true" applyAlignment="true" applyProtection="true">
      <alignment horizontal="center" vertical="bottom" textRotation="0" wrapText="false" indent="0" shrinkToFit="false"/>
      <protection locked="true" hidden="true"/>
    </xf>
    <xf numFmtId="164" fontId="79" fillId="5" borderId="14" xfId="0" applyFont="true" applyBorder="true" applyAlignment="true" applyProtection="true">
      <alignment horizontal="left" vertical="center" textRotation="0" wrapText="false" indent="0" shrinkToFit="false"/>
      <protection locked="true" hidden="true"/>
    </xf>
    <xf numFmtId="168" fontId="5" fillId="5" borderId="14" xfId="0" applyFont="true" applyBorder="true" applyAlignment="true" applyProtection="true">
      <alignment horizontal="left" vertical="center" textRotation="0" wrapText="false" indent="0" shrinkToFit="false"/>
      <protection locked="true" hidden="true"/>
    </xf>
    <xf numFmtId="164" fontId="6" fillId="2" borderId="14" xfId="0" applyFont="true" applyBorder="true" applyAlignment="true" applyProtection="true">
      <alignment horizontal="center" vertical="center" textRotation="0" wrapText="false" indent="0" shrinkToFit="false"/>
      <protection locked="true" hidden="true"/>
    </xf>
    <xf numFmtId="165" fontId="6" fillId="5" borderId="14" xfId="0" applyFont="true" applyBorder="true" applyAlignment="true" applyProtection="true">
      <alignment horizontal="left" vertical="center" textRotation="0" wrapText="false" indent="0" shrinkToFit="false"/>
      <protection locked="true" hidden="true"/>
    </xf>
    <xf numFmtId="166" fontId="6" fillId="5" borderId="14" xfId="0" applyFont="true" applyBorder="true" applyAlignment="true" applyProtection="true">
      <alignment horizontal="center" vertical="center" textRotation="0" wrapText="false" indent="0" shrinkToFit="false"/>
      <protection locked="true" hidden="true"/>
    </xf>
    <xf numFmtId="165" fontId="6" fillId="5" borderId="14"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5" borderId="14" xfId="0" applyFont="true" applyBorder="true" applyAlignment="true" applyProtection="true">
      <alignment horizontal="center" vertical="center" textRotation="0" wrapText="false" indent="0" shrinkToFit="false"/>
      <protection locked="true" hidden="true"/>
    </xf>
    <xf numFmtId="164" fontId="6" fillId="5" borderId="14" xfId="0" applyFont="true" applyBorder="true" applyAlignment="true" applyProtection="true">
      <alignment horizontal="center" vertical="bottom" textRotation="0" wrapText="false" indent="0" shrinkToFit="false"/>
      <protection locked="true" hidden="true"/>
    </xf>
    <xf numFmtId="167" fontId="6" fillId="5" borderId="14" xfId="0" applyFont="true" applyBorder="true" applyAlignment="false" applyProtection="true">
      <alignment horizontal="general" vertical="bottom" textRotation="0" wrapText="false" indent="0" shrinkToFit="false"/>
      <protection locked="true" hidden="true"/>
    </xf>
    <xf numFmtId="167" fontId="6" fillId="5" borderId="14" xfId="0" applyFont="true" applyBorder="true" applyAlignment="true" applyProtection="true">
      <alignment horizontal="center" vertical="bottom" textRotation="0" wrapText="false" indent="0" shrinkToFit="false"/>
      <protection locked="true" hidden="true"/>
    </xf>
    <xf numFmtId="164" fontId="6" fillId="5" borderId="17" xfId="0" applyFont="true" applyBorder="true" applyAlignment="true" applyProtection="true">
      <alignment horizontal="left" vertical="center" textRotation="0" wrapText="false" indent="0" shrinkToFit="false"/>
      <protection locked="true" hidden="true"/>
    </xf>
    <xf numFmtId="164" fontId="0" fillId="5" borderId="48"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Lien hypertexte 2" xfId="21"/>
    <cellStyle name="Lien hypertexte 2 2" xfId="22"/>
    <cellStyle name="Normal 2" xfId="23"/>
    <cellStyle name="Style 1" xfId="24"/>
    <cellStyle name="*unknown*" xfId="20" builtinId="8"/>
  </cellStyles>
  <dxfs count="120">
    <dxf>
      <font>
        <name val="Arial"/>
        <family val="0"/>
        <color rgb="FFFFFFFF"/>
      </font>
      <fill>
        <patternFill>
          <bgColor rgb="FF993366"/>
        </patternFill>
      </fill>
    </dxf>
    <dxf>
      <fill>
        <patternFill patternType="solid">
          <fgColor rgb="00FFFF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FF000000"/>
          <bgColor rgb="FFFFFFFF"/>
        </patternFill>
      </fill>
    </dxf>
    <dxf>
      <fill>
        <patternFill patternType="solid">
          <fgColor rgb="FF99CCFF"/>
        </patternFill>
      </fill>
    </dxf>
    <dxf>
      <fill>
        <patternFill patternType="solid">
          <fgColor rgb="FFFF0000"/>
        </patternFill>
      </fill>
    </dxf>
    <dxf>
      <fill>
        <patternFill patternType="solid">
          <fgColor rgb="FFFFFF00"/>
        </patternFill>
      </fill>
    </dxf>
    <dxf>
      <font>
        <name val="Arial"/>
        <family val="0"/>
        <color rgb="FF0066CC"/>
      </font>
      <fill>
        <patternFill>
          <bgColor rgb="FFFFFF99"/>
        </patternFill>
      </fill>
    </dxf>
    <dxf>
      <font>
        <name val="Arial"/>
        <family val="0"/>
      </font>
      <fill>
        <patternFill>
          <bgColor rgb="FFFF0000"/>
        </patternFill>
      </fill>
    </dxf>
    <dxf>
      <font>
        <name val="Arial"/>
        <family val="0"/>
        <color rgb="FF0066CC"/>
      </font>
      <fill>
        <patternFill>
          <bgColor rgb="FFFFFF99"/>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ill>
        <patternFill patternType="solid">
          <fgColor rgb="FF00CCFF"/>
        </patternFill>
      </fill>
    </dxf>
    <dxf>
      <fill>
        <patternFill patternType="solid">
          <fgColor rgb="FF808080"/>
        </patternFill>
      </fill>
    </dxf>
    <dxf>
      <fill>
        <patternFill patternType="solid">
          <fgColor rgb="FFC0C0C0"/>
        </patternFill>
      </fill>
    </dxf>
    <dxf>
      <fill>
        <patternFill patternType="solid">
          <fgColor rgb="FF0000FF"/>
        </patternFill>
      </fill>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0066CC"/>
      </font>
      <fill>
        <patternFill>
          <bgColor rgb="FFFFFF99"/>
        </patternFill>
      </fill>
    </dxf>
    <dxf>
      <font>
        <name val="Arial"/>
        <family val="0"/>
      </font>
      <fill>
        <patternFill>
          <bgColor rgb="FFFF0000"/>
        </patternFill>
      </fill>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0066CC"/>
      </font>
      <fill>
        <patternFill>
          <bgColor rgb="FFFFFF99"/>
        </patternFill>
      </fill>
    </dxf>
    <dxf>
      <font>
        <name val="Arial"/>
        <family val="0"/>
      </font>
      <fill>
        <patternFill>
          <bgColor rgb="FFFF0000"/>
        </patternFill>
      </fill>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0066CC"/>
      </font>
      <fill>
        <patternFill>
          <bgColor rgb="FFFFFF99"/>
        </patternFill>
      </fill>
    </dxf>
    <dxf>
      <font>
        <name val="Arial"/>
        <family val="0"/>
      </font>
      <fill>
        <patternFill>
          <bgColor rgb="FFFF0000"/>
        </patternFill>
      </fill>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206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E32624"/>
      <rgbColor rgb="FFCA4436"/>
      <rgbColor rgb="FF333399"/>
      <rgbColor rgb="FF1D489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790004585053"/>
          <c:y val="0.0880699562773267"/>
          <c:w val="0.389270976616231"/>
          <c:h val="0.727045596502186"/>
        </c:manualLayout>
      </c:layout>
      <c:barChart>
        <c:barDir val="col"/>
        <c:grouping val="clustered"/>
        <c:varyColors val="0"/>
        <c:ser>
          <c:idx val="0"/>
          <c:order val="0"/>
          <c:spPr>
            <a:solidFill>
              <a:srgbClr val="e3262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5</c:f>
              <c:numCache>
                <c:formatCode>General</c:formatCode>
                <c:ptCount val="1"/>
                <c:pt idx="0">
                  <c:v>0</c:v>
                </c:pt>
              </c:numCache>
            </c:numRef>
          </c:val>
        </c:ser>
        <c:gapWidth val="150"/>
        <c:overlap val="0"/>
        <c:axId val="99546884"/>
        <c:axId val="29181629"/>
      </c:barChart>
      <c:catAx>
        <c:axId val="99546884"/>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181629"/>
        <c:auto val="1"/>
        <c:lblAlgn val="ctr"/>
        <c:lblOffset val="100"/>
        <c:noMultiLvlLbl val="0"/>
      </c:catAx>
      <c:valAx>
        <c:axId val="29181629"/>
        <c:scaling>
          <c:orientation val="minMax"/>
          <c:max val="20"/>
          <c:min val="0"/>
        </c:scaling>
        <c:delete val="0"/>
        <c:axPos val="l"/>
        <c:majorGridlines>
          <c:spPr>
            <a:ln w="0">
              <a:solidFill>
                <a:srgbClr val="808080"/>
              </a:solidFill>
            </a:ln>
          </c:spPr>
        </c:majorGridlines>
        <c:numFmt formatCode="0"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46884"/>
        <c:crossesAt val="1"/>
        <c:crossBetween val="midCat"/>
      </c:valAx>
      <c:spPr>
        <a:solidFill>
          <a:srgbClr val="ffffff"/>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4492034473753"/>
          <c:y val="0.0880424601935685"/>
          <c:w val="0.40872290415252"/>
          <c:h val="0.727130814861068"/>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16</c:f>
              <c:numCache>
                <c:formatCode>General</c:formatCode>
                <c:ptCount val="1"/>
                <c:pt idx="0">
                  <c:v>0</c:v>
                </c:pt>
              </c:numCache>
            </c:numRef>
          </c:val>
        </c:ser>
        <c:gapWidth val="150"/>
        <c:overlap val="0"/>
        <c:axId val="92559859"/>
        <c:axId val="94350132"/>
      </c:barChart>
      <c:catAx>
        <c:axId val="9255985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350132"/>
        <c:auto val="1"/>
        <c:lblAlgn val="ctr"/>
        <c:lblOffset val="100"/>
        <c:noMultiLvlLbl val="0"/>
      </c:catAx>
      <c:valAx>
        <c:axId val="94350132"/>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59859"/>
        <c:crossesAt val="1"/>
        <c:crossBetween val="midCat"/>
      </c:valAx>
      <c:spPr>
        <a:solidFill>
          <a:srgbClr val="ffffff"/>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4492034473753"/>
          <c:y val="0.0939743990009366"/>
          <c:w val="0.40872290415252"/>
          <c:h val="0.716515766468935"/>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17</c:f>
              <c:numCache>
                <c:formatCode>General</c:formatCode>
                <c:ptCount val="1"/>
                <c:pt idx="0">
                  <c:v>0</c:v>
                </c:pt>
              </c:numCache>
            </c:numRef>
          </c:val>
        </c:ser>
        <c:gapWidth val="150"/>
        <c:overlap val="0"/>
        <c:axId val="1538057"/>
        <c:axId val="82496034"/>
      </c:barChart>
      <c:catAx>
        <c:axId val="153805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496034"/>
        <c:auto val="1"/>
        <c:lblAlgn val="ctr"/>
        <c:lblOffset val="100"/>
        <c:noMultiLvlLbl val="0"/>
      </c:catAx>
      <c:valAx>
        <c:axId val="82496034"/>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8057"/>
        <c:crossesAt val="1"/>
        <c:crossBetween val="midCat"/>
        <c:majorUnit val="10"/>
      </c:valAx>
      <c:spPr>
        <a:solidFill>
          <a:srgbClr val="ff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790004585053"/>
          <c:y val="0.0885997521685254"/>
          <c:w val="0.389270976616231"/>
          <c:h val="0.726146220570012"/>
        </c:manualLayout>
      </c:layout>
      <c:barChart>
        <c:barDir val="col"/>
        <c:grouping val="clustered"/>
        <c:varyColors val="0"/>
        <c:ser>
          <c:idx val="0"/>
          <c:order val="0"/>
          <c:spPr>
            <a:solidFill>
              <a:srgbClr val="e3262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6</c:f>
              <c:numCache>
                <c:formatCode>General</c:formatCode>
                <c:ptCount val="1"/>
                <c:pt idx="0">
                  <c:v>0</c:v>
                </c:pt>
              </c:numCache>
            </c:numRef>
          </c:val>
        </c:ser>
        <c:gapWidth val="150"/>
        <c:overlap val="0"/>
        <c:axId val="68363852"/>
        <c:axId val="32301477"/>
      </c:barChart>
      <c:catAx>
        <c:axId val="6836385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301477"/>
        <c:auto val="1"/>
        <c:lblAlgn val="ctr"/>
        <c:lblOffset val="100"/>
        <c:noMultiLvlLbl val="0"/>
      </c:catAx>
      <c:valAx>
        <c:axId val="32301477"/>
        <c:scaling>
          <c:orientation val="minMax"/>
          <c:max val="20"/>
          <c:min val="0"/>
        </c:scaling>
        <c:delete val="0"/>
        <c:axPos val="l"/>
        <c:majorGridlines>
          <c:spPr>
            <a:ln w="0">
              <a:solidFill>
                <a:srgbClr val="808080"/>
              </a:solidFill>
            </a:ln>
          </c:spPr>
        </c:majorGridlines>
        <c:numFmt formatCode="0"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63852"/>
        <c:crossesAt val="1"/>
        <c:crossBetween val="midCat"/>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839944966751"/>
          <c:y val="0.0880424601935685"/>
          <c:w val="0.389360238477413"/>
          <c:h val="0.727130814861068"/>
        </c:manualLayout>
      </c:layout>
      <c:barChart>
        <c:barDir val="col"/>
        <c:grouping val="clustered"/>
        <c:varyColors val="0"/>
        <c:ser>
          <c:idx val="0"/>
          <c:order val="0"/>
          <c:spPr>
            <a:solidFill>
              <a:srgbClr val="e3262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7</c:f>
              <c:numCache>
                <c:formatCode>General</c:formatCode>
                <c:ptCount val="1"/>
                <c:pt idx="0">
                  <c:v>0</c:v>
                </c:pt>
              </c:numCache>
            </c:numRef>
          </c:val>
        </c:ser>
        <c:gapWidth val="150"/>
        <c:overlap val="0"/>
        <c:axId val="33952892"/>
        <c:axId val="96744500"/>
      </c:barChart>
      <c:catAx>
        <c:axId val="3395289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744500"/>
        <c:auto val="1"/>
        <c:lblAlgn val="ctr"/>
        <c:lblOffset val="100"/>
        <c:noMultiLvlLbl val="0"/>
      </c:catAx>
      <c:valAx>
        <c:axId val="96744500"/>
        <c:scaling>
          <c:orientation val="minMax"/>
          <c:max val="20"/>
          <c:min val="0"/>
        </c:scaling>
        <c:delete val="0"/>
        <c:axPos val="l"/>
        <c:majorGridlines>
          <c:spPr>
            <a:ln w="0">
              <a:solidFill>
                <a:srgbClr val="808080"/>
              </a:solidFill>
            </a:ln>
          </c:spPr>
        </c:majorGridlines>
        <c:numFmt formatCode="0"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52892"/>
        <c:crossesAt val="1"/>
        <c:crossBetween val="midCat"/>
      </c:valAx>
      <c:spPr>
        <a:solidFill>
          <a:srgbClr val="ff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839944966751"/>
          <c:y val="0.0939743990009366"/>
          <c:w val="0.389360238477413"/>
          <c:h val="0.716515766468935"/>
        </c:manualLayout>
      </c:layout>
      <c:barChart>
        <c:barDir val="col"/>
        <c:grouping val="clustered"/>
        <c:varyColors val="0"/>
        <c:ser>
          <c:idx val="0"/>
          <c:order val="0"/>
          <c:spPr>
            <a:solidFill>
              <a:srgbClr val="e3262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8</c:f>
              <c:numCache>
                <c:formatCode>General</c:formatCode>
                <c:ptCount val="1"/>
                <c:pt idx="0">
                  <c:v>0</c:v>
                </c:pt>
              </c:numCache>
            </c:numRef>
          </c:val>
        </c:ser>
        <c:gapWidth val="150"/>
        <c:overlap val="0"/>
        <c:axId val="46635240"/>
        <c:axId val="63670863"/>
      </c:barChart>
      <c:catAx>
        <c:axId val="4663524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670863"/>
        <c:auto val="1"/>
        <c:lblAlgn val="ctr"/>
        <c:lblOffset val="100"/>
        <c:noMultiLvlLbl val="0"/>
      </c:catAx>
      <c:valAx>
        <c:axId val="63670863"/>
        <c:scaling>
          <c:orientation val="minMax"/>
          <c:max val="20"/>
          <c:min val="0"/>
        </c:scaling>
        <c:delete val="0"/>
        <c:axPos val="l"/>
        <c:majorGridlines>
          <c:spPr>
            <a:ln w="0">
              <a:solidFill>
                <a:srgbClr val="808080"/>
              </a:solidFill>
            </a:ln>
          </c:spPr>
        </c:majorGridlines>
        <c:numFmt formatCode="0"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35240"/>
        <c:crossesAt val="1"/>
        <c:crossBetween val="midCat"/>
        <c:majorUnit val="10"/>
      </c:valAx>
      <c:spPr>
        <a:solidFill>
          <a:srgbClr val="ffffff"/>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22084426425"/>
          <c:y val="0.0899280575539568"/>
          <c:w val="0.3966134032912"/>
          <c:h val="0.720623501199041"/>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14</c:f>
              <c:numCache>
                <c:formatCode>General</c:formatCode>
                <c:ptCount val="1"/>
                <c:pt idx="0">
                  <c:v>0</c:v>
                </c:pt>
              </c:numCache>
            </c:numRef>
          </c:val>
        </c:ser>
        <c:gapWidth val="150"/>
        <c:overlap val="0"/>
        <c:axId val="67610843"/>
        <c:axId val="1109541"/>
      </c:barChart>
      <c:catAx>
        <c:axId val="6761084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09541"/>
        <c:auto val="1"/>
        <c:lblAlgn val="ctr"/>
        <c:lblOffset val="100"/>
        <c:noMultiLvlLbl val="0"/>
      </c:catAx>
      <c:valAx>
        <c:axId val="1109541"/>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10843"/>
        <c:crossesAt val="1"/>
        <c:crossBetween val="midCat"/>
      </c:valAx>
      <c:spPr>
        <a:solidFill>
          <a:srgbClr val="ffffff"/>
        </a:solidFill>
        <a:ln w="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22084426425"/>
          <c:y val="0.0880424601935685"/>
          <c:w val="0.3966134032912"/>
          <c:h val="0.727130814861068"/>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15</c:f>
              <c:numCache>
                <c:formatCode>General</c:formatCode>
                <c:ptCount val="1"/>
                <c:pt idx="0">
                  <c:v>0</c:v>
                </c:pt>
              </c:numCache>
            </c:numRef>
          </c:val>
        </c:ser>
        <c:gapWidth val="150"/>
        <c:overlap val="0"/>
        <c:axId val="1185917"/>
        <c:axId val="83189266"/>
      </c:barChart>
      <c:catAx>
        <c:axId val="118591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189266"/>
        <c:auto val="1"/>
        <c:lblAlgn val="ctr"/>
        <c:lblOffset val="100"/>
        <c:noMultiLvlLbl val="0"/>
      </c:catAx>
      <c:valAx>
        <c:axId val="83189266"/>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5917"/>
        <c:crossesAt val="1"/>
        <c:crossBetween val="midCat"/>
      </c:valAx>
      <c:spPr>
        <a:solidFill>
          <a:srgbClr val="ffffff"/>
        </a:solidFill>
        <a:ln w="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790004585053"/>
          <c:y val="0.0946634486457495"/>
          <c:w val="0.389270976616231"/>
          <c:h val="0.702064896755162"/>
        </c:manualLayout>
      </c:layout>
      <c:barChart>
        <c:barDir val="col"/>
        <c:grouping val="clustered"/>
        <c:varyColors val="0"/>
        <c:ser>
          <c:idx val="0"/>
          <c:order val="0"/>
          <c:spPr>
            <a:solidFill>
              <a:srgbClr val="e3262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4</c:f>
              <c:numCache>
                <c:formatCode>General</c:formatCode>
                <c:ptCount val="1"/>
                <c:pt idx="0">
                  <c:v>0</c:v>
                </c:pt>
              </c:numCache>
            </c:numRef>
          </c:val>
        </c:ser>
        <c:gapWidth val="150"/>
        <c:overlap val="0"/>
        <c:axId val="88693796"/>
        <c:axId val="63064921"/>
      </c:barChart>
      <c:catAx>
        <c:axId val="8869379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64921"/>
        <c:auto val="1"/>
        <c:lblAlgn val="ctr"/>
        <c:lblOffset val="100"/>
        <c:noMultiLvlLbl val="0"/>
      </c:catAx>
      <c:valAx>
        <c:axId val="63064921"/>
        <c:scaling>
          <c:orientation val="minMax"/>
          <c:max val="20"/>
          <c:min val="0"/>
        </c:scaling>
        <c:delete val="0"/>
        <c:axPos val="l"/>
        <c:majorGridlines>
          <c:spPr>
            <a:ln w="0">
              <a:solidFill>
                <a:srgbClr val="808080"/>
              </a:solidFill>
            </a:ln>
          </c:spPr>
        </c:majorGridlines>
        <c:numFmt formatCode="0"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93796"/>
        <c:crossesAt val="1"/>
        <c:crossBetween val="midCat"/>
        <c:majorUnit val="10"/>
      </c:valAx>
      <c:spPr>
        <a:solidFill>
          <a:srgbClr val="ffffff"/>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012866333095"/>
          <c:y val="0.094441446303292"/>
          <c:w val="0.396711937097927"/>
          <c:h val="0.709660010793308"/>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ynthèse!$L$13</c:f>
              <c:numCache>
                <c:formatCode>General</c:formatCode>
                <c:ptCount val="1"/>
                <c:pt idx="0">
                  <c:v>0</c:v>
                </c:pt>
              </c:numCache>
            </c:numRef>
          </c:val>
        </c:ser>
        <c:gapWidth val="150"/>
        <c:overlap val="0"/>
        <c:axId val="15762170"/>
        <c:axId val="58740876"/>
      </c:barChart>
      <c:catAx>
        <c:axId val="1576217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740876"/>
        <c:auto val="1"/>
        <c:lblAlgn val="ctr"/>
        <c:lblOffset val="100"/>
        <c:noMultiLvlLbl val="0"/>
      </c:catAx>
      <c:valAx>
        <c:axId val="58740876"/>
        <c:scaling>
          <c:orientation val="minMax"/>
          <c:max val="20"/>
          <c:min val="0"/>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62170"/>
        <c:crossesAt val="1"/>
        <c:crossBetween val="midCat"/>
        <c:majorUnit val="10"/>
      </c:valAx>
      <c:spPr>
        <a:solidFill>
          <a:srgbClr val="ffffff"/>
        </a:solidFill>
        <a:ln w="0">
          <a:noFill/>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39357979614"/>
          <c:y val="0.0416160388821385"/>
          <c:w val="0.909782443328769"/>
          <c:h val="0.930498177399757"/>
        </c:manualLayout>
      </c:layout>
      <c:barChart>
        <c:barDir val="col"/>
        <c:grouping val="clustered"/>
        <c:varyColors val="0"/>
        <c:ser>
          <c:idx val="0"/>
          <c:order val="0"/>
          <c:spPr>
            <a:solidFill>
              <a:srgbClr val="e32624"/>
            </a:solidFill>
            <a:ln w="0">
              <a:noFill/>
            </a:ln>
          </c:spPr>
          <c:invertIfNegative val="0"/>
          <c:dLbls>
            <c:numFmt formatCode="0.0" sourceLinked="1"/>
            <c:txPr>
              <a:bodyPr wrap="none"/>
              <a:lstStyle/>
              <a:p>
                <a:pPr>
                  <a:defRPr b="1" sz="1000" spc="-1" strike="noStrike">
                    <a:solidFill>
                      <a:srgbClr val="ffffff"/>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ynthèse!$M$9</c:f>
              <c:numCache>
                <c:formatCode>General</c:formatCode>
                <c:ptCount val="1"/>
                <c:pt idx="0">
                  <c:v>0</c:v>
                </c:pt>
              </c:numCache>
            </c:numRef>
          </c:val>
        </c:ser>
        <c:ser>
          <c:idx val="1"/>
          <c:order val="1"/>
          <c:spPr>
            <a:solidFill>
              <a:srgbClr val="1d4896"/>
            </a:solidFill>
            <a:ln w="0">
              <a:noFill/>
            </a:ln>
          </c:spPr>
          <c:invertIfNegative val="0"/>
          <c:dLbls>
            <c:numFmt formatCode="0.0" sourceLinked="1"/>
            <c:txPr>
              <a:bodyPr wrap="none"/>
              <a:lstStyle/>
              <a:p>
                <a:pPr>
                  <a:defRPr b="0" sz="1000" spc="-1" strike="noStrike">
                    <a:solidFill>
                      <a:srgbClr val="ffffff"/>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ynthèse!$M$18</c:f>
              <c:numCache>
                <c:formatCode>General</c:formatCode>
                <c:ptCount val="1"/>
                <c:pt idx="0">
                  <c:v>0</c:v>
                </c:pt>
              </c:numCache>
            </c:numRef>
          </c:val>
        </c:ser>
        <c:gapWidth val="150"/>
        <c:overlap val="0"/>
        <c:axId val="70147429"/>
        <c:axId val="66008248"/>
      </c:barChart>
      <c:catAx>
        <c:axId val="7014742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008248"/>
        <c:auto val="1"/>
        <c:lblAlgn val="ctr"/>
        <c:lblOffset val="100"/>
        <c:noMultiLvlLbl val="0"/>
      </c:catAx>
      <c:valAx>
        <c:axId val="66008248"/>
        <c:scaling>
          <c:orientation val="minMax"/>
          <c:max val="20"/>
          <c:min val="0"/>
        </c:scaling>
        <c:delete val="0"/>
        <c:axPos val="l"/>
        <c:majorGridlines>
          <c:spPr>
            <a:ln w="0">
              <a:solidFill>
                <a:srgbClr val="808080"/>
              </a:solidFill>
            </a:ln>
          </c:spPr>
        </c:majorGridlines>
        <c:numFmt formatCode="0.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47429"/>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760</xdr:colOff>
      <xdr:row>12</xdr:row>
      <xdr:rowOff>56880</xdr:rowOff>
    </xdr:from>
    <xdr:to>
      <xdr:col>8</xdr:col>
      <xdr:colOff>403200</xdr:colOff>
      <xdr:row>17</xdr:row>
      <xdr:rowOff>133200</xdr:rowOff>
    </xdr:to>
    <xdr:graphicFrame>
      <xdr:nvGraphicFramePr>
        <xdr:cNvPr id="0" name="Graphique 51"/>
        <xdr:cNvGraphicFramePr/>
      </xdr:nvGraphicFramePr>
      <xdr:xfrm>
        <a:off x="3579840" y="4038480"/>
        <a:ext cx="1569960" cy="1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2760</xdr:colOff>
      <xdr:row>16</xdr:row>
      <xdr:rowOff>47880</xdr:rowOff>
    </xdr:from>
    <xdr:to>
      <xdr:col>8</xdr:col>
      <xdr:colOff>403200</xdr:colOff>
      <xdr:row>21</xdr:row>
      <xdr:rowOff>133200</xdr:rowOff>
    </xdr:to>
    <xdr:graphicFrame>
      <xdr:nvGraphicFramePr>
        <xdr:cNvPr id="1" name="Graphique 52"/>
        <xdr:cNvGraphicFramePr/>
      </xdr:nvGraphicFramePr>
      <xdr:xfrm>
        <a:off x="3579840" y="4991400"/>
        <a:ext cx="1569960" cy="116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3760</xdr:colOff>
      <xdr:row>20</xdr:row>
      <xdr:rowOff>66600</xdr:rowOff>
    </xdr:from>
    <xdr:to>
      <xdr:col>8</xdr:col>
      <xdr:colOff>393840</xdr:colOff>
      <xdr:row>25</xdr:row>
      <xdr:rowOff>142920</xdr:rowOff>
    </xdr:to>
    <xdr:graphicFrame>
      <xdr:nvGraphicFramePr>
        <xdr:cNvPr id="2" name="Graphique 53"/>
        <xdr:cNvGraphicFramePr/>
      </xdr:nvGraphicFramePr>
      <xdr:xfrm>
        <a:off x="3570840" y="5972040"/>
        <a:ext cx="1569600" cy="115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003760</xdr:colOff>
      <xdr:row>24</xdr:row>
      <xdr:rowOff>57240</xdr:rowOff>
    </xdr:from>
    <xdr:to>
      <xdr:col>8</xdr:col>
      <xdr:colOff>393840</xdr:colOff>
      <xdr:row>29</xdr:row>
      <xdr:rowOff>66960</xdr:rowOff>
    </xdr:to>
    <xdr:graphicFrame>
      <xdr:nvGraphicFramePr>
        <xdr:cNvPr id="3" name="Graphique 54"/>
        <xdr:cNvGraphicFramePr/>
      </xdr:nvGraphicFramePr>
      <xdr:xfrm>
        <a:off x="3570840" y="6924600"/>
        <a:ext cx="1569600" cy="115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1882440</xdr:colOff>
      <xdr:row>12</xdr:row>
      <xdr:rowOff>66240</xdr:rowOff>
    </xdr:from>
    <xdr:to>
      <xdr:col>18</xdr:col>
      <xdr:colOff>403200</xdr:colOff>
      <xdr:row>17</xdr:row>
      <xdr:rowOff>190800</xdr:rowOff>
    </xdr:to>
    <xdr:graphicFrame>
      <xdr:nvGraphicFramePr>
        <xdr:cNvPr id="4" name="Graphique 56"/>
        <xdr:cNvGraphicFramePr/>
      </xdr:nvGraphicFramePr>
      <xdr:xfrm>
        <a:off x="11286720" y="4047840"/>
        <a:ext cx="1509120" cy="1200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1882440</xdr:colOff>
      <xdr:row>16</xdr:row>
      <xdr:rowOff>66600</xdr:rowOff>
    </xdr:from>
    <xdr:to>
      <xdr:col>18</xdr:col>
      <xdr:colOff>403200</xdr:colOff>
      <xdr:row>21</xdr:row>
      <xdr:rowOff>142920</xdr:rowOff>
    </xdr:to>
    <xdr:graphicFrame>
      <xdr:nvGraphicFramePr>
        <xdr:cNvPr id="5" name="Graphique 57"/>
        <xdr:cNvGraphicFramePr/>
      </xdr:nvGraphicFramePr>
      <xdr:xfrm>
        <a:off x="11286720" y="5010120"/>
        <a:ext cx="1509120" cy="1152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012760</xdr:colOff>
      <xdr:row>8</xdr:row>
      <xdr:rowOff>419760</xdr:rowOff>
    </xdr:from>
    <xdr:to>
      <xdr:col>8</xdr:col>
      <xdr:colOff>403200</xdr:colOff>
      <xdr:row>13</xdr:row>
      <xdr:rowOff>171360</xdr:rowOff>
    </xdr:to>
    <xdr:graphicFrame>
      <xdr:nvGraphicFramePr>
        <xdr:cNvPr id="6" name="Graphique 59"/>
        <xdr:cNvGraphicFramePr/>
      </xdr:nvGraphicFramePr>
      <xdr:xfrm>
        <a:off x="3579840" y="2925000"/>
        <a:ext cx="1569960" cy="1342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5</xdr:col>
      <xdr:colOff>1871280</xdr:colOff>
      <xdr:row>8</xdr:row>
      <xdr:rowOff>456480</xdr:rowOff>
    </xdr:from>
    <xdr:to>
      <xdr:col>18</xdr:col>
      <xdr:colOff>393480</xdr:colOff>
      <xdr:row>14</xdr:row>
      <xdr:rowOff>9360</xdr:rowOff>
    </xdr:to>
    <xdr:graphicFrame>
      <xdr:nvGraphicFramePr>
        <xdr:cNvPr id="7" name="Graphique 60"/>
        <xdr:cNvGraphicFramePr/>
      </xdr:nvGraphicFramePr>
      <xdr:xfrm>
        <a:off x="11275560" y="2961720"/>
        <a:ext cx="1510560" cy="1333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760</xdr:colOff>
      <xdr:row>7</xdr:row>
      <xdr:rowOff>47160</xdr:rowOff>
    </xdr:from>
    <xdr:to>
      <xdr:col>10</xdr:col>
      <xdr:colOff>624960</xdr:colOff>
      <xdr:row>28</xdr:row>
      <xdr:rowOff>57240</xdr:rowOff>
    </xdr:to>
    <xdr:graphicFrame>
      <xdr:nvGraphicFramePr>
        <xdr:cNvPr id="8" name="Graphique 59"/>
        <xdr:cNvGraphicFramePr/>
      </xdr:nvGraphicFramePr>
      <xdr:xfrm>
        <a:off x="5139360" y="2028240"/>
        <a:ext cx="2365920" cy="5925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71000</xdr:colOff>
      <xdr:row>2</xdr:row>
      <xdr:rowOff>161640</xdr:rowOff>
    </xdr:from>
    <xdr:to>
      <xdr:col>11</xdr:col>
      <xdr:colOff>70200</xdr:colOff>
      <xdr:row>4</xdr:row>
      <xdr:rowOff>152280</xdr:rowOff>
    </xdr:to>
    <xdr:clientData/>
  </xdr:twoCellAnchor>
  <xdr:twoCellAnchor editAs="oneCell">
    <xdr:from>
      <xdr:col>15</xdr:col>
      <xdr:colOff>2003760</xdr:colOff>
      <xdr:row>20</xdr:row>
      <xdr:rowOff>66600</xdr:rowOff>
    </xdr:from>
    <xdr:to>
      <xdr:col>18</xdr:col>
      <xdr:colOff>393480</xdr:colOff>
      <xdr:row>25</xdr:row>
      <xdr:rowOff>142920</xdr:rowOff>
    </xdr:to>
    <xdr:graphicFrame>
      <xdr:nvGraphicFramePr>
        <xdr:cNvPr id="9" name="Graphique 53"/>
        <xdr:cNvGraphicFramePr/>
      </xdr:nvGraphicFramePr>
      <xdr:xfrm>
        <a:off x="11408040" y="5972040"/>
        <a:ext cx="1378080" cy="1152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5</xdr:col>
      <xdr:colOff>2003760</xdr:colOff>
      <xdr:row>24</xdr:row>
      <xdr:rowOff>57240</xdr:rowOff>
    </xdr:from>
    <xdr:to>
      <xdr:col>18</xdr:col>
      <xdr:colOff>393480</xdr:colOff>
      <xdr:row>29</xdr:row>
      <xdr:rowOff>66960</xdr:rowOff>
    </xdr:to>
    <xdr:graphicFrame>
      <xdr:nvGraphicFramePr>
        <xdr:cNvPr id="10" name="Graphique 54"/>
        <xdr:cNvGraphicFramePr/>
      </xdr:nvGraphicFramePr>
      <xdr:xfrm>
        <a:off x="11408040" y="6924600"/>
        <a:ext cx="1378080" cy="1152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241560</xdr:colOff>
      <xdr:row>2</xdr:row>
      <xdr:rowOff>0</xdr:rowOff>
    </xdr:from>
    <xdr:to>
      <xdr:col>8</xdr:col>
      <xdr:colOff>897120</xdr:colOff>
      <xdr:row>4</xdr:row>
      <xdr:rowOff>295200</xdr:rowOff>
    </xdr:to>
    <xdr:pic>
      <xdr:nvPicPr>
        <xdr:cNvPr id="11" name="Picture 2" descr="Q:\07-COM\_MEDIATHEQUE\blocs-marque\DINSIC nov 2017\BM_DINSIC.png"/>
        <xdr:cNvPicPr/>
      </xdr:nvPicPr>
      <xdr:blipFill>
        <a:blip r:embed="rId12"/>
        <a:srcRect l="7400" t="4600" r="8225" b="7482"/>
        <a:stretch/>
      </xdr:blipFill>
      <xdr:spPr>
        <a:xfrm>
          <a:off x="4988160" y="619200"/>
          <a:ext cx="655560" cy="895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46800</xdr:colOff>
      <xdr:row>24</xdr:row>
      <xdr:rowOff>0</xdr:rowOff>
    </xdr:from>
    <xdr:to>
      <xdr:col>5</xdr:col>
      <xdr:colOff>433440</xdr:colOff>
      <xdr:row>24</xdr:row>
      <xdr:rowOff>0</xdr:rowOff>
    </xdr:to>
    <xdr:sp>
      <xdr:nvSpPr>
        <xdr:cNvPr id="52" name="Line 8"/>
        <xdr:cNvSpPr/>
      </xdr:nvSpPr>
      <xdr:spPr>
        <a:xfrm>
          <a:off x="8425080" y="1526400"/>
          <a:ext cx="563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9</xdr:col>
      <xdr:colOff>90360</xdr:colOff>
      <xdr:row>24</xdr:row>
      <xdr:rowOff>0</xdr:rowOff>
    </xdr:from>
    <xdr:to>
      <xdr:col>10</xdr:col>
      <xdr:colOff>131400</xdr:colOff>
      <xdr:row>24</xdr:row>
      <xdr:rowOff>0</xdr:rowOff>
    </xdr:to>
    <xdr:sp>
      <xdr:nvSpPr>
        <xdr:cNvPr id="53" name="Line 9"/>
        <xdr:cNvSpPr/>
      </xdr:nvSpPr>
      <xdr:spPr>
        <a:xfrm>
          <a:off x="11945880" y="1526400"/>
          <a:ext cx="4834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813840</xdr:colOff>
      <xdr:row>24</xdr:row>
      <xdr:rowOff>0</xdr:rowOff>
    </xdr:from>
    <xdr:to>
      <xdr:col>2</xdr:col>
      <xdr:colOff>4192560</xdr:colOff>
      <xdr:row>24</xdr:row>
      <xdr:rowOff>0</xdr:rowOff>
    </xdr:to>
    <xdr:sp>
      <xdr:nvSpPr>
        <xdr:cNvPr id="54" name="Line 12"/>
        <xdr:cNvSpPr/>
      </xdr:nvSpPr>
      <xdr:spPr>
        <a:xfrm flipH="1">
          <a:off x="4597560" y="1526400"/>
          <a:ext cx="3787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3</xdr:col>
      <xdr:colOff>0</xdr:colOff>
      <xdr:row>24</xdr:row>
      <xdr:rowOff>0</xdr:rowOff>
    </xdr:from>
    <xdr:to>
      <xdr:col>4</xdr:col>
      <xdr:colOff>162000</xdr:colOff>
      <xdr:row>24</xdr:row>
      <xdr:rowOff>0</xdr:rowOff>
    </xdr:to>
    <xdr:sp>
      <xdr:nvSpPr>
        <xdr:cNvPr id="55" name="Line 14"/>
        <xdr:cNvSpPr/>
      </xdr:nvSpPr>
      <xdr:spPr>
        <a:xfrm>
          <a:off x="7358400" y="1526400"/>
          <a:ext cx="281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4</xdr:col>
      <xdr:colOff>966240</xdr:colOff>
      <xdr:row>24</xdr:row>
      <xdr:rowOff>0</xdr:rowOff>
    </xdr:from>
    <xdr:to>
      <xdr:col>14</xdr:col>
      <xdr:colOff>1494000</xdr:colOff>
      <xdr:row>24</xdr:row>
      <xdr:rowOff>0</xdr:rowOff>
    </xdr:to>
    <xdr:sp>
      <xdr:nvSpPr>
        <xdr:cNvPr id="56" name="Line 15"/>
        <xdr:cNvSpPr/>
      </xdr:nvSpPr>
      <xdr:spPr>
        <a:xfrm flipH="1">
          <a:off x="14712120" y="1526400"/>
          <a:ext cx="527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xdr:col>
      <xdr:colOff>542880</xdr:colOff>
      <xdr:row>24</xdr:row>
      <xdr:rowOff>0</xdr:rowOff>
    </xdr:from>
    <xdr:to>
      <xdr:col>2</xdr:col>
      <xdr:colOff>1527840</xdr:colOff>
      <xdr:row>24</xdr:row>
      <xdr:rowOff>0</xdr:rowOff>
    </xdr:to>
    <xdr:sp>
      <xdr:nvSpPr>
        <xdr:cNvPr id="57" name="Line 17"/>
        <xdr:cNvSpPr/>
      </xdr:nvSpPr>
      <xdr:spPr>
        <a:xfrm flipH="1">
          <a:off x="652680" y="1526400"/>
          <a:ext cx="1658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0</xdr:col>
      <xdr:colOff>261720</xdr:colOff>
      <xdr:row>24</xdr:row>
      <xdr:rowOff>0</xdr:rowOff>
    </xdr:from>
    <xdr:to>
      <xdr:col>10</xdr:col>
      <xdr:colOff>412920</xdr:colOff>
      <xdr:row>24</xdr:row>
      <xdr:rowOff>0</xdr:rowOff>
    </xdr:to>
    <xdr:sp>
      <xdr:nvSpPr>
        <xdr:cNvPr id="58" name="Line 26"/>
        <xdr:cNvSpPr/>
      </xdr:nvSpPr>
      <xdr:spPr>
        <a:xfrm>
          <a:off x="12559680" y="1526400"/>
          <a:ext cx="151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7</xdr:col>
      <xdr:colOff>262080</xdr:colOff>
      <xdr:row>24</xdr:row>
      <xdr:rowOff>0</xdr:rowOff>
    </xdr:from>
    <xdr:to>
      <xdr:col>7</xdr:col>
      <xdr:colOff>393120</xdr:colOff>
      <xdr:row>24</xdr:row>
      <xdr:rowOff>0</xdr:rowOff>
    </xdr:to>
    <xdr:sp>
      <xdr:nvSpPr>
        <xdr:cNvPr id="59" name="Line 27"/>
        <xdr:cNvSpPr/>
      </xdr:nvSpPr>
      <xdr:spPr>
        <a:xfrm>
          <a:off x="10940760" y="1526400"/>
          <a:ext cx="13104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844920</xdr:colOff>
      <xdr:row>24</xdr:row>
      <xdr:rowOff>0</xdr:rowOff>
    </xdr:from>
    <xdr:to>
      <xdr:col>7</xdr:col>
      <xdr:colOff>263160</xdr:colOff>
      <xdr:row>24</xdr:row>
      <xdr:rowOff>0</xdr:rowOff>
    </xdr:to>
    <xdr:sp>
      <xdr:nvSpPr>
        <xdr:cNvPr id="60" name="Line 28"/>
        <xdr:cNvSpPr/>
      </xdr:nvSpPr>
      <xdr:spPr>
        <a:xfrm flipH="1">
          <a:off x="9400320" y="1526400"/>
          <a:ext cx="15415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4</xdr:col>
      <xdr:colOff>916200</xdr:colOff>
      <xdr:row>24</xdr:row>
      <xdr:rowOff>0</xdr:rowOff>
    </xdr:from>
    <xdr:to>
      <xdr:col>5</xdr:col>
      <xdr:colOff>494280</xdr:colOff>
      <xdr:row>24</xdr:row>
      <xdr:rowOff>0</xdr:rowOff>
    </xdr:to>
    <xdr:sp>
      <xdr:nvSpPr>
        <xdr:cNvPr id="61" name="Line 30"/>
        <xdr:cNvSpPr/>
      </xdr:nvSpPr>
      <xdr:spPr>
        <a:xfrm>
          <a:off x="8394480" y="1526400"/>
          <a:ext cx="655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2</xdr:col>
      <xdr:colOff>342000</xdr:colOff>
      <xdr:row>0</xdr:row>
      <xdr:rowOff>56520</xdr:rowOff>
    </xdr:from>
    <xdr:to>
      <xdr:col>14</xdr:col>
      <xdr:colOff>2802960</xdr:colOff>
      <xdr:row>5</xdr:row>
      <xdr:rowOff>66960</xdr:rowOff>
    </xdr:to>
    <xdr:grpSp>
      <xdr:nvGrpSpPr>
        <xdr:cNvPr id="62" name="Groupe 28"/>
        <xdr:cNvGrpSpPr/>
      </xdr:nvGrpSpPr>
      <xdr:grpSpPr>
        <a:xfrm>
          <a:off x="13525200" y="56520"/>
          <a:ext cx="3023640" cy="896400"/>
          <a:chOff x="13525200" y="56520"/>
          <a:chExt cx="3023640" cy="896400"/>
        </a:xfrm>
      </xdr:grpSpPr>
      <xdr:sp>
        <xdr:nvSpPr>
          <xdr:cNvPr id="63" name="Rectangle 16"/>
          <xdr:cNvSpPr/>
        </xdr:nvSpPr>
        <xdr:spPr>
          <a:xfrm>
            <a:off x="13525200" y="56520"/>
            <a:ext cx="3023640" cy="896400"/>
          </a:xfrm>
          <a:prstGeom prst="rect">
            <a:avLst/>
          </a:prstGeom>
          <a:solidFill>
            <a:srgbClr val="ffffff"/>
          </a:solidFill>
          <a:ln w="9360">
            <a:solidFill>
              <a:srgbClr val="000000"/>
            </a:solidFill>
            <a:miter/>
          </a:ln>
        </xdr:spPr>
        <xdr:style>
          <a:lnRef idx="0"/>
          <a:fillRef idx="0"/>
          <a:effectRef idx="0"/>
          <a:fontRef idx="minor"/>
        </xdr:style>
      </xdr:sp>
      <xdr:sp>
        <xdr:nvSpPr>
          <xdr:cNvPr id="64" name="Text Box 17"/>
          <xdr:cNvSpPr/>
        </xdr:nvSpPr>
        <xdr:spPr>
          <a:xfrm>
            <a:off x="14049360" y="380880"/>
            <a:ext cx="1844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emple</a:t>
            </a:r>
            <a:endParaRPr b="0" lang="en-US" sz="1000" spc="-1" strike="noStrike">
              <a:latin typeface="Times New Roman"/>
            </a:endParaRPr>
          </a:p>
        </xdr:txBody>
      </xdr:sp>
      <xdr:sp>
        <xdr:nvSpPr>
          <xdr:cNvPr id="65" name="Text Box 18"/>
          <xdr:cNvSpPr/>
        </xdr:nvSpPr>
        <xdr:spPr>
          <a:xfrm>
            <a:off x="14049360" y="561960"/>
            <a:ext cx="1844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difiable par l'administrateur</a:t>
            </a:r>
            <a:endParaRPr b="0" lang="en-US" sz="1000" spc="-1" strike="noStrike">
              <a:latin typeface="Times New Roman"/>
            </a:endParaRPr>
          </a:p>
          <a:p>
            <a:endParaRPr b="0" lang="en-US" sz="1000" spc="-1" strike="noStrike">
              <a:latin typeface="Times New Roman"/>
            </a:endParaRPr>
          </a:p>
        </xdr:txBody>
      </xdr:sp>
      <xdr:sp>
        <xdr:nvSpPr>
          <xdr:cNvPr id="66" name="Text Box 19"/>
          <xdr:cNvSpPr/>
        </xdr:nvSpPr>
        <xdr:spPr>
          <a:xfrm>
            <a:off x="14049360" y="723960"/>
            <a:ext cx="1844280" cy="228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e pas modifier</a:t>
            </a:r>
            <a:endParaRPr b="0" lang="en-US" sz="1000" spc="-1" strike="noStrike">
              <a:latin typeface="Times New Roman"/>
            </a:endParaRPr>
          </a:p>
        </xdr:txBody>
      </xdr:sp>
      <xdr:sp>
        <xdr:nvSpPr>
          <xdr:cNvPr id="67" name="Rectangle 20"/>
          <xdr:cNvSpPr/>
        </xdr:nvSpPr>
        <xdr:spPr>
          <a:xfrm>
            <a:off x="13620240" y="378720"/>
            <a:ext cx="413640" cy="160920"/>
          </a:xfrm>
          <a:prstGeom prst="rect">
            <a:avLst/>
          </a:prstGeom>
          <a:solidFill>
            <a:srgbClr val="c0c0c0"/>
          </a:solidFill>
          <a:ln w="0">
            <a:noFill/>
          </a:ln>
        </xdr:spPr>
        <xdr:style>
          <a:lnRef idx="0"/>
          <a:fillRef idx="0"/>
          <a:effectRef idx="0"/>
          <a:fontRef idx="minor"/>
        </xdr:style>
      </xdr:sp>
      <xdr:sp>
        <xdr:nvSpPr>
          <xdr:cNvPr id="68" name="Rectangle 21"/>
          <xdr:cNvSpPr/>
        </xdr:nvSpPr>
        <xdr:spPr>
          <a:xfrm>
            <a:off x="13620240" y="559080"/>
            <a:ext cx="413640" cy="160920"/>
          </a:xfrm>
          <a:prstGeom prst="rect">
            <a:avLst/>
          </a:prstGeom>
          <a:solidFill>
            <a:srgbClr val="fabb00"/>
          </a:solidFill>
          <a:ln w="0">
            <a:noFill/>
          </a:ln>
        </xdr:spPr>
        <xdr:style>
          <a:lnRef idx="0"/>
          <a:fillRef idx="0"/>
          <a:effectRef idx="0"/>
          <a:fontRef idx="minor"/>
        </xdr:style>
      </xdr:sp>
      <xdr:sp>
        <xdr:nvSpPr>
          <xdr:cNvPr id="69" name="Rectangle 22"/>
          <xdr:cNvSpPr/>
        </xdr:nvSpPr>
        <xdr:spPr>
          <a:xfrm>
            <a:off x="13620240" y="729720"/>
            <a:ext cx="413640" cy="155520"/>
          </a:xfrm>
          <a:prstGeom prst="rect">
            <a:avLst/>
          </a:prstGeom>
          <a:solidFill>
            <a:srgbClr val="00b1e6"/>
          </a:solidFill>
          <a:ln w="0">
            <a:noFill/>
          </a:ln>
        </xdr:spPr>
        <xdr:style>
          <a:lnRef idx="0"/>
          <a:fillRef idx="0"/>
          <a:effectRef idx="0"/>
          <a:fontRef idx="minor"/>
        </xdr:style>
      </xdr:sp>
      <xdr:sp>
        <xdr:nvSpPr>
          <xdr:cNvPr id="70" name="Text Box 23"/>
          <xdr:cNvSpPr/>
        </xdr:nvSpPr>
        <xdr:spPr>
          <a:xfrm>
            <a:off x="13605480" y="94680"/>
            <a:ext cx="1914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égend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46800</xdr:colOff>
      <xdr:row>24</xdr:row>
      <xdr:rowOff>0</xdr:rowOff>
    </xdr:from>
    <xdr:to>
      <xdr:col>5</xdr:col>
      <xdr:colOff>433440</xdr:colOff>
      <xdr:row>24</xdr:row>
      <xdr:rowOff>0</xdr:rowOff>
    </xdr:to>
    <xdr:sp>
      <xdr:nvSpPr>
        <xdr:cNvPr id="71" name="Line 8"/>
        <xdr:cNvSpPr/>
      </xdr:nvSpPr>
      <xdr:spPr>
        <a:xfrm>
          <a:off x="8425080" y="1545480"/>
          <a:ext cx="563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9</xdr:col>
      <xdr:colOff>90360</xdr:colOff>
      <xdr:row>24</xdr:row>
      <xdr:rowOff>0</xdr:rowOff>
    </xdr:from>
    <xdr:to>
      <xdr:col>10</xdr:col>
      <xdr:colOff>131400</xdr:colOff>
      <xdr:row>24</xdr:row>
      <xdr:rowOff>0</xdr:rowOff>
    </xdr:to>
    <xdr:sp>
      <xdr:nvSpPr>
        <xdr:cNvPr id="72" name="Line 9"/>
        <xdr:cNvSpPr/>
      </xdr:nvSpPr>
      <xdr:spPr>
        <a:xfrm>
          <a:off x="11945880" y="1545480"/>
          <a:ext cx="4834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813840</xdr:colOff>
      <xdr:row>24</xdr:row>
      <xdr:rowOff>0</xdr:rowOff>
    </xdr:from>
    <xdr:to>
      <xdr:col>2</xdr:col>
      <xdr:colOff>4192560</xdr:colOff>
      <xdr:row>24</xdr:row>
      <xdr:rowOff>0</xdr:rowOff>
    </xdr:to>
    <xdr:sp>
      <xdr:nvSpPr>
        <xdr:cNvPr id="73" name="Line 12"/>
        <xdr:cNvSpPr/>
      </xdr:nvSpPr>
      <xdr:spPr>
        <a:xfrm flipH="1">
          <a:off x="4597560" y="1545480"/>
          <a:ext cx="3787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3</xdr:col>
      <xdr:colOff>0</xdr:colOff>
      <xdr:row>24</xdr:row>
      <xdr:rowOff>0</xdr:rowOff>
    </xdr:from>
    <xdr:to>
      <xdr:col>4</xdr:col>
      <xdr:colOff>162000</xdr:colOff>
      <xdr:row>24</xdr:row>
      <xdr:rowOff>0</xdr:rowOff>
    </xdr:to>
    <xdr:sp>
      <xdr:nvSpPr>
        <xdr:cNvPr id="74" name="Line 14"/>
        <xdr:cNvSpPr/>
      </xdr:nvSpPr>
      <xdr:spPr>
        <a:xfrm>
          <a:off x="7358400" y="1545480"/>
          <a:ext cx="281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4</xdr:col>
      <xdr:colOff>966240</xdr:colOff>
      <xdr:row>24</xdr:row>
      <xdr:rowOff>0</xdr:rowOff>
    </xdr:from>
    <xdr:to>
      <xdr:col>14</xdr:col>
      <xdr:colOff>1494000</xdr:colOff>
      <xdr:row>24</xdr:row>
      <xdr:rowOff>0</xdr:rowOff>
    </xdr:to>
    <xdr:sp>
      <xdr:nvSpPr>
        <xdr:cNvPr id="75" name="Line 15"/>
        <xdr:cNvSpPr/>
      </xdr:nvSpPr>
      <xdr:spPr>
        <a:xfrm flipH="1">
          <a:off x="14712120" y="1545480"/>
          <a:ext cx="527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xdr:col>
      <xdr:colOff>542880</xdr:colOff>
      <xdr:row>24</xdr:row>
      <xdr:rowOff>0</xdr:rowOff>
    </xdr:from>
    <xdr:to>
      <xdr:col>2</xdr:col>
      <xdr:colOff>1527840</xdr:colOff>
      <xdr:row>24</xdr:row>
      <xdr:rowOff>0</xdr:rowOff>
    </xdr:to>
    <xdr:sp>
      <xdr:nvSpPr>
        <xdr:cNvPr id="76" name="Line 17"/>
        <xdr:cNvSpPr/>
      </xdr:nvSpPr>
      <xdr:spPr>
        <a:xfrm flipH="1">
          <a:off x="652680" y="1545480"/>
          <a:ext cx="1658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0</xdr:col>
      <xdr:colOff>261720</xdr:colOff>
      <xdr:row>24</xdr:row>
      <xdr:rowOff>0</xdr:rowOff>
    </xdr:from>
    <xdr:to>
      <xdr:col>10</xdr:col>
      <xdr:colOff>412920</xdr:colOff>
      <xdr:row>24</xdr:row>
      <xdr:rowOff>0</xdr:rowOff>
    </xdr:to>
    <xdr:sp>
      <xdr:nvSpPr>
        <xdr:cNvPr id="77" name="Line 26"/>
        <xdr:cNvSpPr/>
      </xdr:nvSpPr>
      <xdr:spPr>
        <a:xfrm>
          <a:off x="12559680" y="1545480"/>
          <a:ext cx="151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7</xdr:col>
      <xdr:colOff>262080</xdr:colOff>
      <xdr:row>24</xdr:row>
      <xdr:rowOff>0</xdr:rowOff>
    </xdr:from>
    <xdr:to>
      <xdr:col>7</xdr:col>
      <xdr:colOff>393120</xdr:colOff>
      <xdr:row>24</xdr:row>
      <xdr:rowOff>0</xdr:rowOff>
    </xdr:to>
    <xdr:sp>
      <xdr:nvSpPr>
        <xdr:cNvPr id="78" name="Line 27"/>
        <xdr:cNvSpPr/>
      </xdr:nvSpPr>
      <xdr:spPr>
        <a:xfrm>
          <a:off x="10940760" y="1545480"/>
          <a:ext cx="13104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844920</xdr:colOff>
      <xdr:row>24</xdr:row>
      <xdr:rowOff>0</xdr:rowOff>
    </xdr:from>
    <xdr:to>
      <xdr:col>7</xdr:col>
      <xdr:colOff>263160</xdr:colOff>
      <xdr:row>24</xdr:row>
      <xdr:rowOff>0</xdr:rowOff>
    </xdr:to>
    <xdr:sp>
      <xdr:nvSpPr>
        <xdr:cNvPr id="79" name="Line 28"/>
        <xdr:cNvSpPr/>
      </xdr:nvSpPr>
      <xdr:spPr>
        <a:xfrm flipH="1">
          <a:off x="9400320" y="1545480"/>
          <a:ext cx="15415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4</xdr:col>
      <xdr:colOff>916200</xdr:colOff>
      <xdr:row>24</xdr:row>
      <xdr:rowOff>0</xdr:rowOff>
    </xdr:from>
    <xdr:to>
      <xdr:col>5</xdr:col>
      <xdr:colOff>494280</xdr:colOff>
      <xdr:row>24</xdr:row>
      <xdr:rowOff>0</xdr:rowOff>
    </xdr:to>
    <xdr:sp>
      <xdr:nvSpPr>
        <xdr:cNvPr id="80" name="Line 30"/>
        <xdr:cNvSpPr/>
      </xdr:nvSpPr>
      <xdr:spPr>
        <a:xfrm>
          <a:off x="8394480" y="1545480"/>
          <a:ext cx="655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4</xdr:col>
      <xdr:colOff>89640</xdr:colOff>
      <xdr:row>0</xdr:row>
      <xdr:rowOff>56520</xdr:rowOff>
    </xdr:from>
    <xdr:to>
      <xdr:col>14</xdr:col>
      <xdr:colOff>3102480</xdr:colOff>
      <xdr:row>5</xdr:row>
      <xdr:rowOff>47520</xdr:rowOff>
    </xdr:to>
    <xdr:grpSp>
      <xdr:nvGrpSpPr>
        <xdr:cNvPr id="81" name="Groupe 28"/>
        <xdr:cNvGrpSpPr/>
      </xdr:nvGrpSpPr>
      <xdr:grpSpPr>
        <a:xfrm>
          <a:off x="13835520" y="56520"/>
          <a:ext cx="3012840" cy="896040"/>
          <a:chOff x="13835520" y="56520"/>
          <a:chExt cx="3012840" cy="896040"/>
        </a:xfrm>
      </xdr:grpSpPr>
      <xdr:sp>
        <xdr:nvSpPr>
          <xdr:cNvPr id="82" name="Rectangle 16"/>
          <xdr:cNvSpPr/>
        </xdr:nvSpPr>
        <xdr:spPr>
          <a:xfrm>
            <a:off x="13835520" y="56520"/>
            <a:ext cx="3012840" cy="896040"/>
          </a:xfrm>
          <a:prstGeom prst="rect">
            <a:avLst/>
          </a:prstGeom>
          <a:solidFill>
            <a:srgbClr val="ffffff"/>
          </a:solidFill>
          <a:ln w="9360">
            <a:solidFill>
              <a:srgbClr val="000000"/>
            </a:solidFill>
            <a:miter/>
          </a:ln>
        </xdr:spPr>
        <xdr:style>
          <a:lnRef idx="0"/>
          <a:fillRef idx="0"/>
          <a:effectRef idx="0"/>
          <a:fontRef idx="minor"/>
        </xdr:style>
      </xdr:sp>
      <xdr:sp>
        <xdr:nvSpPr>
          <xdr:cNvPr id="83" name="Text Box 17"/>
          <xdr:cNvSpPr/>
        </xdr:nvSpPr>
        <xdr:spPr>
          <a:xfrm>
            <a:off x="14359320" y="380520"/>
            <a:ext cx="1833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emple</a:t>
            </a:r>
            <a:endParaRPr b="0" lang="en-US" sz="1000" spc="-1" strike="noStrike">
              <a:latin typeface="Times New Roman"/>
            </a:endParaRPr>
          </a:p>
        </xdr:txBody>
      </xdr:sp>
      <xdr:sp>
        <xdr:nvSpPr>
          <xdr:cNvPr id="84" name="Text Box 18"/>
          <xdr:cNvSpPr/>
        </xdr:nvSpPr>
        <xdr:spPr>
          <a:xfrm>
            <a:off x="14359320" y="561600"/>
            <a:ext cx="1833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difiable par l'administrateur</a:t>
            </a:r>
            <a:endParaRPr b="0" lang="en-US" sz="1000" spc="-1" strike="noStrike">
              <a:latin typeface="Times New Roman"/>
            </a:endParaRPr>
          </a:p>
          <a:p>
            <a:endParaRPr b="0" lang="en-US" sz="1000" spc="-1" strike="noStrike">
              <a:latin typeface="Times New Roman"/>
            </a:endParaRPr>
          </a:p>
        </xdr:txBody>
      </xdr:sp>
      <xdr:sp>
        <xdr:nvSpPr>
          <xdr:cNvPr id="85" name="Text Box 19"/>
          <xdr:cNvSpPr/>
        </xdr:nvSpPr>
        <xdr:spPr>
          <a:xfrm>
            <a:off x="14359320" y="723960"/>
            <a:ext cx="183384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e pas modifier</a:t>
            </a:r>
            <a:endParaRPr b="0" lang="en-US" sz="1000" spc="-1" strike="noStrike">
              <a:latin typeface="Times New Roman"/>
            </a:endParaRPr>
          </a:p>
        </xdr:txBody>
      </xdr:sp>
      <xdr:sp>
        <xdr:nvSpPr>
          <xdr:cNvPr id="86" name="Rectangle 20"/>
          <xdr:cNvSpPr/>
        </xdr:nvSpPr>
        <xdr:spPr>
          <a:xfrm>
            <a:off x="13930200" y="378720"/>
            <a:ext cx="411840" cy="160920"/>
          </a:xfrm>
          <a:prstGeom prst="rect">
            <a:avLst/>
          </a:prstGeom>
          <a:solidFill>
            <a:srgbClr val="c0c0c0"/>
          </a:solidFill>
          <a:ln w="0">
            <a:noFill/>
          </a:ln>
        </xdr:spPr>
        <xdr:style>
          <a:lnRef idx="0"/>
          <a:fillRef idx="0"/>
          <a:effectRef idx="0"/>
          <a:fontRef idx="minor"/>
        </xdr:style>
      </xdr:sp>
      <xdr:sp>
        <xdr:nvSpPr>
          <xdr:cNvPr id="87" name="Rectangle 21"/>
          <xdr:cNvSpPr/>
        </xdr:nvSpPr>
        <xdr:spPr>
          <a:xfrm>
            <a:off x="13930200" y="558720"/>
            <a:ext cx="411840" cy="160920"/>
          </a:xfrm>
          <a:prstGeom prst="rect">
            <a:avLst/>
          </a:prstGeom>
          <a:solidFill>
            <a:srgbClr val="fabb00"/>
          </a:solidFill>
          <a:ln w="0">
            <a:noFill/>
          </a:ln>
        </xdr:spPr>
        <xdr:style>
          <a:lnRef idx="0"/>
          <a:fillRef idx="0"/>
          <a:effectRef idx="0"/>
          <a:fontRef idx="minor"/>
        </xdr:style>
      </xdr:sp>
      <xdr:sp>
        <xdr:nvSpPr>
          <xdr:cNvPr id="88" name="Rectangle 22"/>
          <xdr:cNvSpPr/>
        </xdr:nvSpPr>
        <xdr:spPr>
          <a:xfrm>
            <a:off x="13930200" y="729360"/>
            <a:ext cx="411840" cy="155520"/>
          </a:xfrm>
          <a:prstGeom prst="rect">
            <a:avLst/>
          </a:prstGeom>
          <a:solidFill>
            <a:srgbClr val="00b1e6"/>
          </a:solidFill>
          <a:ln w="0">
            <a:noFill/>
          </a:ln>
        </xdr:spPr>
        <xdr:style>
          <a:lnRef idx="0"/>
          <a:fillRef idx="0"/>
          <a:effectRef idx="0"/>
          <a:fontRef idx="minor"/>
        </xdr:style>
      </xdr:sp>
      <xdr:sp>
        <xdr:nvSpPr>
          <xdr:cNvPr id="89" name="Text Box 23"/>
          <xdr:cNvSpPr/>
        </xdr:nvSpPr>
        <xdr:spPr>
          <a:xfrm>
            <a:off x="13915800" y="94320"/>
            <a:ext cx="1904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égend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800</xdr:colOff>
      <xdr:row>4</xdr:row>
      <xdr:rowOff>47520</xdr:rowOff>
    </xdr:from>
    <xdr:to>
      <xdr:col>7</xdr:col>
      <xdr:colOff>1510560</xdr:colOff>
      <xdr:row>5</xdr:row>
      <xdr:rowOff>133200</xdr:rowOff>
    </xdr:to>
    <xdr:clientData/>
  </xdr:twoCellAnchor>
  <xdr:twoCellAnchor editAs="oneCell">
    <xdr:from>
      <xdr:col>4</xdr:col>
      <xdr:colOff>38880</xdr:colOff>
      <xdr:row>6</xdr:row>
      <xdr:rowOff>28440</xdr:rowOff>
    </xdr:from>
    <xdr:to>
      <xdr:col>7</xdr:col>
      <xdr:colOff>1501560</xdr:colOff>
      <xdr:row>7</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151920</xdr:rowOff>
    </xdr:from>
    <xdr:to>
      <xdr:col>2</xdr:col>
      <xdr:colOff>3006360</xdr:colOff>
      <xdr:row>3</xdr:row>
      <xdr:rowOff>1058040</xdr:rowOff>
    </xdr:to>
    <xdr:sp>
      <xdr:nvSpPr>
        <xdr:cNvPr id="12" name="Rectangle 1"/>
        <xdr:cNvSpPr/>
      </xdr:nvSpPr>
      <xdr:spPr>
        <a:xfrm>
          <a:off x="511920" y="875880"/>
          <a:ext cx="3006360" cy="906120"/>
        </a:xfrm>
        <a:prstGeom prst="rect">
          <a:avLst/>
        </a:prstGeom>
        <a:solidFill>
          <a:srgbClr val="a6a6a6"/>
        </a:solidFill>
        <a:ln w="25560">
          <a:solidFill>
            <a:srgbClr val="a71917"/>
          </a:solidFill>
          <a:miter/>
        </a:ln>
      </xdr:spPr>
      <xdr:style>
        <a:lnRef idx="0"/>
        <a:fillRef idx="0"/>
        <a:effectRef idx="0"/>
        <a:fontRef idx="minor"/>
      </xdr:style>
      <xdr:txBody>
        <a:bodyPr lIns="20160" rIns="20160" tIns="20160" bIns="20160" anchor="ctr">
          <a:noAutofit/>
        </a:bodyPr>
        <a:p>
          <a:pPr algn="ctr"/>
          <a:r>
            <a:rPr b="1" lang="en-US" sz="1600" spc="-1" strike="noStrike" u="sng">
              <a:solidFill>
                <a:srgbClr val="ffffff"/>
              </a:solidFill>
              <a:uFillTx/>
              <a:latin typeface="Calibri"/>
            </a:rPr>
            <a:t>Alimentation du MAREVA 2 standard</a:t>
          </a:r>
          <a:endParaRPr b="0" lang="en-US" sz="1600" spc="-1" strike="noStrike">
            <a:latin typeface="Times New Roman"/>
          </a:endParaRPr>
        </a:p>
      </xdr:txBody>
    </xdr:sp>
    <xdr:clientData/>
  </xdr:twoCellAnchor>
  <xdr:twoCellAnchor editAs="oneCell">
    <xdr:from>
      <xdr:col>2</xdr:col>
      <xdr:colOff>3192120</xdr:colOff>
      <xdr:row>3</xdr:row>
      <xdr:rowOff>93600</xdr:rowOff>
    </xdr:from>
    <xdr:to>
      <xdr:col>5</xdr:col>
      <xdr:colOff>79920</xdr:colOff>
      <xdr:row>3</xdr:row>
      <xdr:rowOff>1143000</xdr:rowOff>
    </xdr:to>
    <xdr:sp>
      <xdr:nvSpPr>
        <xdr:cNvPr id="13" name="ZoneTexte 2"/>
        <xdr:cNvSpPr/>
      </xdr:nvSpPr>
      <xdr:spPr>
        <a:xfrm>
          <a:off x="3704040" y="817560"/>
          <a:ext cx="6873840" cy="1049400"/>
        </a:xfrm>
        <a:prstGeom prst="rect">
          <a:avLst/>
        </a:prstGeom>
        <a:solidFill>
          <a:srgbClr val="ffffff"/>
        </a:solidFill>
        <a:ln w="38160">
          <a:solidFill>
            <a:srgbClr val="7f7f7f"/>
          </a:solidFill>
          <a:miter/>
        </a:ln>
      </xdr:spPr>
      <xdr:style>
        <a:lnRef idx="0"/>
        <a:fillRef idx="0"/>
        <a:effectRef idx="0"/>
        <a:fontRef idx="minor"/>
      </xdr:style>
      <xdr:txBody>
        <a:bodyPr lIns="20160" rIns="20160" tIns="20160" bIns="20160" anchor="ctr">
          <a:noAutofit/>
        </a:bodyPr>
        <a:p>
          <a:pPr algn="just"/>
          <a:r>
            <a:rPr b="1" lang="en-US" sz="1200" spc="-1" strike="noStrike" u="sng">
              <a:solidFill>
                <a:srgbClr val="000000"/>
              </a:solidFill>
              <a:uFillTx/>
              <a:latin typeface="Calibri"/>
            </a:rPr>
            <a:t>MAREVA 2 allégé: </a:t>
          </a:r>
          <a:r>
            <a:rPr b="0" lang="en-US" sz="1200" spc="-1" strike="noStrike">
              <a:solidFill>
                <a:srgbClr val="000000"/>
              </a:solidFill>
              <a:latin typeface="Calibri"/>
            </a:rPr>
            <a:t>MAREVA 2 allégé est un questionnaire simplifié d'analyse de la valeur stratégique de votre projet SI, à renseigner  au moyen des listes déroulantes de réponse. Un bouton "Alimentation du MAREVA 2 standard" vous permet ensuite de pré-remplir le questionnaire standard afin d'accéder aux principaux indicateurs MAREVA 2(note ou graphiqu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46800</xdr:colOff>
      <xdr:row>24</xdr:row>
      <xdr:rowOff>0</xdr:rowOff>
    </xdr:from>
    <xdr:to>
      <xdr:col>5</xdr:col>
      <xdr:colOff>433440</xdr:colOff>
      <xdr:row>24</xdr:row>
      <xdr:rowOff>0</xdr:rowOff>
    </xdr:to>
    <xdr:sp>
      <xdr:nvSpPr>
        <xdr:cNvPr id="14" name="Line 6"/>
        <xdr:cNvSpPr/>
      </xdr:nvSpPr>
      <xdr:spPr>
        <a:xfrm>
          <a:off x="8425080" y="1536120"/>
          <a:ext cx="563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9</xdr:col>
      <xdr:colOff>90360</xdr:colOff>
      <xdr:row>24</xdr:row>
      <xdr:rowOff>0</xdr:rowOff>
    </xdr:from>
    <xdr:to>
      <xdr:col>10</xdr:col>
      <xdr:colOff>131400</xdr:colOff>
      <xdr:row>24</xdr:row>
      <xdr:rowOff>0</xdr:rowOff>
    </xdr:to>
    <xdr:sp>
      <xdr:nvSpPr>
        <xdr:cNvPr id="15" name="Line 7"/>
        <xdr:cNvSpPr/>
      </xdr:nvSpPr>
      <xdr:spPr>
        <a:xfrm>
          <a:off x="11945880" y="1536120"/>
          <a:ext cx="4834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813840</xdr:colOff>
      <xdr:row>24</xdr:row>
      <xdr:rowOff>0</xdr:rowOff>
    </xdr:from>
    <xdr:to>
      <xdr:col>2</xdr:col>
      <xdr:colOff>4192560</xdr:colOff>
      <xdr:row>24</xdr:row>
      <xdr:rowOff>0</xdr:rowOff>
    </xdr:to>
    <xdr:sp>
      <xdr:nvSpPr>
        <xdr:cNvPr id="16" name="Line 10"/>
        <xdr:cNvSpPr/>
      </xdr:nvSpPr>
      <xdr:spPr>
        <a:xfrm flipH="1">
          <a:off x="4597560" y="1536120"/>
          <a:ext cx="3787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3</xdr:col>
      <xdr:colOff>0</xdr:colOff>
      <xdr:row>24</xdr:row>
      <xdr:rowOff>0</xdr:rowOff>
    </xdr:from>
    <xdr:to>
      <xdr:col>4</xdr:col>
      <xdr:colOff>162000</xdr:colOff>
      <xdr:row>24</xdr:row>
      <xdr:rowOff>0</xdr:rowOff>
    </xdr:to>
    <xdr:sp>
      <xdr:nvSpPr>
        <xdr:cNvPr id="17" name="Line 12"/>
        <xdr:cNvSpPr/>
      </xdr:nvSpPr>
      <xdr:spPr>
        <a:xfrm>
          <a:off x="7358400" y="1536120"/>
          <a:ext cx="281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4</xdr:col>
      <xdr:colOff>965520</xdr:colOff>
      <xdr:row>24</xdr:row>
      <xdr:rowOff>0</xdr:rowOff>
    </xdr:from>
    <xdr:to>
      <xdr:col>14</xdr:col>
      <xdr:colOff>1492560</xdr:colOff>
      <xdr:row>24</xdr:row>
      <xdr:rowOff>0</xdr:rowOff>
    </xdr:to>
    <xdr:sp>
      <xdr:nvSpPr>
        <xdr:cNvPr id="18" name="Line 13"/>
        <xdr:cNvSpPr/>
      </xdr:nvSpPr>
      <xdr:spPr>
        <a:xfrm flipH="1">
          <a:off x="14711400" y="1536120"/>
          <a:ext cx="52704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xdr:col>
      <xdr:colOff>542880</xdr:colOff>
      <xdr:row>24</xdr:row>
      <xdr:rowOff>0</xdr:rowOff>
    </xdr:from>
    <xdr:to>
      <xdr:col>2</xdr:col>
      <xdr:colOff>1527840</xdr:colOff>
      <xdr:row>24</xdr:row>
      <xdr:rowOff>0</xdr:rowOff>
    </xdr:to>
    <xdr:sp>
      <xdr:nvSpPr>
        <xdr:cNvPr id="19" name="Line 15"/>
        <xdr:cNvSpPr/>
      </xdr:nvSpPr>
      <xdr:spPr>
        <a:xfrm flipH="1">
          <a:off x="652680" y="1536120"/>
          <a:ext cx="1658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3</xdr:col>
      <xdr:colOff>69840</xdr:colOff>
      <xdr:row>0</xdr:row>
      <xdr:rowOff>38520</xdr:rowOff>
    </xdr:from>
    <xdr:to>
      <xdr:col>18</xdr:col>
      <xdr:colOff>332280</xdr:colOff>
      <xdr:row>5</xdr:row>
      <xdr:rowOff>38160</xdr:rowOff>
    </xdr:to>
    <xdr:grpSp>
      <xdr:nvGrpSpPr>
        <xdr:cNvPr id="20" name="Groupe 28"/>
        <xdr:cNvGrpSpPr/>
      </xdr:nvGrpSpPr>
      <xdr:grpSpPr>
        <a:xfrm>
          <a:off x="13695840" y="38520"/>
          <a:ext cx="3027600" cy="894960"/>
          <a:chOff x="13695840" y="38520"/>
          <a:chExt cx="3027600" cy="894960"/>
        </a:xfrm>
      </xdr:grpSpPr>
      <xdr:sp>
        <xdr:nvSpPr>
          <xdr:cNvPr id="21" name="Rectangle 16"/>
          <xdr:cNvSpPr/>
        </xdr:nvSpPr>
        <xdr:spPr>
          <a:xfrm>
            <a:off x="13695840" y="38520"/>
            <a:ext cx="3027600" cy="894960"/>
          </a:xfrm>
          <a:prstGeom prst="rect">
            <a:avLst/>
          </a:prstGeom>
          <a:solidFill>
            <a:srgbClr val="ffffff"/>
          </a:solidFill>
          <a:ln w="9360">
            <a:solidFill>
              <a:srgbClr val="000000"/>
            </a:solidFill>
            <a:miter/>
          </a:ln>
        </xdr:spPr>
        <xdr:style>
          <a:lnRef idx="0"/>
          <a:fillRef idx="0"/>
          <a:effectRef idx="0"/>
          <a:fontRef idx="minor"/>
        </xdr:style>
      </xdr:sp>
      <xdr:sp>
        <xdr:nvSpPr>
          <xdr:cNvPr id="22" name="Text Box 17"/>
          <xdr:cNvSpPr/>
        </xdr:nvSpPr>
        <xdr:spPr>
          <a:xfrm>
            <a:off x="14229000" y="362160"/>
            <a:ext cx="1830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emple</a:t>
            </a:r>
            <a:endParaRPr b="0" lang="en-US" sz="1000" spc="-1" strike="noStrike">
              <a:latin typeface="Times New Roman"/>
            </a:endParaRPr>
          </a:p>
        </xdr:txBody>
      </xdr:sp>
      <xdr:sp>
        <xdr:nvSpPr>
          <xdr:cNvPr id="23" name="Text Box 18"/>
          <xdr:cNvSpPr/>
        </xdr:nvSpPr>
        <xdr:spPr>
          <a:xfrm>
            <a:off x="14229000" y="543240"/>
            <a:ext cx="1830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difiable par l'administrateur</a:t>
            </a:r>
            <a:endParaRPr b="0" lang="en-US" sz="1000" spc="-1" strike="noStrike">
              <a:latin typeface="Times New Roman"/>
            </a:endParaRPr>
          </a:p>
          <a:p>
            <a:endParaRPr b="0" lang="en-US" sz="1000" spc="-1" strike="noStrike">
              <a:latin typeface="Times New Roman"/>
            </a:endParaRPr>
          </a:p>
        </xdr:txBody>
      </xdr:sp>
      <xdr:sp>
        <xdr:nvSpPr>
          <xdr:cNvPr id="24" name="Text Box 19"/>
          <xdr:cNvSpPr/>
        </xdr:nvSpPr>
        <xdr:spPr>
          <a:xfrm>
            <a:off x="14229000" y="705240"/>
            <a:ext cx="183060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e pas modifier</a:t>
            </a:r>
            <a:endParaRPr b="0" lang="en-US" sz="1000" spc="-1" strike="noStrike">
              <a:latin typeface="Times New Roman"/>
            </a:endParaRPr>
          </a:p>
        </xdr:txBody>
      </xdr:sp>
      <xdr:sp>
        <xdr:nvSpPr>
          <xdr:cNvPr id="25" name="Rectangle 20"/>
          <xdr:cNvSpPr/>
        </xdr:nvSpPr>
        <xdr:spPr>
          <a:xfrm>
            <a:off x="13790880" y="360360"/>
            <a:ext cx="414000" cy="160920"/>
          </a:xfrm>
          <a:prstGeom prst="rect">
            <a:avLst/>
          </a:prstGeom>
          <a:solidFill>
            <a:srgbClr val="c0c0c0"/>
          </a:solidFill>
          <a:ln w="0">
            <a:noFill/>
          </a:ln>
        </xdr:spPr>
        <xdr:style>
          <a:lnRef idx="0"/>
          <a:fillRef idx="0"/>
          <a:effectRef idx="0"/>
          <a:fontRef idx="minor"/>
        </xdr:style>
      </xdr:sp>
      <xdr:sp>
        <xdr:nvSpPr>
          <xdr:cNvPr id="26" name="Rectangle 21"/>
          <xdr:cNvSpPr/>
        </xdr:nvSpPr>
        <xdr:spPr>
          <a:xfrm>
            <a:off x="13790880" y="540000"/>
            <a:ext cx="414000" cy="160920"/>
          </a:xfrm>
          <a:prstGeom prst="rect">
            <a:avLst/>
          </a:prstGeom>
          <a:solidFill>
            <a:srgbClr val="fabb00"/>
          </a:solidFill>
          <a:ln w="0">
            <a:noFill/>
          </a:ln>
        </xdr:spPr>
        <xdr:style>
          <a:lnRef idx="0"/>
          <a:fillRef idx="0"/>
          <a:effectRef idx="0"/>
          <a:fontRef idx="minor"/>
        </xdr:style>
      </xdr:sp>
      <xdr:sp>
        <xdr:nvSpPr>
          <xdr:cNvPr id="27" name="Rectangle 22"/>
          <xdr:cNvSpPr/>
        </xdr:nvSpPr>
        <xdr:spPr>
          <a:xfrm>
            <a:off x="13790880" y="710640"/>
            <a:ext cx="414000" cy="155520"/>
          </a:xfrm>
          <a:prstGeom prst="rect">
            <a:avLst/>
          </a:prstGeom>
          <a:solidFill>
            <a:srgbClr val="00b1e6"/>
          </a:solidFill>
          <a:ln w="0">
            <a:noFill/>
          </a:ln>
        </xdr:spPr>
        <xdr:style>
          <a:lnRef idx="0"/>
          <a:fillRef idx="0"/>
          <a:effectRef idx="0"/>
          <a:fontRef idx="minor"/>
        </xdr:style>
      </xdr:sp>
      <xdr:sp>
        <xdr:nvSpPr>
          <xdr:cNvPr id="28" name="Text Box 23"/>
          <xdr:cNvSpPr/>
        </xdr:nvSpPr>
        <xdr:spPr>
          <a:xfrm>
            <a:off x="13776120" y="76320"/>
            <a:ext cx="1911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égende</a:t>
            </a:r>
            <a:endParaRPr b="0" lang="en-US" sz="1000" spc="-1" strike="noStrike">
              <a:latin typeface="Times New Roman"/>
            </a:endParaRPr>
          </a:p>
        </xdr:txBody>
      </xdr:sp>
    </xdr:grpSp>
    <xdr:clientData/>
  </xdr:twoCellAnchor>
  <xdr:twoCellAnchor editAs="oneCell">
    <xdr:from>
      <xdr:col>10</xdr:col>
      <xdr:colOff>261720</xdr:colOff>
      <xdr:row>24</xdr:row>
      <xdr:rowOff>0</xdr:rowOff>
    </xdr:from>
    <xdr:to>
      <xdr:col>10</xdr:col>
      <xdr:colOff>412920</xdr:colOff>
      <xdr:row>24</xdr:row>
      <xdr:rowOff>0</xdr:rowOff>
    </xdr:to>
    <xdr:sp>
      <xdr:nvSpPr>
        <xdr:cNvPr id="29" name="Line 24"/>
        <xdr:cNvSpPr/>
      </xdr:nvSpPr>
      <xdr:spPr>
        <a:xfrm>
          <a:off x="12559680" y="1536120"/>
          <a:ext cx="151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7</xdr:col>
      <xdr:colOff>262080</xdr:colOff>
      <xdr:row>24</xdr:row>
      <xdr:rowOff>0</xdr:rowOff>
    </xdr:from>
    <xdr:to>
      <xdr:col>7</xdr:col>
      <xdr:colOff>393120</xdr:colOff>
      <xdr:row>24</xdr:row>
      <xdr:rowOff>0</xdr:rowOff>
    </xdr:to>
    <xdr:sp>
      <xdr:nvSpPr>
        <xdr:cNvPr id="30" name="Line 25"/>
        <xdr:cNvSpPr/>
      </xdr:nvSpPr>
      <xdr:spPr>
        <a:xfrm>
          <a:off x="10940760" y="1536120"/>
          <a:ext cx="13104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844920</xdr:colOff>
      <xdr:row>24</xdr:row>
      <xdr:rowOff>0</xdr:rowOff>
    </xdr:from>
    <xdr:to>
      <xdr:col>7</xdr:col>
      <xdr:colOff>263160</xdr:colOff>
      <xdr:row>24</xdr:row>
      <xdr:rowOff>0</xdr:rowOff>
    </xdr:to>
    <xdr:sp>
      <xdr:nvSpPr>
        <xdr:cNvPr id="31" name="Line 26"/>
        <xdr:cNvSpPr/>
      </xdr:nvSpPr>
      <xdr:spPr>
        <a:xfrm flipH="1">
          <a:off x="9400320" y="1536120"/>
          <a:ext cx="15415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4</xdr:col>
      <xdr:colOff>916200</xdr:colOff>
      <xdr:row>24</xdr:row>
      <xdr:rowOff>0</xdr:rowOff>
    </xdr:from>
    <xdr:to>
      <xdr:col>5</xdr:col>
      <xdr:colOff>494280</xdr:colOff>
      <xdr:row>24</xdr:row>
      <xdr:rowOff>0</xdr:rowOff>
    </xdr:to>
    <xdr:sp>
      <xdr:nvSpPr>
        <xdr:cNvPr id="32" name="Line 28"/>
        <xdr:cNvSpPr/>
      </xdr:nvSpPr>
      <xdr:spPr>
        <a:xfrm>
          <a:off x="8394480" y="1536120"/>
          <a:ext cx="655200" cy="0"/>
        </a:xfrm>
        <a:prstGeom prst="line">
          <a:avLst/>
        </a:prstGeom>
        <a:ln w="28440">
          <a:solidFill>
            <a:srgbClr val="0000ff"/>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46800</xdr:colOff>
      <xdr:row>24</xdr:row>
      <xdr:rowOff>0</xdr:rowOff>
    </xdr:from>
    <xdr:to>
      <xdr:col>5</xdr:col>
      <xdr:colOff>433440</xdr:colOff>
      <xdr:row>24</xdr:row>
      <xdr:rowOff>0</xdr:rowOff>
    </xdr:to>
    <xdr:sp>
      <xdr:nvSpPr>
        <xdr:cNvPr id="33" name="Line 8"/>
        <xdr:cNvSpPr/>
      </xdr:nvSpPr>
      <xdr:spPr>
        <a:xfrm>
          <a:off x="8425080" y="1536120"/>
          <a:ext cx="563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9</xdr:col>
      <xdr:colOff>90360</xdr:colOff>
      <xdr:row>24</xdr:row>
      <xdr:rowOff>0</xdr:rowOff>
    </xdr:from>
    <xdr:to>
      <xdr:col>10</xdr:col>
      <xdr:colOff>131400</xdr:colOff>
      <xdr:row>24</xdr:row>
      <xdr:rowOff>0</xdr:rowOff>
    </xdr:to>
    <xdr:sp>
      <xdr:nvSpPr>
        <xdr:cNvPr id="34" name="Line 9"/>
        <xdr:cNvSpPr/>
      </xdr:nvSpPr>
      <xdr:spPr>
        <a:xfrm>
          <a:off x="11945880" y="1536120"/>
          <a:ext cx="4834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813840</xdr:colOff>
      <xdr:row>24</xdr:row>
      <xdr:rowOff>0</xdr:rowOff>
    </xdr:from>
    <xdr:to>
      <xdr:col>2</xdr:col>
      <xdr:colOff>4192560</xdr:colOff>
      <xdr:row>24</xdr:row>
      <xdr:rowOff>0</xdr:rowOff>
    </xdr:to>
    <xdr:sp>
      <xdr:nvSpPr>
        <xdr:cNvPr id="35" name="Line 12"/>
        <xdr:cNvSpPr/>
      </xdr:nvSpPr>
      <xdr:spPr>
        <a:xfrm flipH="1">
          <a:off x="4597560" y="1536120"/>
          <a:ext cx="3787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3</xdr:col>
      <xdr:colOff>0</xdr:colOff>
      <xdr:row>24</xdr:row>
      <xdr:rowOff>0</xdr:rowOff>
    </xdr:from>
    <xdr:to>
      <xdr:col>4</xdr:col>
      <xdr:colOff>162000</xdr:colOff>
      <xdr:row>24</xdr:row>
      <xdr:rowOff>0</xdr:rowOff>
    </xdr:to>
    <xdr:sp>
      <xdr:nvSpPr>
        <xdr:cNvPr id="36" name="Line 14"/>
        <xdr:cNvSpPr/>
      </xdr:nvSpPr>
      <xdr:spPr>
        <a:xfrm>
          <a:off x="7358400" y="1536120"/>
          <a:ext cx="281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4</xdr:col>
      <xdr:colOff>966240</xdr:colOff>
      <xdr:row>24</xdr:row>
      <xdr:rowOff>0</xdr:rowOff>
    </xdr:from>
    <xdr:to>
      <xdr:col>14</xdr:col>
      <xdr:colOff>1494000</xdr:colOff>
      <xdr:row>24</xdr:row>
      <xdr:rowOff>0</xdr:rowOff>
    </xdr:to>
    <xdr:sp>
      <xdr:nvSpPr>
        <xdr:cNvPr id="37" name="Line 15"/>
        <xdr:cNvSpPr/>
      </xdr:nvSpPr>
      <xdr:spPr>
        <a:xfrm flipH="1">
          <a:off x="14712120" y="1536120"/>
          <a:ext cx="52776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xdr:col>
      <xdr:colOff>542880</xdr:colOff>
      <xdr:row>24</xdr:row>
      <xdr:rowOff>0</xdr:rowOff>
    </xdr:from>
    <xdr:to>
      <xdr:col>2</xdr:col>
      <xdr:colOff>1527840</xdr:colOff>
      <xdr:row>24</xdr:row>
      <xdr:rowOff>0</xdr:rowOff>
    </xdr:to>
    <xdr:sp>
      <xdr:nvSpPr>
        <xdr:cNvPr id="38" name="Line 17"/>
        <xdr:cNvSpPr/>
      </xdr:nvSpPr>
      <xdr:spPr>
        <a:xfrm flipH="1">
          <a:off x="652680" y="1536120"/>
          <a:ext cx="165888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0</xdr:col>
      <xdr:colOff>261720</xdr:colOff>
      <xdr:row>24</xdr:row>
      <xdr:rowOff>0</xdr:rowOff>
    </xdr:from>
    <xdr:to>
      <xdr:col>10</xdr:col>
      <xdr:colOff>412920</xdr:colOff>
      <xdr:row>24</xdr:row>
      <xdr:rowOff>0</xdr:rowOff>
    </xdr:to>
    <xdr:sp>
      <xdr:nvSpPr>
        <xdr:cNvPr id="39" name="Line 26"/>
        <xdr:cNvSpPr/>
      </xdr:nvSpPr>
      <xdr:spPr>
        <a:xfrm>
          <a:off x="12559680" y="1536120"/>
          <a:ext cx="151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7</xdr:col>
      <xdr:colOff>262080</xdr:colOff>
      <xdr:row>24</xdr:row>
      <xdr:rowOff>0</xdr:rowOff>
    </xdr:from>
    <xdr:to>
      <xdr:col>7</xdr:col>
      <xdr:colOff>393120</xdr:colOff>
      <xdr:row>24</xdr:row>
      <xdr:rowOff>0</xdr:rowOff>
    </xdr:to>
    <xdr:sp>
      <xdr:nvSpPr>
        <xdr:cNvPr id="40" name="Line 27"/>
        <xdr:cNvSpPr/>
      </xdr:nvSpPr>
      <xdr:spPr>
        <a:xfrm>
          <a:off x="10940760" y="1536120"/>
          <a:ext cx="13104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844920</xdr:colOff>
      <xdr:row>24</xdr:row>
      <xdr:rowOff>0</xdr:rowOff>
    </xdr:from>
    <xdr:to>
      <xdr:col>7</xdr:col>
      <xdr:colOff>263160</xdr:colOff>
      <xdr:row>24</xdr:row>
      <xdr:rowOff>0</xdr:rowOff>
    </xdr:to>
    <xdr:sp>
      <xdr:nvSpPr>
        <xdr:cNvPr id="41" name="Line 28"/>
        <xdr:cNvSpPr/>
      </xdr:nvSpPr>
      <xdr:spPr>
        <a:xfrm flipH="1">
          <a:off x="9400320" y="1536120"/>
          <a:ext cx="154152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4</xdr:col>
      <xdr:colOff>916200</xdr:colOff>
      <xdr:row>24</xdr:row>
      <xdr:rowOff>0</xdr:rowOff>
    </xdr:from>
    <xdr:to>
      <xdr:col>5</xdr:col>
      <xdr:colOff>494280</xdr:colOff>
      <xdr:row>24</xdr:row>
      <xdr:rowOff>0</xdr:rowOff>
    </xdr:to>
    <xdr:sp>
      <xdr:nvSpPr>
        <xdr:cNvPr id="42" name="Line 30"/>
        <xdr:cNvSpPr/>
      </xdr:nvSpPr>
      <xdr:spPr>
        <a:xfrm>
          <a:off x="8394480" y="1536120"/>
          <a:ext cx="655200" cy="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13</xdr:col>
      <xdr:colOff>29880</xdr:colOff>
      <xdr:row>0</xdr:row>
      <xdr:rowOff>56520</xdr:rowOff>
    </xdr:from>
    <xdr:to>
      <xdr:col>14</xdr:col>
      <xdr:colOff>2932560</xdr:colOff>
      <xdr:row>5</xdr:row>
      <xdr:rowOff>56880</xdr:rowOff>
    </xdr:to>
    <xdr:grpSp>
      <xdr:nvGrpSpPr>
        <xdr:cNvPr id="43" name="Groupe 28"/>
        <xdr:cNvGrpSpPr/>
      </xdr:nvGrpSpPr>
      <xdr:grpSpPr>
        <a:xfrm>
          <a:off x="13655880" y="56520"/>
          <a:ext cx="3022560" cy="895680"/>
          <a:chOff x="13655880" y="56520"/>
          <a:chExt cx="3022560" cy="895680"/>
        </a:xfrm>
      </xdr:grpSpPr>
      <xdr:sp>
        <xdr:nvSpPr>
          <xdr:cNvPr id="44" name="Rectangle 16"/>
          <xdr:cNvSpPr/>
        </xdr:nvSpPr>
        <xdr:spPr>
          <a:xfrm>
            <a:off x="13655880" y="56520"/>
            <a:ext cx="3022560" cy="895680"/>
          </a:xfrm>
          <a:prstGeom prst="rect">
            <a:avLst/>
          </a:prstGeom>
          <a:solidFill>
            <a:srgbClr val="ffffff"/>
          </a:solidFill>
          <a:ln w="9360">
            <a:solidFill>
              <a:srgbClr val="000000"/>
            </a:solidFill>
            <a:miter/>
          </a:ln>
        </xdr:spPr>
        <xdr:style>
          <a:lnRef idx="0"/>
          <a:fillRef idx="0"/>
          <a:effectRef idx="0"/>
          <a:fontRef idx="minor"/>
        </xdr:style>
      </xdr:sp>
      <xdr:sp>
        <xdr:nvSpPr>
          <xdr:cNvPr id="45" name="Text Box 17"/>
          <xdr:cNvSpPr/>
        </xdr:nvSpPr>
        <xdr:spPr>
          <a:xfrm>
            <a:off x="14179680" y="380520"/>
            <a:ext cx="184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emple</a:t>
            </a:r>
            <a:endParaRPr b="0" lang="en-US" sz="1000" spc="-1" strike="noStrike">
              <a:latin typeface="Times New Roman"/>
            </a:endParaRPr>
          </a:p>
        </xdr:txBody>
      </xdr:sp>
      <xdr:sp>
        <xdr:nvSpPr>
          <xdr:cNvPr id="46" name="Text Box 18"/>
          <xdr:cNvSpPr/>
        </xdr:nvSpPr>
        <xdr:spPr>
          <a:xfrm>
            <a:off x="14179680" y="561600"/>
            <a:ext cx="184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difiable par l'administrateur</a:t>
            </a:r>
            <a:endParaRPr b="0" lang="en-US" sz="1000" spc="-1" strike="noStrike">
              <a:latin typeface="Times New Roman"/>
            </a:endParaRPr>
          </a:p>
          <a:p>
            <a:endParaRPr b="0" lang="en-US" sz="1000" spc="-1" strike="noStrike">
              <a:latin typeface="Times New Roman"/>
            </a:endParaRPr>
          </a:p>
        </xdr:txBody>
      </xdr:sp>
      <xdr:sp>
        <xdr:nvSpPr>
          <xdr:cNvPr id="47" name="Text Box 19"/>
          <xdr:cNvSpPr/>
        </xdr:nvSpPr>
        <xdr:spPr>
          <a:xfrm>
            <a:off x="14179680" y="723600"/>
            <a:ext cx="184392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e pas modifier</a:t>
            </a:r>
            <a:endParaRPr b="0" lang="en-US" sz="1000" spc="-1" strike="noStrike">
              <a:latin typeface="Times New Roman"/>
            </a:endParaRPr>
          </a:p>
        </xdr:txBody>
      </xdr:sp>
      <xdr:sp>
        <xdr:nvSpPr>
          <xdr:cNvPr id="48" name="Rectangle 20"/>
          <xdr:cNvSpPr/>
        </xdr:nvSpPr>
        <xdr:spPr>
          <a:xfrm>
            <a:off x="13750920" y="378360"/>
            <a:ext cx="413280" cy="160920"/>
          </a:xfrm>
          <a:prstGeom prst="rect">
            <a:avLst/>
          </a:prstGeom>
          <a:solidFill>
            <a:srgbClr val="c0c0c0"/>
          </a:solidFill>
          <a:ln w="0">
            <a:noFill/>
          </a:ln>
        </xdr:spPr>
        <xdr:style>
          <a:lnRef idx="0"/>
          <a:fillRef idx="0"/>
          <a:effectRef idx="0"/>
          <a:fontRef idx="minor"/>
        </xdr:style>
      </xdr:sp>
      <xdr:sp>
        <xdr:nvSpPr>
          <xdr:cNvPr id="49" name="Rectangle 21"/>
          <xdr:cNvSpPr/>
        </xdr:nvSpPr>
        <xdr:spPr>
          <a:xfrm>
            <a:off x="13750920" y="558360"/>
            <a:ext cx="413280" cy="160920"/>
          </a:xfrm>
          <a:prstGeom prst="rect">
            <a:avLst/>
          </a:prstGeom>
          <a:solidFill>
            <a:srgbClr val="fabb00"/>
          </a:solidFill>
          <a:ln w="0">
            <a:noFill/>
          </a:ln>
        </xdr:spPr>
        <xdr:style>
          <a:lnRef idx="0"/>
          <a:fillRef idx="0"/>
          <a:effectRef idx="0"/>
          <a:fontRef idx="minor"/>
        </xdr:style>
      </xdr:sp>
      <xdr:sp>
        <xdr:nvSpPr>
          <xdr:cNvPr id="50" name="Rectangle 22"/>
          <xdr:cNvSpPr/>
        </xdr:nvSpPr>
        <xdr:spPr>
          <a:xfrm>
            <a:off x="13750920" y="729000"/>
            <a:ext cx="413280" cy="155520"/>
          </a:xfrm>
          <a:prstGeom prst="rect">
            <a:avLst/>
          </a:prstGeom>
          <a:solidFill>
            <a:srgbClr val="00b1e6"/>
          </a:solidFill>
          <a:ln w="0">
            <a:noFill/>
          </a:ln>
        </xdr:spPr>
        <xdr:style>
          <a:lnRef idx="0"/>
          <a:fillRef idx="0"/>
          <a:effectRef idx="0"/>
          <a:fontRef idx="minor"/>
        </xdr:style>
      </xdr:sp>
      <xdr:sp>
        <xdr:nvSpPr>
          <xdr:cNvPr id="51" name="Text Box 23"/>
          <xdr:cNvSpPr/>
        </xdr:nvSpPr>
        <xdr:spPr>
          <a:xfrm>
            <a:off x="13736160" y="94320"/>
            <a:ext cx="191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égende</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ROSSI/Dropbox/G&#233;n&#233;ralisation%20MAREVA%202015/5%20-%20Outillage/Evolution%20MAREVA%20all&#233;g&#233;/Version%20de%20travail%20RENTA/1404_Maquette%20MAREVA%20all&#233;g&#233;%20RENTABILITE%20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ROSSI/Dropbox/G&#233;n&#233;ralisation%20MAREVA%202015/5%20-%20Outillage/Evolution%20MAREVA%20all&#233;g&#233;/Version%20de%20travail%20RENTA/2306_Mareva_2_RENTABILITE_2.0_v4.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ROSSI/Dropbox/G&#233;n&#233;ralisation%20MAREVA%202015/5%20-%20Outillage/Evolution%20MAREVA%20all&#233;g&#233;/Version%20de%20travail%20RENTA/2306_Mareva_2_RENTABILITE_2.0_V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mmaire"/>
      <sheetName val="Fiche Administration"/>
      <sheetName val="MAREVA 2 ALLEGE (2)"/>
      <sheetName val="Coûts Directs Investissement"/>
      <sheetName val="Coûts Indirects Investissement"/>
      <sheetName val="Graphes coûts"/>
      <sheetName val="Impacts coûts fonctionnement SI"/>
      <sheetName val="Synthèse Gains Métiers"/>
      <sheetName val="Synthèse RSI"/>
      <sheetName val="Annexe - Coûts comple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mmaire"/>
      <sheetName val="Allégé"/>
      <sheetName val="MatricesAllégées"/>
      <sheetName val="Fiche Administration"/>
      <sheetName val="Abaques DISIC"/>
      <sheetName val="Glossaire transverse"/>
      <sheetName val="Glossaire Rentabilité"/>
      <sheetName val="Coûts Directs Investissement"/>
      <sheetName val="Coûts Indirects Investissement"/>
      <sheetName val="Graphes coûts"/>
      <sheetName val="Impacts coûts fonctionnement SI"/>
      <sheetName val="Synthèse Gains Métiers"/>
      <sheetName val="Synthèse RSI"/>
      <sheetName val="Annexe - Coûts complets"/>
      <sheetName val="Admin glob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mmaire"/>
      <sheetName val="Allégé"/>
      <sheetName val="MatricesAllégées"/>
      <sheetName val="Fiche Administration"/>
      <sheetName val="Abaques DISIC"/>
      <sheetName val="Glossaire transverse"/>
      <sheetName val="Glossaire Rentabilité"/>
      <sheetName val="Coûts Directs Investissement"/>
      <sheetName val="Coûts Indirects Investissement"/>
      <sheetName val="Graphes coûts"/>
      <sheetName val="Impacts coûts fonctionnement SI"/>
      <sheetName val="Synthèse Gains Métiers"/>
      <sheetName val="Synthèse RSI"/>
      <sheetName val="Annexe - Coûts complets"/>
      <sheetName val="Admin glob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performance-publique.budget.gouv.fr/performance-gestion-publiques/controle-gestion/approfondir/centre-ressources-interministeriel-controle-gestion-cri-cg/qualite-controle-gestion/marev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3"/>
  <sheetViews>
    <sheetView showFormulas="false" showGridLines="false" showRowColHeaders="true" showZeros="true" rightToLeft="false" tabSelected="true" showOutlineSymbols="true" defaultGridColor="true" view="normal" topLeftCell="F1" colorId="64" zoomScale="115" zoomScaleNormal="115" zoomScalePageLayoutView="100" workbookViewId="0">
      <selection pane="topLeft" activeCell="J3" activeCellId="0" sqref="J3"/>
    </sheetView>
  </sheetViews>
  <sheetFormatPr defaultColWidth="9.13671875" defaultRowHeight="15" zeroHeight="false" outlineLevelRow="1" outlineLevelCol="0"/>
  <cols>
    <col collapsed="false" customWidth="true" hidden="false" outlineLevel="0" max="2" min="1" style="1" width="1.56"/>
    <col collapsed="false" customWidth="true" hidden="false" outlineLevel="0" max="3" min="3" style="1" width="2.7"/>
    <col collapsed="false" customWidth="true" hidden="false" outlineLevel="0" max="4" min="4" style="2" width="14.14"/>
    <col collapsed="false" customWidth="true" hidden="false" outlineLevel="0" max="5" min="5" style="1" width="2.28"/>
    <col collapsed="false" customWidth="true" hidden="false" outlineLevel="0" max="6" min="6" style="1" width="32.56"/>
    <col collapsed="false" customWidth="true" hidden="false" outlineLevel="0" max="7" min="7" style="1" width="11.42"/>
    <col collapsed="false" customWidth="true" hidden="false" outlineLevel="0" max="8" min="8" style="1" width="1.13"/>
    <col collapsed="false" customWidth="true" hidden="false" outlineLevel="0" max="11" min="9" style="1" width="15.13"/>
    <col collapsed="false" customWidth="true" hidden="false" outlineLevel="0" max="12" min="12" style="1" width="1.56"/>
    <col collapsed="false" customWidth="true" hidden="false" outlineLevel="0" max="13" min="13" style="2" width="2.7"/>
    <col collapsed="false" customWidth="true" hidden="false" outlineLevel="0" max="14" min="14" style="1" width="14.14"/>
    <col collapsed="false" customWidth="true" hidden="false" outlineLevel="0" max="15" min="15" style="1" width="2.28"/>
    <col collapsed="false" customWidth="true" hidden="false" outlineLevel="0" max="16" min="16" style="1" width="32.56"/>
    <col collapsed="false" customWidth="true" hidden="false" outlineLevel="0" max="17" min="17" style="1" width="8.7"/>
    <col collapsed="false" customWidth="true" hidden="false" outlineLevel="0" max="18" min="18" style="1" width="1.13"/>
    <col collapsed="false" customWidth="true" hidden="false" outlineLevel="0" max="21" min="19" style="1" width="10.99"/>
    <col collapsed="false" customWidth="false" hidden="false" outlineLevel="0" max="257" min="22" style="1" width="9.14"/>
  </cols>
  <sheetData>
    <row r="1" customFormat="false" ht="8.25" hidden="false" customHeight="true" outlineLevel="0" collapsed="false">
      <c r="A1" s="3"/>
      <c r="C1" s="4"/>
      <c r="L1" s="4"/>
    </row>
    <row r="2" s="5" customFormat="true" ht="40.5" hidden="false" customHeight="true" outlineLevel="0" collapsed="false">
      <c r="B2" s="6" t="s">
        <v>0</v>
      </c>
      <c r="C2" s="6"/>
      <c r="D2" s="6"/>
      <c r="E2" s="7"/>
      <c r="F2" s="8" t="s">
        <v>1</v>
      </c>
      <c r="G2" s="8"/>
      <c r="H2" s="8"/>
      <c r="I2" s="8"/>
      <c r="J2" s="8"/>
      <c r="K2" s="9" t="e">
        <f aca="true">MID(CELL("filename",A1),FIND("[",CELL("filename",A1))+1,SUM(FIND({"[";"]"},CELL("filename",A1))*{-1;1})-5)</f>
        <v>#VALUE!</v>
      </c>
      <c r="L2" s="9"/>
      <c r="M2" s="9"/>
      <c r="N2" s="9"/>
      <c r="O2" s="9"/>
      <c r="P2" s="9"/>
      <c r="Q2" s="9"/>
      <c r="R2" s="9"/>
      <c r="S2" s="1"/>
      <c r="T2" s="1"/>
    </row>
    <row r="3" customFormat="false" ht="18" hidden="false" customHeight="true" outlineLevel="0" collapsed="false">
      <c r="C3" s="2"/>
      <c r="D3" s="10" t="s">
        <v>2</v>
      </c>
      <c r="F3" s="11"/>
      <c r="G3" s="12"/>
      <c r="H3" s="11"/>
      <c r="I3" s="13"/>
      <c r="J3" s="13"/>
      <c r="K3" s="13"/>
      <c r="L3" s="2"/>
      <c r="M3" s="14"/>
      <c r="O3" s="11"/>
      <c r="P3" s="12"/>
      <c r="Q3" s="11"/>
    </row>
    <row r="4" customFormat="false" ht="29.25" hidden="false" customHeight="true" outlineLevel="0" collapsed="false">
      <c r="C4" s="15" t="s">
        <v>3</v>
      </c>
      <c r="D4" s="15"/>
      <c r="E4" s="15"/>
      <c r="F4" s="15"/>
      <c r="G4" s="15"/>
      <c r="I4" s="11"/>
      <c r="J4" s="16"/>
      <c r="K4" s="16"/>
      <c r="L4" s="13"/>
      <c r="N4" s="15" t="s">
        <v>4</v>
      </c>
      <c r="O4" s="15"/>
      <c r="P4" s="15"/>
      <c r="Q4" s="12"/>
      <c r="R4" s="11"/>
    </row>
    <row r="5" customFormat="false" ht="24" hidden="false" customHeight="true" outlineLevel="0" collapsed="false">
      <c r="C5" s="17" t="s">
        <v>5</v>
      </c>
      <c r="D5" s="17"/>
      <c r="E5" s="17"/>
      <c r="F5" s="17"/>
      <c r="G5" s="11"/>
      <c r="H5" s="12"/>
      <c r="I5" s="11"/>
      <c r="J5" s="13"/>
      <c r="K5" s="13"/>
      <c r="L5" s="13"/>
      <c r="N5" s="18"/>
      <c r="O5" s="18"/>
      <c r="P5" s="18"/>
      <c r="Q5" s="18"/>
      <c r="R5" s="11"/>
    </row>
    <row r="6" customFormat="false" ht="24.75" hidden="false" customHeight="true" outlineLevel="0" collapsed="false">
      <c r="B6" s="19" t="s">
        <v>6</v>
      </c>
      <c r="C6" s="19"/>
      <c r="D6" s="19"/>
      <c r="E6" s="19"/>
      <c r="F6" s="19"/>
      <c r="G6" s="19"/>
      <c r="H6" s="19"/>
      <c r="I6" s="19"/>
      <c r="J6" s="19"/>
      <c r="K6" s="19"/>
      <c r="L6" s="19"/>
      <c r="M6" s="19"/>
      <c r="N6" s="19"/>
      <c r="O6" s="19"/>
      <c r="P6" s="19"/>
      <c r="Q6" s="19"/>
      <c r="R6" s="19"/>
    </row>
    <row r="7" customFormat="false" ht="11.25" hidden="false" customHeight="true" outlineLevel="0" collapsed="false">
      <c r="C7" s="2"/>
      <c r="D7" s="10"/>
      <c r="F7" s="11"/>
      <c r="G7" s="12"/>
      <c r="H7" s="11"/>
      <c r="I7" s="13"/>
      <c r="J7" s="13"/>
      <c r="K7" s="13"/>
      <c r="L7" s="2"/>
      <c r="M7" s="14"/>
      <c r="O7" s="11"/>
      <c r="P7" s="12"/>
      <c r="Q7" s="11"/>
    </row>
    <row r="8" s="20" customFormat="true" ht="41.25" hidden="false" customHeight="true" outlineLevel="0" collapsed="false">
      <c r="B8" s="21" t="s">
        <v>7</v>
      </c>
      <c r="C8" s="21"/>
      <c r="D8" s="21"/>
      <c r="E8" s="21"/>
      <c r="F8" s="21"/>
      <c r="G8" s="21"/>
      <c r="H8" s="21"/>
      <c r="I8" s="5"/>
      <c r="J8" s="5"/>
      <c r="K8" s="5"/>
      <c r="L8" s="21" t="s">
        <v>8</v>
      </c>
      <c r="M8" s="21"/>
      <c r="N8" s="21"/>
      <c r="O8" s="21"/>
      <c r="P8" s="21"/>
      <c r="Q8" s="21"/>
      <c r="R8" s="21"/>
      <c r="X8" s="22"/>
    </row>
    <row r="9" customFormat="false" ht="39" hidden="false" customHeight="true" outlineLevel="0" collapsed="false">
      <c r="B9" s="23"/>
      <c r="C9" s="24" t="s">
        <v>9</v>
      </c>
      <c r="D9" s="24"/>
      <c r="E9" s="24"/>
      <c r="F9" s="24" t="s">
        <v>10</v>
      </c>
      <c r="G9" s="24" t="s">
        <v>11</v>
      </c>
      <c r="H9" s="25"/>
      <c r="I9" s="13"/>
      <c r="J9" s="13"/>
      <c r="K9" s="13"/>
      <c r="L9" s="23"/>
      <c r="M9" s="24" t="s">
        <v>9</v>
      </c>
      <c r="N9" s="24"/>
      <c r="O9" s="24"/>
      <c r="P9" s="24" t="s">
        <v>10</v>
      </c>
      <c r="Q9" s="24" t="s">
        <v>11</v>
      </c>
      <c r="R9" s="26"/>
      <c r="T9" s="27"/>
      <c r="X9" s="22"/>
    </row>
    <row r="10" customFormat="false" ht="15" hidden="false" customHeight="true" outlineLevel="0" collapsed="false">
      <c r="B10" s="28"/>
      <c r="C10" s="29"/>
      <c r="D10" s="30"/>
      <c r="E10" s="30"/>
      <c r="F10" s="31"/>
      <c r="G10" s="29"/>
      <c r="H10" s="32"/>
      <c r="I10" s="13"/>
      <c r="J10" s="13"/>
      <c r="K10" s="13"/>
      <c r="L10" s="28"/>
      <c r="M10" s="29"/>
      <c r="N10" s="30"/>
      <c r="O10" s="29"/>
      <c r="P10" s="29"/>
      <c r="Q10" s="29"/>
      <c r="R10" s="33"/>
      <c r="X10" s="22"/>
    </row>
    <row r="11" s="20" customFormat="true" ht="47.25" hidden="false" customHeight="true" outlineLevel="0" collapsed="false">
      <c r="B11" s="34"/>
      <c r="C11" s="12"/>
      <c r="D11" s="35" t="s">
        <v>12</v>
      </c>
      <c r="E11" s="12"/>
      <c r="F11" s="36" t="s">
        <v>13</v>
      </c>
      <c r="G11" s="12"/>
      <c r="H11" s="33"/>
      <c r="I11" s="5"/>
      <c r="J11" s="5"/>
      <c r="K11" s="5"/>
      <c r="L11" s="34"/>
      <c r="M11" s="12"/>
      <c r="N11" s="35" t="s">
        <v>12</v>
      </c>
      <c r="O11" s="36"/>
      <c r="P11" s="36" t="s">
        <v>14</v>
      </c>
      <c r="Q11" s="12"/>
      <c r="R11" s="33"/>
    </row>
    <row r="12" s="20" customFormat="true" ht="15" hidden="false" customHeight="true" outlineLevel="0" collapsed="false">
      <c r="B12" s="34"/>
      <c r="C12" s="12"/>
      <c r="D12" s="37"/>
      <c r="E12" s="12"/>
      <c r="F12" s="12"/>
      <c r="G12" s="12"/>
      <c r="H12" s="33"/>
      <c r="I12" s="5"/>
      <c r="J12" s="5"/>
      <c r="K12" s="5"/>
      <c r="L12" s="34"/>
      <c r="M12" s="12"/>
      <c r="N12" s="37"/>
      <c r="O12" s="12"/>
      <c r="P12" s="12"/>
      <c r="Q12" s="12"/>
      <c r="R12" s="33"/>
    </row>
    <row r="13" customFormat="false" ht="9" hidden="false" customHeight="true" outlineLevel="0" collapsed="false">
      <c r="B13" s="38"/>
      <c r="C13" s="38"/>
      <c r="D13" s="38"/>
      <c r="E13" s="38"/>
      <c r="F13" s="38"/>
      <c r="G13" s="38"/>
      <c r="H13" s="38"/>
      <c r="I13" s="13"/>
      <c r="J13" s="13"/>
      <c r="K13" s="13"/>
      <c r="L13" s="38"/>
      <c r="M13" s="38"/>
      <c r="N13" s="38"/>
      <c r="O13" s="38"/>
      <c r="P13" s="38"/>
      <c r="Q13" s="38"/>
      <c r="R13" s="38"/>
    </row>
    <row r="14" customFormat="false" ht="15" hidden="false" customHeight="true" outlineLevel="0" collapsed="false">
      <c r="B14" s="28"/>
      <c r="C14" s="29"/>
      <c r="D14" s="30"/>
      <c r="E14" s="30"/>
      <c r="F14" s="31"/>
      <c r="G14" s="29"/>
      <c r="H14" s="32"/>
      <c r="I14" s="13"/>
      <c r="J14" s="13"/>
      <c r="K14" s="13"/>
      <c r="L14" s="28"/>
      <c r="M14" s="29"/>
      <c r="N14" s="30"/>
      <c r="O14" s="30"/>
      <c r="P14" s="31"/>
      <c r="Q14" s="29"/>
      <c r="R14" s="33"/>
    </row>
    <row r="15" s="20" customFormat="true" ht="36.75" hidden="false" customHeight="true" outlineLevel="0" collapsed="false">
      <c r="B15" s="34"/>
      <c r="C15" s="12"/>
      <c r="D15" s="35" t="s">
        <v>12</v>
      </c>
      <c r="E15" s="12"/>
      <c r="F15" s="36" t="s">
        <v>15</v>
      </c>
      <c r="G15" s="12"/>
      <c r="H15" s="33"/>
      <c r="I15" s="5"/>
      <c r="J15" s="5"/>
      <c r="K15" s="5"/>
      <c r="L15" s="34"/>
      <c r="M15" s="12"/>
      <c r="N15" s="35" t="s">
        <v>12</v>
      </c>
      <c r="O15" s="12"/>
      <c r="P15" s="36" t="s">
        <v>16</v>
      </c>
      <c r="Q15" s="12"/>
      <c r="R15" s="33"/>
      <c r="T15" s="39"/>
    </row>
    <row r="16" s="20" customFormat="true" ht="15" hidden="false" customHeight="true" outlineLevel="0" collapsed="false">
      <c r="B16" s="34"/>
      <c r="C16" s="12"/>
      <c r="D16" s="37"/>
      <c r="E16" s="12"/>
      <c r="F16" s="12"/>
      <c r="G16" s="12"/>
      <c r="H16" s="33"/>
      <c r="I16" s="5"/>
      <c r="J16" s="5"/>
      <c r="K16" s="5"/>
      <c r="L16" s="34"/>
      <c r="M16" s="12"/>
      <c r="N16" s="37"/>
      <c r="O16" s="12"/>
      <c r="P16" s="12"/>
      <c r="Q16" s="12"/>
      <c r="R16" s="33"/>
      <c r="T16" s="39"/>
    </row>
    <row r="17" customFormat="false" ht="9" hidden="false" customHeight="true" outlineLevel="0" collapsed="false">
      <c r="B17" s="38"/>
      <c r="C17" s="38"/>
      <c r="D17" s="38"/>
      <c r="E17" s="38"/>
      <c r="F17" s="38"/>
      <c r="G17" s="38"/>
      <c r="H17" s="38"/>
      <c r="I17" s="13"/>
      <c r="J17" s="13"/>
      <c r="K17" s="13"/>
      <c r="L17" s="38"/>
      <c r="M17" s="38"/>
      <c r="N17" s="38"/>
      <c r="O17" s="38"/>
      <c r="P17" s="38"/>
      <c r="Q17" s="38"/>
      <c r="R17" s="38"/>
    </row>
    <row r="18" customFormat="false" ht="15" hidden="false" customHeight="true" outlineLevel="0" collapsed="false">
      <c r="B18" s="28"/>
      <c r="C18" s="29"/>
      <c r="D18" s="30"/>
      <c r="E18" s="30"/>
      <c r="F18" s="31"/>
      <c r="G18" s="29"/>
      <c r="H18" s="32"/>
      <c r="I18" s="13"/>
      <c r="J18" s="13"/>
      <c r="K18" s="13"/>
      <c r="L18" s="28"/>
      <c r="M18" s="29"/>
      <c r="N18" s="30"/>
      <c r="O18" s="30"/>
      <c r="P18" s="29"/>
      <c r="Q18" s="29"/>
      <c r="R18" s="33"/>
    </row>
    <row r="19" s="20" customFormat="true" ht="36.75" hidden="false" customHeight="true" outlineLevel="0" collapsed="false">
      <c r="B19" s="34"/>
      <c r="C19" s="12"/>
      <c r="D19" s="35" t="s">
        <v>12</v>
      </c>
      <c r="E19" s="12"/>
      <c r="F19" s="36" t="s">
        <v>17</v>
      </c>
      <c r="G19" s="12"/>
      <c r="H19" s="33"/>
      <c r="I19" s="5"/>
      <c r="J19" s="5"/>
      <c r="K19" s="5"/>
      <c r="L19" s="34"/>
      <c r="M19" s="12"/>
      <c r="N19" s="35" t="s">
        <v>12</v>
      </c>
      <c r="O19" s="40"/>
      <c r="P19" s="36" t="s">
        <v>18</v>
      </c>
      <c r="Q19" s="12"/>
      <c r="R19" s="33"/>
    </row>
    <row r="20" s="20" customFormat="true" ht="15" hidden="false" customHeight="true" outlineLevel="0" collapsed="false">
      <c r="B20" s="34"/>
      <c r="C20" s="12"/>
      <c r="D20" s="37"/>
      <c r="E20" s="12"/>
      <c r="F20" s="12"/>
      <c r="G20" s="12"/>
      <c r="H20" s="33"/>
      <c r="I20" s="5"/>
      <c r="J20" s="5"/>
      <c r="K20" s="5"/>
      <c r="L20" s="34"/>
      <c r="M20" s="12"/>
      <c r="N20" s="37"/>
      <c r="O20" s="12"/>
      <c r="P20" s="12"/>
      <c r="Q20" s="12"/>
      <c r="R20" s="33"/>
    </row>
    <row r="21" customFormat="false" ht="9" hidden="false" customHeight="true" outlineLevel="0" collapsed="false">
      <c r="B21" s="38"/>
      <c r="C21" s="38"/>
      <c r="D21" s="38"/>
      <c r="E21" s="38"/>
      <c r="F21" s="38"/>
      <c r="G21" s="38"/>
      <c r="H21" s="38"/>
      <c r="I21" s="13"/>
      <c r="J21" s="13"/>
      <c r="K21" s="13"/>
      <c r="L21" s="38"/>
      <c r="M21" s="38"/>
      <c r="N21" s="38"/>
      <c r="O21" s="38"/>
      <c r="P21" s="38"/>
      <c r="Q21" s="38"/>
      <c r="R21" s="38"/>
    </row>
    <row r="22" customFormat="false" ht="15" hidden="false" customHeight="true" outlineLevel="0" collapsed="false">
      <c r="B22" s="28"/>
      <c r="C22" s="29"/>
      <c r="D22" s="30"/>
      <c r="E22" s="30"/>
      <c r="F22" s="31"/>
      <c r="G22" s="29"/>
      <c r="H22" s="32"/>
      <c r="I22" s="13"/>
      <c r="J22" s="13"/>
      <c r="K22" s="13"/>
      <c r="L22" s="28"/>
      <c r="M22" s="29"/>
      <c r="N22" s="30"/>
      <c r="O22" s="41"/>
      <c r="P22" s="31"/>
      <c r="Q22" s="29"/>
      <c r="R22" s="32"/>
    </row>
    <row r="23" s="20" customFormat="true" ht="36.75" hidden="false" customHeight="true" outlineLevel="0" collapsed="false">
      <c r="B23" s="34"/>
      <c r="C23" s="12"/>
      <c r="D23" s="35" t="s">
        <v>12</v>
      </c>
      <c r="E23" s="12"/>
      <c r="F23" s="36" t="s">
        <v>19</v>
      </c>
      <c r="G23" s="12"/>
      <c r="H23" s="33"/>
      <c r="I23" s="5"/>
      <c r="J23" s="5"/>
      <c r="K23" s="5"/>
      <c r="L23" s="34"/>
      <c r="M23" s="12"/>
      <c r="N23" s="35" t="s">
        <v>12</v>
      </c>
      <c r="O23" s="40"/>
      <c r="P23" s="42" t="s">
        <v>20</v>
      </c>
      <c r="Q23" s="12"/>
      <c r="R23" s="33"/>
    </row>
    <row r="24" s="20" customFormat="true" ht="15" hidden="false" customHeight="true" outlineLevel="0" collapsed="false">
      <c r="B24" s="34"/>
      <c r="C24" s="12"/>
      <c r="D24" s="37"/>
      <c r="E24" s="12"/>
      <c r="F24" s="12"/>
      <c r="G24" s="12"/>
      <c r="H24" s="33"/>
      <c r="I24" s="5"/>
      <c r="J24" s="5"/>
      <c r="K24" s="5"/>
      <c r="L24" s="34"/>
      <c r="M24" s="12"/>
      <c r="N24" s="37"/>
      <c r="O24" s="12"/>
      <c r="P24" s="12"/>
      <c r="Q24" s="12"/>
      <c r="R24" s="33"/>
    </row>
    <row r="25" customFormat="false" ht="9" hidden="false" customHeight="true" outlineLevel="0" collapsed="false">
      <c r="B25" s="38"/>
      <c r="C25" s="38"/>
      <c r="D25" s="38"/>
      <c r="E25" s="38"/>
      <c r="F25" s="38"/>
      <c r="G25" s="38"/>
      <c r="H25" s="38"/>
      <c r="I25" s="13"/>
      <c r="J25" s="13"/>
      <c r="K25" s="13"/>
      <c r="L25" s="38"/>
      <c r="M25" s="38"/>
      <c r="N25" s="38"/>
      <c r="O25" s="38"/>
      <c r="P25" s="38"/>
      <c r="Q25" s="38"/>
      <c r="R25" s="38"/>
    </row>
    <row r="26" customFormat="false" ht="15" hidden="false" customHeight="true" outlineLevel="0" collapsed="false">
      <c r="B26" s="28"/>
      <c r="C26" s="29"/>
      <c r="D26" s="30"/>
      <c r="E26" s="30"/>
      <c r="F26" s="31"/>
      <c r="G26" s="29"/>
      <c r="H26" s="32"/>
      <c r="I26" s="13"/>
      <c r="J26" s="13"/>
      <c r="K26" s="13"/>
      <c r="L26" s="28"/>
      <c r="M26" s="29"/>
      <c r="N26" s="30"/>
      <c r="O26" s="30"/>
      <c r="P26" s="29"/>
      <c r="Q26" s="29"/>
      <c r="R26" s="32"/>
    </row>
    <row r="27" s="20" customFormat="true" ht="42" hidden="false" customHeight="true" outlineLevel="0" collapsed="false">
      <c r="B27" s="34"/>
      <c r="C27" s="12"/>
      <c r="D27" s="35" t="s">
        <v>12</v>
      </c>
      <c r="E27" s="12"/>
      <c r="F27" s="36" t="s">
        <v>21</v>
      </c>
      <c r="G27" s="12"/>
      <c r="H27" s="33"/>
      <c r="I27" s="5"/>
      <c r="J27" s="5"/>
      <c r="K27" s="5"/>
      <c r="L27" s="34"/>
      <c r="M27" s="12"/>
      <c r="N27" s="35" t="s">
        <v>12</v>
      </c>
      <c r="O27" s="12"/>
      <c r="P27" s="43" t="s">
        <v>22</v>
      </c>
      <c r="Q27" s="12"/>
      <c r="R27" s="33"/>
    </row>
    <row r="28" s="20" customFormat="true" ht="15" hidden="false" customHeight="true" outlineLevel="0" collapsed="false">
      <c r="B28" s="34"/>
      <c r="C28" s="12"/>
      <c r="D28" s="37"/>
      <c r="E28" s="12"/>
      <c r="F28" s="12"/>
      <c r="G28" s="12"/>
      <c r="H28" s="33"/>
      <c r="I28" s="5"/>
      <c r="J28" s="5"/>
      <c r="K28" s="5"/>
      <c r="L28" s="34"/>
      <c r="M28" s="12"/>
      <c r="N28" s="37"/>
      <c r="O28" s="12"/>
      <c r="P28" s="44"/>
      <c r="Q28" s="12"/>
      <c r="R28" s="33"/>
    </row>
    <row r="29" customFormat="false" ht="9" hidden="false" customHeight="true" outlineLevel="0" collapsed="false">
      <c r="B29" s="45"/>
      <c r="C29" s="45"/>
      <c r="D29" s="45"/>
      <c r="E29" s="45"/>
      <c r="F29" s="45"/>
      <c r="G29" s="45"/>
      <c r="H29" s="45"/>
      <c r="I29" s="13"/>
      <c r="J29" s="13"/>
      <c r="K29" s="13"/>
      <c r="L29" s="45"/>
      <c r="M29" s="45"/>
      <c r="N29" s="45"/>
      <c r="O29" s="45"/>
      <c r="P29" s="45"/>
      <c r="Q29" s="45"/>
      <c r="R29" s="45"/>
    </row>
    <row r="30" s="12" customFormat="true" ht="5.25" hidden="false" customHeight="true" outlineLevel="0" collapsed="false">
      <c r="D30" s="37"/>
      <c r="I30" s="1"/>
      <c r="J30" s="1"/>
      <c r="K30" s="1"/>
      <c r="S30" s="20"/>
      <c r="T30" s="20"/>
      <c r="U30" s="20"/>
      <c r="V30" s="20"/>
      <c r="W30" s="20"/>
    </row>
    <row r="31" s="12" customFormat="true" ht="15.75" hidden="false" customHeight="false" outlineLevel="0" collapsed="false">
      <c r="B31" s="46" t="s">
        <v>23</v>
      </c>
      <c r="C31" s="46"/>
      <c r="D31" s="46"/>
      <c r="E31" s="46"/>
      <c r="F31" s="46"/>
      <c r="G31" s="46"/>
      <c r="H31" s="46"/>
      <c r="I31" s="46"/>
      <c r="J31" s="46"/>
      <c r="K31" s="46"/>
      <c r="L31" s="46"/>
      <c r="M31" s="46"/>
      <c r="N31" s="46"/>
      <c r="O31" s="46"/>
      <c r="P31" s="46"/>
      <c r="Q31" s="46"/>
      <c r="S31" s="20"/>
      <c r="T31" s="20"/>
      <c r="U31" s="20"/>
      <c r="V31" s="20"/>
      <c r="W31" s="20"/>
    </row>
    <row r="32" s="12" customFormat="true" ht="5.25" hidden="false" customHeight="true" outlineLevel="0" collapsed="false">
      <c r="B32" s="47"/>
      <c r="C32" s="47"/>
      <c r="D32" s="47"/>
      <c r="E32" s="47"/>
      <c r="F32" s="47"/>
      <c r="G32" s="47"/>
      <c r="H32" s="47"/>
      <c r="I32" s="47"/>
      <c r="J32" s="47"/>
      <c r="K32" s="47"/>
      <c r="L32" s="47"/>
      <c r="M32" s="47"/>
      <c r="N32" s="47"/>
      <c r="O32" s="47"/>
      <c r="P32" s="47"/>
      <c r="Q32" s="47"/>
      <c r="S32" s="20"/>
      <c r="T32" s="20"/>
      <c r="U32" s="20"/>
      <c r="V32" s="20"/>
      <c r="W32" s="20"/>
    </row>
    <row r="33" s="12" customFormat="true" ht="15" hidden="false" customHeight="false" outlineLevel="0" collapsed="false">
      <c r="C33" s="48" t="s">
        <v>24</v>
      </c>
      <c r="D33" s="48"/>
      <c r="E33" s="48"/>
      <c r="F33" s="48"/>
      <c r="G33" s="48"/>
      <c r="H33" s="48"/>
      <c r="I33" s="48"/>
      <c r="J33" s="48" t="s">
        <v>25</v>
      </c>
      <c r="K33" s="48"/>
      <c r="L33" s="48"/>
      <c r="M33" s="48"/>
      <c r="N33" s="48"/>
      <c r="O33" s="48"/>
      <c r="P33" s="48"/>
      <c r="Q33" s="48"/>
      <c r="S33" s="20"/>
      <c r="T33" s="20"/>
      <c r="U33" s="20"/>
      <c r="V33" s="20"/>
      <c r="W33" s="20"/>
    </row>
    <row r="34" s="12" customFormat="true" ht="56.25" hidden="false" customHeight="true" outlineLevel="0" collapsed="false">
      <c r="C34" s="49"/>
      <c r="D34" s="49"/>
      <c r="E34" s="49"/>
      <c r="F34" s="49"/>
      <c r="G34" s="49"/>
      <c r="H34" s="49"/>
      <c r="I34" s="49"/>
      <c r="J34" s="49"/>
      <c r="K34" s="49"/>
      <c r="L34" s="49"/>
      <c r="M34" s="49"/>
      <c r="N34" s="49"/>
      <c r="O34" s="49"/>
      <c r="P34" s="49"/>
      <c r="Q34" s="49"/>
      <c r="S34" s="20"/>
      <c r="T34" s="20"/>
      <c r="U34" s="20"/>
      <c r="V34" s="20"/>
      <c r="W34" s="20"/>
      <c r="AH34" s="50"/>
    </row>
    <row r="35" s="12" customFormat="true" ht="7.5" hidden="false" customHeight="true" outlineLevel="0" collapsed="false">
      <c r="C35" s="51"/>
      <c r="D35" s="51"/>
      <c r="E35" s="51"/>
      <c r="F35" s="51"/>
      <c r="G35" s="51"/>
      <c r="H35" s="51"/>
      <c r="I35" s="51"/>
      <c r="J35" s="51"/>
      <c r="K35" s="51"/>
      <c r="L35" s="51"/>
      <c r="M35" s="51"/>
      <c r="N35" s="51"/>
      <c r="O35" s="51"/>
      <c r="P35" s="51"/>
      <c r="Q35" s="51"/>
      <c r="S35" s="20"/>
      <c r="T35" s="20"/>
      <c r="U35" s="20"/>
      <c r="V35" s="20"/>
      <c r="W35" s="20"/>
    </row>
    <row r="36" s="12" customFormat="true" ht="18.75" hidden="false" customHeight="true" outlineLevel="0" collapsed="false">
      <c r="B36" s="46" t="s">
        <v>26</v>
      </c>
      <c r="C36" s="46"/>
      <c r="D36" s="46"/>
      <c r="E36" s="46"/>
      <c r="F36" s="46"/>
      <c r="G36" s="46"/>
      <c r="H36" s="46"/>
      <c r="I36" s="46"/>
      <c r="J36" s="46"/>
      <c r="K36" s="46"/>
      <c r="L36" s="46"/>
      <c r="M36" s="46"/>
      <c r="N36" s="46"/>
      <c r="O36" s="46"/>
      <c r="P36" s="46"/>
      <c r="Q36" s="46"/>
      <c r="R36" s="46"/>
      <c r="S36" s="1"/>
      <c r="T36" s="1"/>
      <c r="U36" s="1"/>
      <c r="V36" s="1"/>
      <c r="W36" s="1"/>
    </row>
    <row r="37" s="12" customFormat="true" ht="6" hidden="false" customHeight="true" outlineLevel="0" collapsed="false">
      <c r="B37" s="11"/>
      <c r="D37" s="37"/>
      <c r="L37" s="11"/>
      <c r="M37" s="11"/>
      <c r="N37" s="11"/>
      <c r="O37" s="11"/>
      <c r="P37" s="11"/>
      <c r="Q37" s="11"/>
      <c r="R37" s="11"/>
      <c r="S37" s="20"/>
      <c r="T37" s="20"/>
      <c r="U37" s="20"/>
      <c r="V37" s="20"/>
      <c r="W37" s="20"/>
    </row>
    <row r="38" s="11" customFormat="true" ht="18" hidden="false" customHeight="true" outlineLevel="0" collapsed="false">
      <c r="C38" s="48" t="s">
        <v>27</v>
      </c>
      <c r="D38" s="48"/>
      <c r="E38" s="48"/>
      <c r="F38" s="48"/>
      <c r="G38" s="48"/>
      <c r="H38" s="48"/>
      <c r="I38" s="48"/>
      <c r="J38" s="48" t="s">
        <v>28</v>
      </c>
      <c r="K38" s="48"/>
      <c r="L38" s="48"/>
      <c r="M38" s="48"/>
      <c r="N38" s="48"/>
      <c r="O38" s="48"/>
      <c r="P38" s="48"/>
      <c r="Q38" s="48"/>
      <c r="S38" s="12"/>
      <c r="T38" s="12"/>
      <c r="U38" s="12"/>
      <c r="V38" s="12"/>
      <c r="W38" s="12"/>
    </row>
    <row r="39" s="11" customFormat="true" ht="28.5" hidden="false" customHeight="true" outlineLevel="0" collapsed="false">
      <c r="B39" s="52"/>
      <c r="C39" s="53" t="s">
        <v>29</v>
      </c>
      <c r="D39" s="53"/>
      <c r="E39" s="53"/>
      <c r="F39" s="53"/>
      <c r="G39" s="53"/>
      <c r="H39" s="53"/>
      <c r="I39" s="53"/>
      <c r="J39" s="53" t="s">
        <v>30</v>
      </c>
      <c r="K39" s="53"/>
      <c r="L39" s="53"/>
      <c r="M39" s="53"/>
      <c r="N39" s="53"/>
      <c r="O39" s="53"/>
      <c r="P39" s="53"/>
      <c r="Q39" s="53"/>
      <c r="S39" s="12"/>
      <c r="T39" s="12"/>
      <c r="U39" s="12"/>
      <c r="V39" s="12"/>
      <c r="W39" s="12"/>
    </row>
    <row r="40" s="11" customFormat="true" ht="14.25" hidden="false" customHeight="true" outlineLevel="0" collapsed="false">
      <c r="B40" s="52"/>
      <c r="C40" s="53" t="s">
        <v>31</v>
      </c>
      <c r="D40" s="53"/>
      <c r="E40" s="53"/>
      <c r="F40" s="53"/>
      <c r="G40" s="53"/>
      <c r="H40" s="53"/>
      <c r="I40" s="53"/>
      <c r="J40" s="53" t="s">
        <v>32</v>
      </c>
      <c r="K40" s="53"/>
      <c r="L40" s="53"/>
      <c r="M40" s="53"/>
      <c r="N40" s="53"/>
      <c r="O40" s="53"/>
      <c r="P40" s="53"/>
      <c r="Q40" s="53"/>
      <c r="S40" s="12"/>
      <c r="T40" s="12"/>
      <c r="U40" s="12"/>
      <c r="V40" s="12"/>
      <c r="W40" s="12"/>
    </row>
    <row r="41" s="11" customFormat="true" ht="16.5" hidden="false" customHeight="true" outlineLevel="0" collapsed="false">
      <c r="B41" s="52"/>
      <c r="C41" s="53" t="s">
        <v>33</v>
      </c>
      <c r="D41" s="53"/>
      <c r="E41" s="53"/>
      <c r="F41" s="53"/>
      <c r="G41" s="53"/>
      <c r="H41" s="53"/>
      <c r="I41" s="53"/>
      <c r="J41" s="53" t="s">
        <v>34</v>
      </c>
      <c r="K41" s="53"/>
      <c r="L41" s="53"/>
      <c r="M41" s="53"/>
      <c r="N41" s="53"/>
      <c r="O41" s="53"/>
      <c r="P41" s="53"/>
      <c r="Q41" s="53"/>
      <c r="S41" s="12"/>
      <c r="T41" s="12"/>
      <c r="U41" s="12"/>
      <c r="V41" s="12"/>
      <c r="W41" s="12"/>
    </row>
    <row r="42" s="11" customFormat="true" ht="12.75" hidden="false" customHeight="true" outlineLevel="0" collapsed="false">
      <c r="B42" s="52"/>
      <c r="C42" s="53" t="s">
        <v>35</v>
      </c>
      <c r="D42" s="53"/>
      <c r="E42" s="53"/>
      <c r="F42" s="53"/>
      <c r="G42" s="53"/>
      <c r="H42" s="53"/>
      <c r="I42" s="53"/>
      <c r="J42" s="53" t="s">
        <v>36</v>
      </c>
      <c r="K42" s="53"/>
      <c r="L42" s="53"/>
      <c r="M42" s="53"/>
      <c r="N42" s="53"/>
      <c r="O42" s="53"/>
      <c r="P42" s="53"/>
      <c r="Q42" s="53"/>
      <c r="S42" s="12"/>
      <c r="T42" s="12"/>
      <c r="U42" s="12"/>
      <c r="V42" s="12"/>
      <c r="W42" s="12"/>
    </row>
    <row r="43" s="11" customFormat="true" ht="14.25" hidden="false" customHeight="true" outlineLevel="0" collapsed="false">
      <c r="B43" s="52"/>
      <c r="C43" s="53" t="s">
        <v>37</v>
      </c>
      <c r="D43" s="53"/>
      <c r="E43" s="53"/>
      <c r="F43" s="53"/>
      <c r="G43" s="53"/>
      <c r="H43" s="53"/>
      <c r="I43" s="53"/>
      <c r="J43" s="53" t="s">
        <v>38</v>
      </c>
      <c r="K43" s="53"/>
      <c r="L43" s="53"/>
      <c r="M43" s="53"/>
      <c r="N43" s="53"/>
      <c r="O43" s="53"/>
      <c r="P43" s="53"/>
      <c r="Q43" s="53"/>
      <c r="R43" s="12"/>
      <c r="S43" s="12"/>
      <c r="T43" s="12"/>
      <c r="U43" s="12"/>
      <c r="V43" s="12"/>
      <c r="W43" s="12"/>
    </row>
    <row r="44" s="11" customFormat="true" ht="21.75" hidden="false" customHeight="true" outlineLevel="0" collapsed="false">
      <c r="C44" s="54" t="s">
        <v>39</v>
      </c>
      <c r="D44" s="54"/>
      <c r="E44" s="54"/>
      <c r="F44" s="54"/>
      <c r="G44" s="54"/>
      <c r="H44" s="54"/>
      <c r="I44" s="54"/>
      <c r="J44" s="54"/>
      <c r="K44" s="54"/>
      <c r="L44" s="54"/>
      <c r="M44" s="54"/>
      <c r="N44" s="54"/>
      <c r="O44" s="54"/>
      <c r="P44" s="54"/>
      <c r="Q44" s="54"/>
    </row>
    <row r="45" s="11" customFormat="true" ht="14.25" hidden="false" customHeight="false" outlineLevel="0" collapsed="false">
      <c r="C45" s="55"/>
      <c r="D45" s="56"/>
      <c r="E45" s="55"/>
      <c r="F45" s="55"/>
      <c r="G45" s="55"/>
      <c r="H45" s="55"/>
      <c r="I45" s="55"/>
      <c r="J45" s="55"/>
      <c r="K45" s="55"/>
      <c r="L45" s="55"/>
      <c r="M45" s="56"/>
      <c r="N45" s="55"/>
      <c r="O45" s="55"/>
      <c r="P45" s="55"/>
      <c r="Q45" s="55"/>
    </row>
    <row r="46" s="11" customFormat="true" ht="4.5" hidden="false" customHeight="true" outlineLevel="0" collapsed="false">
      <c r="D46" s="2"/>
      <c r="M46" s="2"/>
    </row>
    <row r="47" s="11" customFormat="true" ht="15" hidden="false" customHeight="false" outlineLevel="0" collapsed="false">
      <c r="D47" s="2"/>
      <c r="M47" s="2"/>
    </row>
    <row r="48" s="11" customFormat="true" ht="4.5" hidden="false" customHeight="true" outlineLevel="0" collapsed="false">
      <c r="D48" s="2"/>
      <c r="M48" s="2"/>
    </row>
    <row r="49" s="12" customFormat="true" ht="15" hidden="false" customHeight="false" outlineLevel="0" collapsed="false">
      <c r="D49" s="57"/>
      <c r="F49" s="11"/>
      <c r="G49" s="11"/>
      <c r="H49" s="11"/>
      <c r="M49" s="57"/>
      <c r="O49" s="11"/>
      <c r="P49" s="11"/>
      <c r="Q49" s="11"/>
      <c r="R49" s="11"/>
    </row>
    <row r="50" s="11" customFormat="true" ht="4.5" hidden="false" customHeight="true" outlineLevel="0" collapsed="false">
      <c r="D50" s="2"/>
      <c r="M50" s="2"/>
    </row>
    <row r="51" s="11" customFormat="true" ht="15" hidden="false" customHeight="false" outlineLevel="0" collapsed="false">
      <c r="D51" s="2"/>
      <c r="M51" s="2"/>
    </row>
    <row r="52" s="11" customFormat="true" ht="4.5" hidden="false" customHeight="true" outlineLevel="0" collapsed="false">
      <c r="D52" s="2"/>
      <c r="M52" s="2"/>
    </row>
    <row r="53" s="11" customFormat="true" ht="15" hidden="false" customHeight="false" outlineLevel="0" collapsed="false">
      <c r="D53" s="2"/>
      <c r="M53" s="2"/>
    </row>
    <row r="54" s="11" customFormat="true" ht="4.5" hidden="false" customHeight="true" outlineLevel="0" collapsed="false">
      <c r="D54" s="2"/>
      <c r="M54" s="2"/>
    </row>
    <row r="55" s="11" customFormat="true" ht="15" hidden="false" customHeight="false" outlineLevel="0" collapsed="false">
      <c r="D55" s="2"/>
      <c r="M55" s="2"/>
    </row>
    <row r="56" s="11" customFormat="true" ht="4.5" hidden="false" customHeight="true" outlineLevel="0" collapsed="false">
      <c r="D56" s="2"/>
      <c r="M56" s="2"/>
    </row>
    <row r="57" s="11" customFormat="true" ht="15" hidden="false" customHeight="false" outlineLevel="0" collapsed="false">
      <c r="D57" s="2"/>
      <c r="H57" s="1"/>
      <c r="M57" s="2"/>
      <c r="Q57" s="1"/>
    </row>
    <row r="58" s="11" customFormat="true" ht="4.5" hidden="false" customHeight="true" outlineLevel="0" collapsed="false">
      <c r="D58" s="2"/>
      <c r="H58" s="1"/>
      <c r="M58" s="2"/>
      <c r="Q58" s="1"/>
    </row>
    <row r="59" s="11" customFormat="true" ht="15" hidden="false" customHeight="false" outlineLevel="0" collapsed="false">
      <c r="D59" s="2"/>
      <c r="H59" s="1"/>
      <c r="M59" s="2"/>
      <c r="Q59" s="1"/>
    </row>
    <row r="60" s="11" customFormat="true" ht="4.5" hidden="false" customHeight="true" outlineLevel="0" collapsed="false">
      <c r="D60" s="2"/>
      <c r="H60" s="1"/>
      <c r="M60" s="2"/>
      <c r="Q60" s="1"/>
    </row>
    <row r="61" s="11" customFormat="true" ht="15" hidden="false" customHeight="false" outlineLevel="0" collapsed="false">
      <c r="D61" s="2"/>
      <c r="H61" s="1"/>
      <c r="M61" s="2"/>
      <c r="Q61" s="1"/>
    </row>
    <row r="62" s="11" customFormat="true" ht="4.5" hidden="false" customHeight="true" outlineLevel="0" collapsed="false">
      <c r="D62" s="2"/>
      <c r="H62" s="1"/>
      <c r="M62" s="2"/>
      <c r="Q62" s="1"/>
    </row>
    <row r="63" s="11" customFormat="true" ht="15" hidden="false" customHeight="false" outlineLevel="0" collapsed="false">
      <c r="D63" s="2"/>
      <c r="H63" s="1"/>
      <c r="M63" s="2"/>
      <c r="Q63" s="1"/>
    </row>
    <row r="64" s="11" customFormat="true" ht="4.5" hidden="false" customHeight="true" outlineLevel="0" collapsed="false">
      <c r="D64" s="2"/>
    </row>
    <row r="65" s="11" customFormat="true" ht="15" hidden="false" customHeight="false" outlineLevel="0" collapsed="false">
      <c r="D65" s="2"/>
    </row>
    <row r="66" s="11" customFormat="true" ht="15" hidden="false" customHeight="true" outlineLevel="0" collapsed="false">
      <c r="D66" s="2"/>
    </row>
    <row r="67" s="11" customFormat="true" ht="15" hidden="false" customHeight="true" outlineLevel="0" collapsed="false">
      <c r="D67" s="2"/>
    </row>
    <row r="68" s="11" customFormat="true" ht="15" hidden="false" customHeight="true" outlineLevel="0" collapsed="false">
      <c r="D68" s="2"/>
    </row>
    <row r="69" s="11" customFormat="true" ht="15" hidden="false" customHeight="true" outlineLevel="0" collapsed="false">
      <c r="D69" s="2"/>
    </row>
    <row r="70" s="11" customFormat="true" ht="15" hidden="true" customHeight="true" outlineLevel="1" collapsed="false">
      <c r="D70" s="2"/>
      <c r="F70" s="58" t="s">
        <v>40</v>
      </c>
    </row>
    <row r="71" s="11" customFormat="true" ht="15" hidden="true" customHeight="false" outlineLevel="1" collapsed="false">
      <c r="D71" s="2"/>
      <c r="F71" s="58" t="s">
        <v>12</v>
      </c>
      <c r="R71" s="1"/>
    </row>
    <row r="72" customFormat="false" ht="15" hidden="true" customHeight="false" outlineLevel="1" collapsed="false">
      <c r="F72" s="58" t="s">
        <v>41</v>
      </c>
    </row>
    <row r="73" customFormat="false" ht="15" hidden="true" customHeight="false" outlineLevel="1" collapsed="false">
      <c r="F73" s="58" t="s">
        <v>42</v>
      </c>
    </row>
  </sheetData>
  <mergeCells count="42">
    <mergeCell ref="B2:D2"/>
    <mergeCell ref="F2:J2"/>
    <mergeCell ref="K2:R2"/>
    <mergeCell ref="C4:G4"/>
    <mergeCell ref="J4:K4"/>
    <mergeCell ref="N4:P4"/>
    <mergeCell ref="C5:F5"/>
    <mergeCell ref="N5:Q5"/>
    <mergeCell ref="B6:R6"/>
    <mergeCell ref="B8:H8"/>
    <mergeCell ref="L8:R8"/>
    <mergeCell ref="C9:E9"/>
    <mergeCell ref="M9:O9"/>
    <mergeCell ref="B13:H13"/>
    <mergeCell ref="L13:R13"/>
    <mergeCell ref="B17:H17"/>
    <mergeCell ref="L17:R17"/>
    <mergeCell ref="B21:H21"/>
    <mergeCell ref="L21:R21"/>
    <mergeCell ref="B25:H25"/>
    <mergeCell ref="L25:R25"/>
    <mergeCell ref="B29:H29"/>
    <mergeCell ref="L29:R29"/>
    <mergeCell ref="B31:Q31"/>
    <mergeCell ref="C33:I33"/>
    <mergeCell ref="J33:Q33"/>
    <mergeCell ref="C34:I34"/>
    <mergeCell ref="J34:Q34"/>
    <mergeCell ref="B36:R36"/>
    <mergeCell ref="C38:I38"/>
    <mergeCell ref="J38:Q38"/>
    <mergeCell ref="C39:I39"/>
    <mergeCell ref="J39:Q39"/>
    <mergeCell ref="C40:I40"/>
    <mergeCell ref="J40:Q40"/>
    <mergeCell ref="C41:I41"/>
    <mergeCell ref="J41:Q41"/>
    <mergeCell ref="C42:I42"/>
    <mergeCell ref="J42:Q42"/>
    <mergeCell ref="C43:I43"/>
    <mergeCell ref="J43:Q43"/>
    <mergeCell ref="C44:Q44"/>
  </mergeCells>
  <conditionalFormatting sqref="B6:R6">
    <cfRule type="expression" priority="2" aboveAverage="0" equalAverage="0" bottom="0" percent="0" rank="0" text="" dxfId="0">
      <formula>NOT(ISERROR(SEARCH("MAREVA 2- Récapitulatif de la valeur stratégique du projet (données standard)",B6)))</formula>
    </cfRule>
  </conditionalFormatting>
  <dataValidations count="2">
    <dataValidation allowBlank="true" errorStyle="stop" operator="between" showDropDown="false" showErrorMessage="true" showInputMessage="false" sqref="D12 N12 D16 N16 D20 N20 D24 N24 D28 N28" type="list">
      <formula1>#REF!</formula1>
      <formula2>0</formula2>
    </dataValidation>
    <dataValidation allowBlank="true" errorStyle="stop" operator="between" showDropDown="false" showErrorMessage="true" showInputMessage="false" sqref="D11 N11 D15 N15 D19 N19 D23 N23 D27 N27" type="list">
      <formula1>$F$70:$F$73</formula1>
      <formula2>0</formula2>
    </dataValidation>
  </dataValidations>
  <hyperlinks>
    <hyperlink ref="C4" location="Allégé!A1" display="Réaliser un MAREVA 2 allégé"/>
    <hyperlink ref="N4" location="RDDUser!A1" display="Reprendre les données d'un MAREVA 2"/>
    <hyperlink ref="C5" location="Allégé!A1" display="Qu'est-ce qu'un MAREVA 2 allégé?"/>
    <hyperlink ref="F11" location="Image!A8:A200" display="Image, qualité de service, apports aux bénéficiaires"/>
    <hyperlink ref="P11" location="'valeur SI'!A8:A200" display="Alignement à la stratégie SI ministérielle et interministérielle"/>
    <hyperlink ref="F15" location="Apports!A9:A200" display="Apports qualitatifs aux gestionnaires"/>
    <hyperlink ref="P15" location="'valeur SI'!A25:A200" display="Sécurité"/>
    <hyperlink ref="F19" location="'valeur metier'!A8:A200" display="Levier de tranformation"/>
    <hyperlink ref="P19" location="'valeur SI'!A40:A200" display="Obsolescence"/>
    <hyperlink ref="F23" location="'valeur metier'!A25:A200" display="Besoin réglementaire"/>
    <hyperlink ref="P23" location="'valeur SI'!C57" display="Rationalisation, standardisation et cohérence du SI"/>
    <hyperlink ref="F27" location="'valeur metier'!A40:A200" display="Contribution à une politique publique"/>
    <hyperlink ref="P27" location="'valeur SI'!C72" display="Changement organisationnel et métier de la DSI"/>
    <hyperlink ref="C39" location="'Glossaire Image'!A1" display="VALEUR METIER - Image, qualité de service et apport aux bénéficiaires de ce service"/>
    <hyperlink ref="J39" location="'Glossaire valeur SI'!A1" display="VALEUR POUR LE SI -  Alignement à la stratégie SI ministérielle et interministérielle"/>
    <hyperlink ref="C40" location="'Glossaire Apports'!A1" display="VALEUR METIER - Apports qualitatifs aux gestionnaires du service"/>
    <hyperlink ref="J40" location="'Glossaire valeur SI'!A1" display="VALEUR POUR LE SI -  Sécurité"/>
    <hyperlink ref="C41" location="'Glossaire valeur métier'!A1" display="VALEUR METIER - Levier de transformation"/>
    <hyperlink ref="J41" location="'Glossaire valeur SI'!A1" display="VALEUR POUR LE SI -  Obsolescence"/>
    <hyperlink ref="C42" location="'Glossaire valeur métier'!A1" display="VALEUR METIER - Besoin réglementaire"/>
    <hyperlink ref="J42" location="'Glossaire valeur SI'!A1" display="VALEUR POUR LE SI - Rationalisation, standardisation et cohérence du SI"/>
    <hyperlink ref="C43" location="'Glossaire valeur métier'!A1" display="VALEUR METIER - Contribution à une politique publique"/>
    <hyperlink ref="J43" location="'Glossaire valeur SI'!A1" display="VALEUR POUR LE SI - Changement organisationnel et métier de la DSI"/>
    <hyperlink ref="C44" location="'Glossaire transverse'!A1" display="Glossaire -  Transverse - Questions générales"/>
  </hyperlinks>
  <printOptions headings="false" gridLines="false" gridLinesSet="true" horizontalCentered="false" verticalCentered="false"/>
  <pageMargins left="0.747916666666667" right="0.747916666666667"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2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2"/>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4" topLeftCell="A26" activePane="bottomLeft" state="frozen"/>
      <selection pane="topLeft" activeCell="B1" activeCellId="0" sqref="B1"/>
      <selection pane="bottomLeft" activeCell="G2" activeCellId="0" sqref="G2"/>
    </sheetView>
  </sheetViews>
  <sheetFormatPr defaultColWidth="9.13671875" defaultRowHeight="15.75" zeroHeight="false" outlineLevelRow="2" outlineLevelCol="1"/>
  <cols>
    <col collapsed="false" customWidth="false" hidden="true" outlineLevel="0" max="1" min="1" style="188" width="9.14"/>
    <col collapsed="false" customWidth="true" hidden="false" outlineLevel="0" max="2" min="2" style="189" width="1.7"/>
    <col collapsed="false" customWidth="true" hidden="false" outlineLevel="0" max="3" min="3" style="189" width="117.42"/>
    <col collapsed="false" customWidth="true" hidden="false" outlineLevel="0" max="4" min="4" style="189" width="1.7"/>
    <col collapsed="false" customWidth="true" hidden="false" outlineLevel="0" max="5" min="5" style="189" width="22.56"/>
    <col collapsed="false" customWidth="true" hidden="false" outlineLevel="0" max="6" min="6" style="189" width="1.7"/>
    <col collapsed="false" customWidth="true" hidden="false" outlineLevel="0" max="7" min="7" style="189" width="55.14"/>
    <col collapsed="false" customWidth="true" hidden="false" outlineLevel="0" max="8" min="8" style="189" width="2.56"/>
    <col collapsed="false" customWidth="true" hidden="false" outlineLevel="0" max="9" min="9" style="191" width="58.99"/>
    <col collapsed="false" customWidth="true" hidden="false" outlineLevel="1" max="10" min="10" style="191" width="2.84"/>
    <col collapsed="false" customWidth="true" hidden="false" outlineLevel="1" max="13" min="11" style="191" width="15.28"/>
    <col collapsed="false" customWidth="true" hidden="false" outlineLevel="1" max="14" min="14" style="188" width="15.28"/>
    <col collapsed="false" customWidth="true" hidden="false" outlineLevel="1" max="15" min="15" style="188" width="2.84"/>
    <col collapsed="false" customWidth="false" hidden="false" outlineLevel="1" max="16" min="16" style="188" width="9.14"/>
    <col collapsed="false" customWidth="false" hidden="false" outlineLevel="0" max="17" min="17" style="192" width="9.14"/>
    <col collapsed="false" customWidth="false" hidden="false" outlineLevel="0" max="257" min="18" style="188" width="9.14"/>
  </cols>
  <sheetData>
    <row r="1" customFormat="false" ht="8.25" hidden="false" customHeight="true" outlineLevel="0" collapsed="false">
      <c r="C1" s="193"/>
    </row>
    <row r="2" s="194" customFormat="true" ht="39.95" hidden="false" customHeight="true" outlineLevel="0" collapsed="false">
      <c r="B2" s="195"/>
      <c r="C2" s="421" t="str">
        <f aca="false">IF($L7&gt;0,IF(INDEX('Admin Apports'!C:C,$L7)&lt;&gt;"",INDEX('Admin Apports'!C:C,$L7),""),"")</f>
        <v>MAREVA / VALEUR METIER - Apports qualitatifs aux gestionnaires du service</v>
      </c>
      <c r="D2" s="197"/>
      <c r="E2" s="197"/>
      <c r="F2" s="195"/>
      <c r="G2" s="422" t="s">
        <v>44</v>
      </c>
      <c r="H2" s="195"/>
      <c r="I2" s="195"/>
      <c r="J2" s="199" t="s">
        <v>62</v>
      </c>
      <c r="K2" s="199"/>
      <c r="L2" s="200" t="s">
        <v>63</v>
      </c>
      <c r="M2" s="200"/>
      <c r="N2" s="199"/>
      <c r="O2" s="199" t="s">
        <v>64</v>
      </c>
      <c r="P2" s="201"/>
      <c r="Q2" s="202"/>
      <c r="R2" s="201"/>
      <c r="S2" s="201"/>
    </row>
    <row r="3" customFormat="false" ht="21" hidden="false" customHeight="true" outlineLevel="0" collapsed="false">
      <c r="B3" s="203"/>
      <c r="C3" s="204"/>
      <c r="D3" s="204"/>
      <c r="E3" s="205"/>
      <c r="F3" s="206"/>
      <c r="G3" s="198" t="s">
        <v>258</v>
      </c>
      <c r="H3" s="206"/>
      <c r="I3" s="207"/>
      <c r="J3" s="207"/>
      <c r="K3" s="208"/>
      <c r="L3" s="208"/>
      <c r="M3" s="209"/>
      <c r="N3" s="210"/>
    </row>
    <row r="4" customFormat="false" ht="21" hidden="false" customHeight="true" outlineLevel="0" collapsed="false">
      <c r="B4" s="203"/>
      <c r="C4" s="204"/>
      <c r="D4" s="204"/>
      <c r="E4" s="205"/>
      <c r="F4" s="206"/>
      <c r="G4" s="423"/>
      <c r="H4" s="206"/>
      <c r="I4" s="207"/>
      <c r="J4" s="207"/>
      <c r="K4" s="208"/>
      <c r="L4" s="208"/>
      <c r="M4" s="209"/>
      <c r="N4" s="210"/>
    </row>
    <row r="5" customFormat="false" ht="21.75" hidden="true" customHeight="true" outlineLevel="0" collapsed="false">
      <c r="B5" s="203"/>
      <c r="C5" s="204" t="s">
        <v>422</v>
      </c>
      <c r="D5" s="204"/>
      <c r="E5" s="205"/>
      <c r="F5" s="206"/>
      <c r="G5" s="206"/>
      <c r="H5" s="206"/>
      <c r="I5" s="207"/>
      <c r="J5" s="207"/>
      <c r="K5" s="208"/>
      <c r="L5" s="208"/>
      <c r="M5" s="209"/>
      <c r="N5" s="210"/>
    </row>
    <row r="6" customFormat="false" ht="21" hidden="false" customHeight="true" outlineLevel="0" collapsed="false">
      <c r="B6" s="203"/>
      <c r="D6" s="204"/>
      <c r="F6" s="206"/>
      <c r="G6" s="206"/>
      <c r="H6" s="206"/>
      <c r="I6" s="207"/>
      <c r="J6" s="207"/>
      <c r="K6" s="214"/>
      <c r="L6" s="214"/>
      <c r="M6" s="215"/>
      <c r="N6" s="215"/>
    </row>
    <row r="7" customFormat="false" ht="35.1" hidden="false" customHeight="true" outlineLevel="0" collapsed="false">
      <c r="B7" s="203"/>
      <c r="C7" s="216" t="str">
        <f aca="false">IF($L7&gt;0,IF(INDEX('Admin Apports'!C:C,$L7)&lt;&gt;"",INDEX('Admin Apports'!C:C,$L7),""),"")</f>
        <v>MAREVA / VALEUR METIER - Apports qualitatifs aux gestionnaires du service</v>
      </c>
      <c r="D7" s="217"/>
      <c r="E7" s="218" t="n">
        <f aca="false">(E12+E27)/2</f>
        <v>0</v>
      </c>
      <c r="F7" s="206"/>
      <c r="G7" s="206"/>
      <c r="H7" s="206"/>
      <c r="I7" s="207"/>
      <c r="J7" s="207"/>
      <c r="K7" s="219" t="n">
        <f aca="false">'Admin Apports'!B31</f>
        <v>0</v>
      </c>
      <c r="L7" s="220" t="n">
        <f aca="false">IF(ISNA(MATCH($K7,'Admin Apports'!$B:$B,FALSE())),0,MATCH($K7,'Admin Apports'!$B:$B,FALSE()))</f>
        <v>31</v>
      </c>
      <c r="M7" s="220"/>
      <c r="N7" s="221" t="n">
        <f aca="false">(M12+M27+M42+M57+M72+M87)/2</f>
        <v>0</v>
      </c>
      <c r="P7" s="222" t="str">
        <f aca="false">IF(AND($L7&lt;&gt;0,OR(P12&lt;&gt;"",P27&lt;&gt;"",P42&lt;&gt;"",P57&lt;&gt;"",P72&lt;&gt;"",P87&lt;&gt;"")),INDEX('Admin Apports'!$E:$H,$L7,MATCH($N$7,INDEX('Admin Apports'!$E:$H,$L7+2,0),1)),"")</f>
        <v/>
      </c>
    </row>
    <row r="8" customFormat="false" ht="16.5" hidden="false" customHeight="true" outlineLevel="0" collapsed="false">
      <c r="B8" s="203"/>
      <c r="C8" s="204"/>
      <c r="D8" s="217"/>
      <c r="E8" s="205"/>
      <c r="F8" s="206"/>
      <c r="G8" s="206"/>
      <c r="H8" s="206"/>
      <c r="I8" s="207"/>
      <c r="J8" s="207"/>
      <c r="K8" s="214"/>
      <c r="L8" s="214"/>
      <c r="M8" s="223"/>
      <c r="N8" s="214"/>
    </row>
    <row r="9" customFormat="false" ht="6" hidden="false" customHeight="true" outlineLevel="0" collapsed="false">
      <c r="B9" s="22"/>
      <c r="C9" s="224"/>
      <c r="D9" s="225"/>
      <c r="E9" s="226"/>
      <c r="F9" s="226"/>
      <c r="G9" s="226"/>
      <c r="H9" s="226"/>
      <c r="I9" s="226"/>
      <c r="J9" s="226"/>
      <c r="K9" s="228"/>
      <c r="L9" s="228"/>
      <c r="M9" s="229"/>
      <c r="N9" s="229"/>
      <c r="O9" s="230"/>
      <c r="P9" s="230"/>
      <c r="Q9" s="231"/>
      <c r="R9" s="230"/>
      <c r="S9" s="230"/>
    </row>
    <row r="10" customFormat="false" ht="30" hidden="false" customHeight="true" outlineLevel="0" collapsed="false">
      <c r="B10" s="22"/>
      <c r="C10" s="232" t="s">
        <v>70</v>
      </c>
      <c r="D10" s="217"/>
      <c r="E10" s="233" t="s">
        <v>71</v>
      </c>
      <c r="F10" s="37"/>
      <c r="G10" s="233" t="s">
        <v>259</v>
      </c>
      <c r="H10" s="37"/>
      <c r="I10" s="226"/>
      <c r="J10" s="226"/>
      <c r="K10" s="220" t="s">
        <v>72</v>
      </c>
      <c r="L10" s="220" t="s">
        <v>73</v>
      </c>
      <c r="M10" s="221" t="s">
        <v>74</v>
      </c>
      <c r="N10" s="221" t="s">
        <v>75</v>
      </c>
    </row>
    <row r="11" customFormat="false" ht="17.25" hidden="false" customHeight="true" outlineLevel="0" collapsed="false">
      <c r="B11" s="203"/>
      <c r="C11" s="235"/>
      <c r="D11" s="217"/>
      <c r="E11" s="205"/>
      <c r="F11" s="205"/>
      <c r="G11" s="205"/>
      <c r="H11" s="205"/>
      <c r="I11" s="237"/>
      <c r="J11" s="237"/>
      <c r="K11" s="214"/>
      <c r="L11" s="214"/>
      <c r="M11" s="238"/>
      <c r="N11" s="214"/>
    </row>
    <row r="12" customFormat="false" ht="30" hidden="false" customHeight="true" outlineLevel="0" collapsed="false">
      <c r="B12" s="203"/>
      <c r="C12" s="239" t="str">
        <f aca="false">IF($L12&gt;0,IF(INDEX('Admin Apports'!C:C,$L12)&lt;&gt;"",INDEX('Admin Apports'!C:C,$L12),""),"")</f>
        <v>Valorisation et motivation des gestionnaires du service</v>
      </c>
      <c r="D12" s="217"/>
      <c r="E12" s="240" t="n">
        <f aca="false">N12</f>
        <v>0</v>
      </c>
      <c r="F12" s="206"/>
      <c r="G12" s="206"/>
      <c r="H12" s="206"/>
      <c r="I12" s="207"/>
      <c r="J12" s="207"/>
      <c r="K12" s="241" t="n">
        <f aca="false">'Admin Apports'!B35</f>
        <v>100</v>
      </c>
      <c r="L12" s="242" t="n">
        <f aca="false">IF(ISNA(MATCH($K12,'Admin Apports'!$B:$B,FALSE())),0,MATCH($K12,'Admin Apports'!$B:$B,FALSE()))</f>
        <v>35</v>
      </c>
      <c r="M12" s="243" t="n">
        <f aca="false">IF(AND($L12&lt;&gt;0,$P12&lt;&gt;""),INDEX('Admin Apports'!$J:$M,$L12,MATCH($P12,INDEX('Admin Apports'!$E:$H,$L12,0),FALSE())),0)</f>
        <v>0</v>
      </c>
      <c r="N12" s="243" t="n">
        <f aca="false">SUM(M14:M25)*20/6</f>
        <v>0</v>
      </c>
      <c r="P12" s="222" t="str">
        <f aca="false">IF(AND($L12&lt;&gt;0,COUNTIF($E14:$E25,"&lt;&gt;")&gt;0),IF(NOT(ISNA(MATCH($N12,INDEX('Admin Apports'!$E:$H,$L12+2,0),1))),INDEX('Admin Apports'!$E:$H,$L12,MATCH($N12,INDEX('Admin Apports'!$E:$H,$L12+2,0),1)),""),"")</f>
        <v/>
      </c>
    </row>
    <row r="13" customFormat="false" ht="6.75" hidden="false" customHeight="true" outlineLevel="0" collapsed="false">
      <c r="B13" s="203"/>
      <c r="C13" s="244"/>
      <c r="D13" s="217"/>
      <c r="E13" s="205"/>
      <c r="F13" s="205"/>
      <c r="G13" s="205"/>
      <c r="H13" s="205"/>
      <c r="I13" s="237"/>
      <c r="J13" s="237"/>
      <c r="K13" s="245"/>
      <c r="L13" s="245"/>
      <c r="M13" s="246"/>
      <c r="N13" s="245"/>
    </row>
    <row r="14" customFormat="false" ht="48.75" hidden="false" customHeight="true" outlineLevel="0" collapsed="false">
      <c r="B14" s="247"/>
      <c r="C14" s="248" t="str">
        <f aca="false">IF($L14&gt;0,IF(INDEX('Admin Apports'!C:C,$L14)&lt;&gt;"",INDEX('Admin Apports'!C:C,$L14),""),"")</f>
        <v>L'application déployée donnera-t-elle aux gestionnaires du service une meilleure compréhension des processus auxquels ils contribuent?</v>
      </c>
      <c r="D14" s="217"/>
      <c r="E14" s="249"/>
      <c r="F14" s="250"/>
      <c r="G14" s="261"/>
      <c r="H14" s="250"/>
      <c r="I14" s="252"/>
      <c r="J14" s="253"/>
      <c r="K14" s="254" t="n">
        <f aca="false">K12+1</f>
        <v>101</v>
      </c>
      <c r="L14" s="254" t="n">
        <f aca="false">IF(ISNA(MATCH($K14,'Admin Apports'!$B:$B,FALSE())),0,MATCH($K14,'Admin Apports'!$B:$B,FALSE()))</f>
        <v>39</v>
      </c>
      <c r="M14" s="255" t="n">
        <f aca="false">IF(AND($L14&lt;&gt;0,$E14&lt;&gt;""),INDEX('Admin Apports'!$J:$M,$L14,MATCH($E14,INDEX('Admin Apports'!$E:$H,$L14,0),FALSE())),0)</f>
        <v>0</v>
      </c>
      <c r="N14" s="256"/>
      <c r="Q14" s="257" t="s">
        <v>181</v>
      </c>
    </row>
    <row r="15" customFormat="false" ht="57.75" hidden="false" customHeight="true" outlineLevel="0" collapsed="false">
      <c r="B15" s="247"/>
      <c r="C15" s="248" t="str">
        <f aca="false">IF($L15&gt;0,IF(INDEX('Admin Apports'!C:C,$L15)&lt;&gt;"",INDEX('Admin Apports'!C:C,$L15),""),"")</f>
        <v>L'application déployée permettra-t-elle de recentrer les gestionnaires de service sur leur cœur de métier par la suppression de tâches à faible valeur ajoutée ?</v>
      </c>
      <c r="D15" s="217"/>
      <c r="E15" s="249"/>
      <c r="F15" s="250"/>
      <c r="G15" s="261"/>
      <c r="H15" s="250"/>
      <c r="I15" s="252"/>
      <c r="J15" s="253"/>
      <c r="K15" s="254" t="n">
        <f aca="false">K14+1</f>
        <v>102</v>
      </c>
      <c r="L15" s="254" t="n">
        <f aca="false">IF(ISNA(MATCH($K15,'Admin Apports'!$B:$B,FALSE())),0,MATCH($K15,'Admin Apports'!$B:$B,FALSE()))</f>
        <v>40</v>
      </c>
      <c r="M15" s="255" t="n">
        <f aca="false">IF(AND($L15&lt;&gt;0,$E15&lt;&gt;""),INDEX('Admin Apports'!$J:$M,$L15,MATCH($E15,INDEX('Admin Apports'!$E:$H,$L15,0),FALSE())),0)</f>
        <v>0</v>
      </c>
      <c r="N15" s="256"/>
      <c r="Q15" s="257" t="s">
        <v>183</v>
      </c>
    </row>
    <row r="16" customFormat="false" ht="49.5" hidden="false" customHeight="true" outlineLevel="0" collapsed="false">
      <c r="B16" s="247"/>
      <c r="C16" s="248" t="str">
        <f aca="false">IF($L16&gt;0,IF(INDEX('Admin Apports'!C:C,$L16)&lt;&gt;"",INDEX('Admin Apports'!C:C,$L16),""),"")</f>
        <v>L'application déployée permettra-t-elle d'améliorer la gestion des gestionnaires du service (formation, carrière…) ?</v>
      </c>
      <c r="D16" s="217"/>
      <c r="E16" s="249"/>
      <c r="F16" s="250"/>
      <c r="G16" s="251"/>
      <c r="H16" s="250"/>
      <c r="I16" s="252"/>
      <c r="J16" s="253"/>
      <c r="K16" s="254" t="n">
        <f aca="false">K15+1</f>
        <v>103</v>
      </c>
      <c r="L16" s="254" t="n">
        <f aca="false">IF(ISNA(MATCH($K16,'Admin Apports'!$B:$B,FALSE())),0,MATCH($K16,'Admin Apports'!$B:$B,FALSE()))</f>
        <v>41</v>
      </c>
      <c r="M16" s="255" t="n">
        <f aca="false">IF(AND($L16&lt;&gt;0,$E16&lt;&gt;""),INDEX('Admin Apports'!$J:$M,$L16,MATCH($E16,INDEX('Admin Apports'!$E:$H,$L16,0),FALSE())),0)</f>
        <v>0</v>
      </c>
      <c r="N16" s="256"/>
      <c r="Q16" s="257" t="s">
        <v>185</v>
      </c>
    </row>
    <row r="17" customFormat="false" ht="57.75" hidden="false" customHeight="true" outlineLevel="0" collapsed="false">
      <c r="B17" s="247"/>
      <c r="C17" s="248" t="str">
        <f aca="false">IF($L17&gt;0,IF(INDEX('Admin Apports'!C:C,$L17)&lt;&gt;"",INDEX('Admin Apports'!C:C,$L17),""),"")</f>
        <v>L'application déployée permettra-t-elle au responsable hiérarchique de mieux gérer ses équipes ?</v>
      </c>
      <c r="D17" s="217"/>
      <c r="E17" s="249"/>
      <c r="F17" s="250"/>
      <c r="G17" s="251"/>
      <c r="H17" s="250"/>
      <c r="I17" s="252"/>
      <c r="J17" s="253"/>
      <c r="K17" s="254" t="n">
        <f aca="false">K16+1</f>
        <v>104</v>
      </c>
      <c r="L17" s="254" t="n">
        <f aca="false">IF(ISNA(MATCH($K17,'Admin Apports'!$B:$B,FALSE())),0,MATCH($K17,'Admin Apports'!$B:$B,FALSE()))</f>
        <v>42</v>
      </c>
      <c r="M17" s="255" t="n">
        <f aca="false">IF(AND($L17&lt;&gt;0,$E17&lt;&gt;""),INDEX('Admin Apports'!$J:$M,$L17,MATCH($E17,INDEX('Admin Apports'!$E:$H,$L17,0),FALSE())),0)</f>
        <v>0</v>
      </c>
      <c r="N17" s="256"/>
      <c r="Q17" s="257" t="s">
        <v>187</v>
      </c>
    </row>
    <row r="18" customFormat="false" ht="30" hidden="true" customHeight="true" outlineLevel="1" collapsed="false">
      <c r="B18" s="247"/>
      <c r="C18" s="258" t="str">
        <f aca="false">IF($L18&gt;0,IF(INDEX('Admin Apports'!C:C,$L18)&lt;&gt;"",INDEX('Admin Apports'!C:C,$L18),""),"")</f>
        <v/>
      </c>
      <c r="D18" s="217"/>
      <c r="E18" s="249"/>
      <c r="F18" s="250"/>
      <c r="G18" s="251"/>
      <c r="H18" s="250"/>
      <c r="I18" s="253"/>
      <c r="J18" s="253"/>
      <c r="K18" s="254" t="n">
        <f aca="false">K17+1</f>
        <v>105</v>
      </c>
      <c r="L18" s="254" t="n">
        <f aca="false">IF(ISNA(MATCH($K18,'Admin Apports'!$B:$B,FALSE())),0,MATCH($K18,'Admin Apports'!$B:$B,FALSE()))</f>
        <v>43</v>
      </c>
      <c r="M18" s="255" t="n">
        <f aca="false">IF(AND($L18&lt;&gt;0,$E18&lt;&gt;""),INDEX('Admin Apports'!$J:$M,$L18,MATCH($E18,INDEX('Admin Apports'!$E:$H,$L18,0),FALSE())),0)</f>
        <v>0</v>
      </c>
      <c r="N18" s="256"/>
    </row>
    <row r="19" customFormat="false" ht="30" hidden="true" customHeight="true" outlineLevel="1" collapsed="false">
      <c r="B19" s="247"/>
      <c r="C19" s="258" t="str">
        <f aca="false">IF($L19&gt;0,IF(INDEX('Admin Apports'!C:C,$L19)&lt;&gt;"",INDEX('Admin Apports'!C:C,$L19),""),"")</f>
        <v/>
      </c>
      <c r="D19" s="217"/>
      <c r="E19" s="249"/>
      <c r="F19" s="250"/>
      <c r="G19" s="251"/>
      <c r="H19" s="250"/>
      <c r="I19" s="253"/>
      <c r="J19" s="253"/>
      <c r="K19" s="254" t="n">
        <f aca="false">K18+1</f>
        <v>106</v>
      </c>
      <c r="L19" s="254" t="n">
        <f aca="false">IF(ISNA(MATCH($K19,'Admin Apports'!$B:$B,FALSE())),0,MATCH($K19,'Admin Apports'!$B:$B,FALSE()))</f>
        <v>44</v>
      </c>
      <c r="M19" s="255" t="n">
        <f aca="false">IF(AND($L19&lt;&gt;0,$E19&lt;&gt;""),INDEX('Admin Apports'!$J:$M,$L19,MATCH($E19,INDEX('Admin Apports'!$E:$H,$L19,0),FALSE())),0)</f>
        <v>0</v>
      </c>
      <c r="N19" s="256"/>
    </row>
    <row r="20" customFormat="false" ht="30" hidden="true" customHeight="true" outlineLevel="1" collapsed="false">
      <c r="B20" s="247"/>
      <c r="C20" s="258" t="str">
        <f aca="false">IF($L20&gt;0,IF(INDEX('Admin Apports'!C:C,$L20)&lt;&gt;"",INDEX('Admin Apports'!C:C,$L20),""),"")</f>
        <v/>
      </c>
      <c r="D20" s="217"/>
      <c r="E20" s="249"/>
      <c r="F20" s="250"/>
      <c r="G20" s="251"/>
      <c r="H20" s="250"/>
      <c r="I20" s="253"/>
      <c r="J20" s="253"/>
      <c r="K20" s="254" t="n">
        <f aca="false">K19+1</f>
        <v>107</v>
      </c>
      <c r="L20" s="254" t="n">
        <f aca="false">IF(ISNA(MATCH($K20,'Admin Apports'!$B:$B,FALSE())),0,MATCH($K20,'Admin Apports'!$B:$B,FALSE()))</f>
        <v>45</v>
      </c>
      <c r="M20" s="255" t="n">
        <f aca="false">IF(AND($L20&lt;&gt;0,$E20&lt;&gt;""),INDEX('Admin Apports'!$J:$M,$L20,MATCH($E20,INDEX('Admin Apports'!$E:$H,$L20,0),FALSE())),0)</f>
        <v>0</v>
      </c>
      <c r="N20" s="256"/>
    </row>
    <row r="21" customFormat="false" ht="30" hidden="true" customHeight="true" outlineLevel="1" collapsed="false">
      <c r="B21" s="247"/>
      <c r="C21" s="258" t="str">
        <f aca="false">IF($L21&gt;0,IF(INDEX('Admin Apports'!C:C,$L21)&lt;&gt;"",INDEX('Admin Apports'!C:C,$L21),""),"")</f>
        <v/>
      </c>
      <c r="D21" s="217"/>
      <c r="E21" s="249"/>
      <c r="F21" s="250"/>
      <c r="G21" s="251"/>
      <c r="H21" s="250"/>
      <c r="I21" s="253"/>
      <c r="J21" s="253"/>
      <c r="K21" s="254" t="n">
        <f aca="false">K20+1</f>
        <v>108</v>
      </c>
      <c r="L21" s="254" t="n">
        <f aca="false">IF(ISNA(MATCH($K21,'Admin Apports'!$B:$B,FALSE())),0,MATCH($K21,'Admin Apports'!$B:$B,FALSE()))</f>
        <v>46</v>
      </c>
      <c r="M21" s="255" t="n">
        <f aca="false">IF(AND($L21&lt;&gt;0,$E21&lt;&gt;""),INDEX('Admin Apports'!$J:$M,$L21,MATCH($E21,INDEX('Admin Apports'!$E:$H,$L21,0),FALSE())),0)</f>
        <v>0</v>
      </c>
      <c r="N21" s="256"/>
    </row>
    <row r="22" customFormat="false" ht="30" hidden="true" customHeight="true" outlineLevel="1" collapsed="false">
      <c r="B22" s="247"/>
      <c r="C22" s="258" t="str">
        <f aca="false">IF($L22&gt;0,IF(INDEX('Admin Apports'!C:C,$L22)&lt;&gt;"",INDEX('Admin Apports'!C:C,$L22),""),"")</f>
        <v/>
      </c>
      <c r="D22" s="217"/>
      <c r="E22" s="249"/>
      <c r="F22" s="250"/>
      <c r="G22" s="251"/>
      <c r="H22" s="250"/>
      <c r="I22" s="253"/>
      <c r="J22" s="253"/>
      <c r="K22" s="254" t="n">
        <f aca="false">K21+1</f>
        <v>109</v>
      </c>
      <c r="L22" s="254" t="n">
        <f aca="false">IF(ISNA(MATCH($K22,'Admin Apports'!$B:$B,FALSE())),0,MATCH($K22,'Admin Apports'!$B:$B,FALSE()))</f>
        <v>47</v>
      </c>
      <c r="M22" s="255" t="n">
        <f aca="false">IF(AND($L22&lt;&gt;0,$E22&lt;&gt;""),INDEX('Admin Apports'!$J:$M,$L22,MATCH($E22,INDEX('Admin Apports'!$E:$H,$L22,0),FALSE())),0)</f>
        <v>0</v>
      </c>
      <c r="N22" s="256"/>
    </row>
    <row r="23" customFormat="false" ht="30" hidden="true" customHeight="true" outlineLevel="1" collapsed="false">
      <c r="B23" s="247"/>
      <c r="C23" s="258" t="str">
        <f aca="false">IF($L23&gt;0,IF(INDEX('Admin Apports'!C:C,$L23)&lt;&gt;"",INDEX('Admin Apports'!C:C,$L23),""),"")</f>
        <v/>
      </c>
      <c r="D23" s="217"/>
      <c r="E23" s="249"/>
      <c r="F23" s="250"/>
      <c r="G23" s="251"/>
      <c r="H23" s="250"/>
      <c r="I23" s="253"/>
      <c r="J23" s="253"/>
      <c r="K23" s="254" t="n">
        <f aca="false">K22+1</f>
        <v>110</v>
      </c>
      <c r="L23" s="254" t="n">
        <f aca="false">IF(ISNA(MATCH($K23,'Admin Apports'!$B:$B,FALSE())),0,MATCH($K23,'Admin Apports'!$B:$B,FALSE()))</f>
        <v>48</v>
      </c>
      <c r="M23" s="255" t="n">
        <f aca="false">IF(AND($L23&lt;&gt;0,$E23&lt;&gt;""),INDEX('Admin Apports'!$J:$M,$L23,MATCH($E23,INDEX('Admin Apports'!$E:$H,$L23,0),FALSE())),0)</f>
        <v>0</v>
      </c>
      <c r="N23" s="256"/>
    </row>
    <row r="24" customFormat="false" ht="30" hidden="true" customHeight="true" outlineLevel="1" collapsed="false">
      <c r="B24" s="247"/>
      <c r="C24" s="258" t="str">
        <f aca="false">IF($L24&gt;0,IF(INDEX('Admin Apports'!C:C,$L24)&lt;&gt;"",INDEX('Admin Apports'!C:C,$L24),""),"")</f>
        <v/>
      </c>
      <c r="D24" s="217"/>
      <c r="E24" s="249"/>
      <c r="F24" s="250"/>
      <c r="G24" s="251"/>
      <c r="H24" s="250"/>
      <c r="I24" s="253"/>
      <c r="J24" s="253"/>
      <c r="K24" s="254" t="n">
        <f aca="false">K23+1</f>
        <v>111</v>
      </c>
      <c r="L24" s="254" t="n">
        <f aca="false">IF(ISNA(MATCH($K24,'Admin Apports'!$B:$B,FALSE())),0,MATCH($K24,'Admin Apports'!$B:$B,FALSE()))</f>
        <v>49</v>
      </c>
      <c r="M24" s="255" t="n">
        <f aca="false">IF(AND($L24&lt;&gt;0,$E24&lt;&gt;""),INDEX('Admin Apports'!$J:$M,$L24,MATCH($E24,INDEX('Admin Apports'!$E:$H,$L24,0),FALSE())),0)</f>
        <v>0</v>
      </c>
      <c r="N24" s="256"/>
    </row>
    <row r="25" customFormat="false" ht="30" hidden="true" customHeight="true" outlineLevel="1" collapsed="false">
      <c r="B25" s="247"/>
      <c r="C25" s="258" t="str">
        <f aca="false">IF($L25&gt;0,IF(INDEX('Admin Apports'!C:C,$L25)&lt;&gt;"",INDEX('Admin Apports'!C:C,$L25),""),"")</f>
        <v/>
      </c>
      <c r="D25" s="217"/>
      <c r="E25" s="249"/>
      <c r="F25" s="250"/>
      <c r="G25" s="251"/>
      <c r="H25" s="250"/>
      <c r="I25" s="253"/>
      <c r="J25" s="253"/>
      <c r="K25" s="254" t="n">
        <f aca="false">K24+1</f>
        <v>112</v>
      </c>
      <c r="L25" s="254" t="n">
        <f aca="false">IF(ISNA(MATCH($K25,'Admin Apports'!$B:$B,FALSE())),0,MATCH($K25,'Admin Apports'!$B:$B,FALSE()))</f>
        <v>50</v>
      </c>
      <c r="M25" s="255" t="n">
        <f aca="false">IF(AND($L25&lt;&gt;0,$E25&lt;&gt;""),INDEX('Admin Apports'!$J:$M,$L25,MATCH($E25,INDEX('Admin Apports'!$E:$H,$L25,0),FALSE())),0)</f>
        <v>0</v>
      </c>
      <c r="N25" s="256"/>
    </row>
    <row r="26" customFormat="false" ht="16.5" hidden="false" customHeight="false" outlineLevel="0" collapsed="false">
      <c r="B26" s="203"/>
      <c r="C26" s="217"/>
      <c r="D26" s="217"/>
      <c r="E26" s="259"/>
      <c r="F26" s="259"/>
      <c r="G26" s="260"/>
      <c r="H26" s="259"/>
      <c r="I26" s="237"/>
      <c r="J26" s="237"/>
      <c r="K26" s="245"/>
      <c r="L26" s="245"/>
      <c r="M26" s="246"/>
      <c r="N26" s="245"/>
    </row>
    <row r="27" customFormat="false" ht="30" hidden="false" customHeight="true" outlineLevel="0" collapsed="false">
      <c r="B27" s="203"/>
      <c r="C27" s="239" t="str">
        <f aca="false">IF($L27&gt;0,IF(INDEX('Admin Apports'!C:C,$L27)&lt;&gt;"",INDEX('Admin Apports'!C:C,$L27),""),"")</f>
        <v>Amélioration de l'efficience</v>
      </c>
      <c r="D27" s="217"/>
      <c r="E27" s="240" t="n">
        <f aca="false">N27</f>
        <v>0</v>
      </c>
      <c r="F27" s="206"/>
      <c r="G27" s="206"/>
      <c r="H27" s="206"/>
      <c r="I27" s="207"/>
      <c r="J27" s="207"/>
      <c r="K27" s="241" t="n">
        <v>200</v>
      </c>
      <c r="L27" s="242" t="n">
        <f aca="false">IF(ISNA(MATCH($K27,'Admin Apports'!$B:$B,FALSE())),0,MATCH($K27,'Admin Apports'!$B:$B,FALSE()))</f>
        <v>52</v>
      </c>
      <c r="M27" s="243" t="n">
        <f aca="false">IF(AND($L27&lt;&gt;0,$P27&lt;&gt;""),INDEX('Admin Apports'!$J:$M,$L27,MATCH($P27,INDEX('Admin Apports'!$E:$H,$L27,0),FALSE())),0)</f>
        <v>0</v>
      </c>
      <c r="N27" s="243" t="n">
        <f aca="false">SUM(M29:M40)*20/12</f>
        <v>0</v>
      </c>
      <c r="P27" s="222" t="str">
        <f aca="false">IF(AND($L27&lt;&gt;0,COUNTIF($E29:$E40,"&lt;&gt;")&gt;0),IF(NOT(ISNA(MATCH($N27,INDEX('Admin Apports'!$E:$H,$L27+2,0),1))),INDEX('Admin Apports'!$E:$H,$L27,MATCH($N27,INDEX('Admin Apports'!$E:$H,$L27+2,0),1)),""),"")</f>
        <v/>
      </c>
    </row>
    <row r="28" customFormat="false" ht="9.95" hidden="false" customHeight="true" outlineLevel="0" collapsed="false">
      <c r="B28" s="203"/>
      <c r="C28" s="244"/>
      <c r="D28" s="217"/>
      <c r="E28" s="205"/>
      <c r="F28" s="205"/>
      <c r="G28" s="205"/>
      <c r="H28" s="205"/>
      <c r="I28" s="237"/>
      <c r="J28" s="237"/>
      <c r="K28" s="245"/>
      <c r="L28" s="245"/>
      <c r="M28" s="246"/>
      <c r="N28" s="245"/>
    </row>
    <row r="29" customFormat="false" ht="63.75" hidden="false" customHeight="true" outlineLevel="0" collapsed="false">
      <c r="B29" s="247"/>
      <c r="C29" s="248" t="str">
        <f aca="false">IF($L29&gt;0,IF(INDEX('Admin Apports'!C:C,$L29)&lt;&gt;"",INDEX('Admin Apports'!C:C,$L29),""),"")</f>
        <v>L'application déployée permettra-t-elle d'optimiser les ressources et/ou d'améliorer les processus (faire mieux ou aussi bien avec pareil ou moins) ?
Oui très significativement: faire mieux  avec moins ; Oui: faire mieux avec pareil ou faire ausi bien avec moins; Non: faire aussi bien ou moins avec pareil ou plus</v>
      </c>
      <c r="D29" s="217"/>
      <c r="E29" s="249"/>
      <c r="F29" s="250"/>
      <c r="G29" s="251"/>
      <c r="H29" s="250"/>
      <c r="I29" s="252"/>
      <c r="J29" s="253"/>
      <c r="K29" s="254" t="n">
        <f aca="false">K27+1</f>
        <v>201</v>
      </c>
      <c r="L29" s="254" t="n">
        <f aca="false">IF(ISNA(MATCH($K29,'Admin Apports'!$B:$B,FALSE())),0,MATCH($K29,'Admin Apports'!$B:$B,FALSE()))</f>
        <v>56</v>
      </c>
      <c r="M29" s="255" t="n">
        <f aca="false">IF(AND($L29&lt;&gt;0,$E29&lt;&gt;""),INDEX('Admin Apports'!$J:$M,$L29,MATCH($E29,INDEX('Admin Apports'!$E:$H,$L29,0),FALSE())),0)</f>
        <v>0</v>
      </c>
      <c r="N29" s="256"/>
      <c r="Q29" s="257" t="s">
        <v>189</v>
      </c>
    </row>
    <row r="30" customFormat="false" ht="88.5" hidden="false" customHeight="true" outlineLevel="0" collapsed="false">
      <c r="B30" s="247"/>
      <c r="C30" s="248" t="str">
        <f aca="false">IF($L30&gt;0,IF(INDEX('Admin Apports'!C:C,$L30)&lt;&gt;"",INDEX('Admin Apports'!C:C,$L30),""),"")</f>
        <v>Le nombre de gestionnaires du service est-il élevé pour l'entité publique sur laquelle l'application est déployée?
Echelle de réponse:
&lt;10% non; &lt;50% oui; &gt;50% oui très significativement
Si la réponse apportée est Oui ou Oui, très significativement, la justification doit préciser le périmètre de l'entité publique de référence.</v>
      </c>
      <c r="D30" s="217"/>
      <c r="E30" s="249"/>
      <c r="F30" s="250"/>
      <c r="G30" s="251"/>
      <c r="H30" s="250"/>
      <c r="I30" s="252"/>
      <c r="J30" s="253"/>
      <c r="K30" s="254" t="n">
        <f aca="false">K29+1</f>
        <v>202</v>
      </c>
      <c r="L30" s="254" t="n">
        <f aca="false">IF(ISNA(MATCH($K30,'Admin Apports'!$B:$B,FALSE())),0,MATCH($K30,'Admin Apports'!$B:$B,FALSE()))</f>
        <v>57</v>
      </c>
      <c r="M30" s="255" t="n">
        <f aca="false">IF(AND($L30&lt;&gt;0,$E30&lt;&gt;""),INDEX('Admin Apports'!$J:$M,$L30,MATCH($E30,INDEX('Admin Apports'!$E:$H,$L30,0),FALSE())),0)</f>
        <v>0</v>
      </c>
      <c r="N30" s="256"/>
      <c r="Q30" s="257" t="s">
        <v>192</v>
      </c>
    </row>
    <row r="31" customFormat="false" ht="54.75" hidden="false" customHeight="true" outlineLevel="0" collapsed="false">
      <c r="B31" s="247"/>
      <c r="C31" s="248" t="str">
        <f aca="false">IF($L31&gt;0,IF(INDEX('Admin Apports'!C:C,$L31)&lt;&gt;"",INDEX('Admin Apports'!C:C,$L31),""),"")</f>
        <v>L'application déployée permettra-t-elle de mieux piloter l'activité ?</v>
      </c>
      <c r="D31" s="217"/>
      <c r="E31" s="249"/>
      <c r="F31" s="250"/>
      <c r="G31" s="251"/>
      <c r="H31" s="250"/>
      <c r="I31" s="252"/>
      <c r="J31" s="253"/>
      <c r="K31" s="254" t="n">
        <f aca="false">K30+1</f>
        <v>203</v>
      </c>
      <c r="L31" s="254" t="n">
        <f aca="false">IF(ISNA(MATCH($K31,'Admin Apports'!$B:$B,FALSE())),0,MATCH($K31,'Admin Apports'!$B:$B,FALSE()))</f>
        <v>58</v>
      </c>
      <c r="M31" s="255" t="n">
        <f aca="false">IF(AND($L31&lt;&gt;0,$E31&lt;&gt;""),INDEX('Admin Apports'!$J:$M,$L31,MATCH($E31,INDEX('Admin Apports'!$E:$H,$L31,0),FALSE())),0)</f>
        <v>0</v>
      </c>
      <c r="N31" s="256"/>
      <c r="Q31" s="257" t="s">
        <v>195</v>
      </c>
    </row>
    <row r="32" customFormat="false" ht="57" hidden="false" customHeight="true" outlineLevel="0" collapsed="false">
      <c r="B32" s="247"/>
      <c r="C32" s="248" t="str">
        <f aca="false">IF($L32&gt;0,IF(INDEX('Admin Apports'!C:C,$L32)&lt;&gt;"",INDEX('Admin Apports'!C:C,$L32),""),"")</f>
        <v>L'application déployée sera-t-elle de nature à renforcer la responsabilisation des services ?</v>
      </c>
      <c r="D32" s="217"/>
      <c r="E32" s="249"/>
      <c r="F32" s="250"/>
      <c r="G32" s="251"/>
      <c r="H32" s="250"/>
      <c r="I32" s="252"/>
      <c r="J32" s="253"/>
      <c r="K32" s="254" t="n">
        <f aca="false">K31+1</f>
        <v>204</v>
      </c>
      <c r="L32" s="254" t="n">
        <f aca="false">IF(ISNA(MATCH($K32,'Admin Apports'!$B:$B,FALSE())),0,MATCH($K32,'Admin Apports'!$B:$B,FALSE()))</f>
        <v>59</v>
      </c>
      <c r="M32" s="255" t="n">
        <f aca="false">IF(AND($L32&lt;&gt;0,$E32&lt;&gt;""),INDEX('Admin Apports'!$J:$M,$L32,MATCH($E32,INDEX('Admin Apports'!$E:$H,$L32,0),FALSE())),0)</f>
        <v>0</v>
      </c>
      <c r="N32" s="256"/>
      <c r="Q32" s="257" t="s">
        <v>197</v>
      </c>
    </row>
    <row r="33" customFormat="false" ht="55.5" hidden="false" customHeight="true" outlineLevel="0" collapsed="false">
      <c r="B33" s="247"/>
      <c r="C33" s="248" t="str">
        <f aca="false">IF($L33&gt;0,IF(INDEX('Admin Apports'!C:C,$L33)&lt;&gt;"",INDEX('Admin Apports'!C:C,$L33),""),"")</f>
        <v>L'application permettra-t-elle la communication et le partage (informations, bonnes pratiques…) entre l'entité publique sur laquelle elle sera déployée et ses partenaires? </v>
      </c>
      <c r="D33" s="217"/>
      <c r="E33" s="249"/>
      <c r="F33" s="250"/>
      <c r="G33" s="251"/>
      <c r="H33" s="250"/>
      <c r="I33" s="252"/>
      <c r="J33" s="253"/>
      <c r="K33" s="254" t="n">
        <f aca="false">K32+1</f>
        <v>205</v>
      </c>
      <c r="L33" s="254" t="n">
        <f aca="false">IF(ISNA(MATCH($K33,'Admin Apports'!$B:$B,FALSE())),0,MATCH($K33,'Admin Apports'!$B:$B,FALSE()))</f>
        <v>60</v>
      </c>
      <c r="M33" s="255" t="n">
        <f aca="false">IF(AND($L33&lt;&gt;0,$E33&lt;&gt;""),INDEX('Admin Apports'!$J:$M,$L33,MATCH($E33,INDEX('Admin Apports'!$E:$H,$L33,0),FALSE())),0)</f>
        <v>0</v>
      </c>
      <c r="N33" s="256"/>
      <c r="Q33" s="257" t="s">
        <v>199</v>
      </c>
    </row>
    <row r="34" customFormat="false" ht="30" hidden="true" customHeight="true" outlineLevel="1" collapsed="false">
      <c r="B34" s="247"/>
      <c r="C34" s="248" t="str">
        <f aca="false">IF($L34&gt;0,IF(INDEX('Admin Apports'!C:C,$L34)&lt;&gt;"",INDEX('Admin Apports'!C:C,$L34),""),"")</f>
        <v/>
      </c>
      <c r="D34" s="217"/>
      <c r="E34" s="249"/>
      <c r="F34" s="250"/>
      <c r="G34" s="261"/>
      <c r="H34" s="250"/>
      <c r="I34" s="252"/>
      <c r="J34" s="253"/>
      <c r="K34" s="254" t="n">
        <f aca="false">K33+1</f>
        <v>206</v>
      </c>
      <c r="L34" s="254" t="n">
        <f aca="false">IF(ISNA(MATCH($K34,'Admin Apports'!$B:$B,FALSE())),0,MATCH($K34,'Admin Apports'!$B:$B,FALSE()))</f>
        <v>61</v>
      </c>
      <c r="M34" s="255" t="n">
        <f aca="false">IF(AND($L34&lt;&gt;0,$E34&lt;&gt;""),INDEX('Admin Apports'!$J:$M,$L34,MATCH($E34,INDEX('Admin Apports'!$E:$H,$L34,0),FALSE())),0)</f>
        <v>0</v>
      </c>
      <c r="N34" s="256"/>
    </row>
    <row r="35" customFormat="false" ht="30" hidden="true" customHeight="true" outlineLevel="1" collapsed="false">
      <c r="B35" s="247"/>
      <c r="C35" s="258" t="str">
        <f aca="false">IF($L35&gt;0,IF(INDEX('Admin Apports'!C:C,$L35)&lt;&gt;"",INDEX('Admin Apports'!C:C,$L35),""),"")</f>
        <v/>
      </c>
      <c r="D35" s="217"/>
      <c r="E35" s="249"/>
      <c r="F35" s="250"/>
      <c r="G35" s="251"/>
      <c r="H35" s="250"/>
      <c r="I35" s="253"/>
      <c r="J35" s="253"/>
      <c r="K35" s="254" t="n">
        <f aca="false">K34+1</f>
        <v>207</v>
      </c>
      <c r="L35" s="254" t="n">
        <f aca="false">IF(ISNA(MATCH($K35,'Admin Apports'!$B:$B,FALSE())),0,MATCH($K35,'Admin Apports'!$B:$B,FALSE()))</f>
        <v>62</v>
      </c>
      <c r="M35" s="255" t="n">
        <f aca="false">IF(AND($L35&lt;&gt;0,$E35&lt;&gt;""),INDEX('Admin Apports'!$J:$M,$L35,MATCH($E35,INDEX('Admin Apports'!$E:$H,$L35,0),FALSE())),0)</f>
        <v>0</v>
      </c>
      <c r="N35" s="256"/>
    </row>
    <row r="36" customFormat="false" ht="30" hidden="true" customHeight="true" outlineLevel="1" collapsed="false">
      <c r="B36" s="247"/>
      <c r="C36" s="258" t="str">
        <f aca="false">IF($L36&gt;0,IF(INDEX('Admin Apports'!C:C,$L36)&lt;&gt;"",INDEX('Admin Apports'!C:C,$L36),""),"")</f>
        <v/>
      </c>
      <c r="D36" s="217"/>
      <c r="E36" s="249"/>
      <c r="F36" s="250"/>
      <c r="G36" s="251"/>
      <c r="H36" s="250"/>
      <c r="I36" s="253"/>
      <c r="J36" s="253"/>
      <c r="K36" s="254" t="n">
        <f aca="false">K35+1</f>
        <v>208</v>
      </c>
      <c r="L36" s="254" t="n">
        <f aca="false">IF(ISNA(MATCH($K36,'Admin Apports'!$B:$B,FALSE())),0,MATCH($K36,'Admin Apports'!$B:$B,FALSE()))</f>
        <v>63</v>
      </c>
      <c r="M36" s="255" t="n">
        <f aca="false">IF(AND($L36&lt;&gt;0,$E36&lt;&gt;""),INDEX('Admin Apports'!$J:$M,$L36,MATCH($E36,INDEX('Admin Apports'!$E:$H,$L36,0),FALSE())),0)</f>
        <v>0</v>
      </c>
      <c r="N36" s="256"/>
    </row>
    <row r="37" customFormat="false" ht="30" hidden="true" customHeight="true" outlineLevel="1" collapsed="false">
      <c r="B37" s="247"/>
      <c r="C37" s="258" t="str">
        <f aca="false">IF($L37&gt;0,IF(INDEX('Admin Apports'!C:C,$L37)&lt;&gt;"",INDEX('Admin Apports'!C:C,$L37),""),"")</f>
        <v/>
      </c>
      <c r="D37" s="217"/>
      <c r="E37" s="249"/>
      <c r="F37" s="250"/>
      <c r="G37" s="251"/>
      <c r="H37" s="250"/>
      <c r="I37" s="253"/>
      <c r="J37" s="253"/>
      <c r="K37" s="254" t="n">
        <f aca="false">K36+1</f>
        <v>209</v>
      </c>
      <c r="L37" s="254" t="n">
        <f aca="false">IF(ISNA(MATCH($K37,'Admin Apports'!$B:$B,FALSE())),0,MATCH($K37,'Admin Apports'!$B:$B,FALSE()))</f>
        <v>64</v>
      </c>
      <c r="M37" s="255" t="n">
        <f aca="false">IF(AND($L37&lt;&gt;0,$E37&lt;&gt;""),INDEX('Admin Apports'!$J:$M,$L37,MATCH($E37,INDEX('Admin Apports'!$E:$H,$L37,0),FALSE())),0)</f>
        <v>0</v>
      </c>
      <c r="N37" s="256"/>
    </row>
    <row r="38" customFormat="false" ht="30" hidden="true" customHeight="true" outlineLevel="1" collapsed="false">
      <c r="B38" s="247"/>
      <c r="C38" s="258" t="str">
        <f aca="false">IF($L38&gt;0,IF(INDEX('Admin Apports'!C:C,$L38)&lt;&gt;"",INDEX('Admin Apports'!C:C,$L38),""),"")</f>
        <v/>
      </c>
      <c r="D38" s="217"/>
      <c r="E38" s="249"/>
      <c r="F38" s="250"/>
      <c r="G38" s="251"/>
      <c r="H38" s="250"/>
      <c r="I38" s="253"/>
      <c r="J38" s="253"/>
      <c r="K38" s="254" t="n">
        <f aca="false">K37+1</f>
        <v>210</v>
      </c>
      <c r="L38" s="254" t="n">
        <f aca="false">IF(ISNA(MATCH($K38,'Admin Apports'!$B:$B,FALSE())),0,MATCH($K38,'Admin Apports'!$B:$B,FALSE()))</f>
        <v>65</v>
      </c>
      <c r="M38" s="255" t="n">
        <f aca="false">IF(AND($L38&lt;&gt;0,$E38&lt;&gt;""),INDEX('Admin Apports'!$J:$M,$L38,MATCH($E38,INDEX('Admin Apports'!$E:$H,$L38,0),FALSE())),0)</f>
        <v>0</v>
      </c>
      <c r="N38" s="256"/>
    </row>
    <row r="39" customFormat="false" ht="30" hidden="true" customHeight="true" outlineLevel="1" collapsed="false">
      <c r="B39" s="247"/>
      <c r="C39" s="258" t="str">
        <f aca="false">IF($L39&gt;0,IF(INDEX('Admin Apports'!C:C,$L39)&lt;&gt;"",INDEX('Admin Apports'!C:C,$L39),""),"")</f>
        <v/>
      </c>
      <c r="D39" s="217"/>
      <c r="E39" s="249"/>
      <c r="F39" s="250"/>
      <c r="G39" s="251"/>
      <c r="H39" s="250"/>
      <c r="I39" s="253"/>
      <c r="J39" s="253"/>
      <c r="K39" s="254" t="n">
        <f aca="false">K38+1</f>
        <v>211</v>
      </c>
      <c r="L39" s="254" t="n">
        <f aca="false">IF(ISNA(MATCH($K39,'Admin Apports'!$B:$B,FALSE())),0,MATCH($K39,'Admin Apports'!$B:$B,FALSE()))</f>
        <v>66</v>
      </c>
      <c r="M39" s="255" t="n">
        <f aca="false">IF(AND($L39&lt;&gt;0,$E39&lt;&gt;""),INDEX('Admin Apports'!$J:$M,$L39,MATCH($E39,INDEX('Admin Apports'!$E:$H,$L39,0),FALSE())),0)</f>
        <v>0</v>
      </c>
      <c r="N39" s="256"/>
    </row>
    <row r="40" customFormat="false" ht="30" hidden="true" customHeight="true" outlineLevel="1" collapsed="false">
      <c r="B40" s="247"/>
      <c r="C40" s="258" t="str">
        <f aca="false">IF($L40&gt;0,IF(INDEX('Admin Apports'!C:C,$L40)&lt;&gt;"",INDEX('Admin Apports'!C:C,$L40),""),"")</f>
        <v/>
      </c>
      <c r="D40" s="217"/>
      <c r="E40" s="249"/>
      <c r="F40" s="250"/>
      <c r="G40" s="251"/>
      <c r="H40" s="250"/>
      <c r="I40" s="253"/>
      <c r="J40" s="253"/>
      <c r="K40" s="254" t="n">
        <f aca="false">K39+1</f>
        <v>212</v>
      </c>
      <c r="L40" s="254" t="n">
        <f aca="false">IF(ISNA(MATCH($K40,'Admin Apports'!$B:$B,FALSE())),0,MATCH($K40,'Admin Apports'!$B:$B,FALSE()))</f>
        <v>67</v>
      </c>
      <c r="M40" s="255" t="n">
        <f aca="false">IF(AND($L40&lt;&gt;0,$E40&lt;&gt;""),INDEX('Admin Apports'!$J:$M,$L40,MATCH($E40,INDEX('Admin Apports'!$E:$H,$L40,0),FALSE())),0)</f>
        <v>0</v>
      </c>
      <c r="N40" s="256"/>
    </row>
    <row r="41" customFormat="false" ht="15.75" hidden="false" customHeight="false" outlineLevel="0" collapsed="false">
      <c r="B41" s="203"/>
      <c r="C41" s="217"/>
      <c r="D41" s="217"/>
      <c r="E41" s="259"/>
      <c r="F41" s="259"/>
      <c r="G41" s="260"/>
      <c r="H41" s="259"/>
      <c r="I41" s="237"/>
      <c r="J41" s="237"/>
      <c r="K41" s="245"/>
      <c r="L41" s="245"/>
      <c r="M41" s="246"/>
      <c r="N41" s="245"/>
    </row>
    <row r="42" customFormat="false" ht="30" hidden="true" customHeight="true" outlineLevel="1" collapsed="false">
      <c r="B42" s="203"/>
      <c r="C42" s="239" t="str">
        <f aca="false">IF($L42&gt;0,IF(INDEX('Admin Apports'!C:C,$L42)&lt;&gt;"",INDEX('Admin Apports'!C:C,$L42),""),"")</f>
        <v/>
      </c>
      <c r="D42" s="217"/>
      <c r="E42" s="222"/>
      <c r="F42" s="206"/>
      <c r="G42" s="206"/>
      <c r="H42" s="206"/>
      <c r="I42" s="207"/>
      <c r="J42" s="207"/>
      <c r="K42" s="241" t="n">
        <v>300</v>
      </c>
      <c r="L42" s="242" t="n">
        <f aca="false">IF(ISNA(MATCH($K42,'Admin Apports'!$B:$B,FALSE())),0,MATCH($K42,'Admin Apports'!$B:$B,FALSE()))</f>
        <v>69</v>
      </c>
      <c r="M42" s="243" t="n">
        <f aca="false">IF(AND($L42&lt;&gt;0,$P42&lt;&gt;""),INDEX('Admin Apports'!$J:$M,$L42,MATCH($P42,INDEX('Admin Apports'!$E:$H,$L42,0),FALSE())),0)</f>
        <v>0</v>
      </c>
      <c r="N42" s="243" t="n">
        <f aca="false">SUM(M44:M55)</f>
        <v>0</v>
      </c>
      <c r="P42" s="222" t="str">
        <f aca="false">IF(AND($L42&lt;&gt;0,COUNTIF($E44:$E55,"&lt;&gt;")&gt;0),IF(NOT(ISNA(MATCH($N42,INDEX('Admin Apports'!$E:$H,$L42+2,0),1))),INDEX('Admin Apports'!$E:$H,$L42,MATCH($N42,INDEX('Admin Apports'!$E:$H,$L42+2,0),1)),""),"")</f>
        <v/>
      </c>
    </row>
    <row r="43" customFormat="false" ht="9.95" hidden="true" customHeight="true" outlineLevel="1" collapsed="false">
      <c r="B43" s="203"/>
      <c r="C43" s="244"/>
      <c r="D43" s="217"/>
      <c r="E43" s="205"/>
      <c r="F43" s="205"/>
      <c r="G43" s="205"/>
      <c r="H43" s="205"/>
      <c r="I43" s="237"/>
      <c r="J43" s="237"/>
      <c r="K43" s="245"/>
      <c r="L43" s="245"/>
      <c r="M43" s="246"/>
      <c r="N43" s="245"/>
    </row>
    <row r="44" customFormat="false" ht="30" hidden="true" customHeight="true" outlineLevel="1" collapsed="false">
      <c r="B44" s="247"/>
      <c r="C44" s="258" t="str">
        <f aca="false">IF($L44&gt;0,IF(INDEX('Admin Apports'!C:C,$L44)&lt;&gt;"",INDEX('Admin Apports'!C:C,$L44),""),"")</f>
        <v/>
      </c>
      <c r="D44" s="217"/>
      <c r="E44" s="249"/>
      <c r="F44" s="250"/>
      <c r="G44" s="251"/>
      <c r="H44" s="250"/>
      <c r="I44" s="253"/>
      <c r="J44" s="253"/>
      <c r="K44" s="254" t="n">
        <f aca="false">K42+1</f>
        <v>301</v>
      </c>
      <c r="L44" s="254" t="n">
        <f aca="false">IF(ISNA(MATCH($K44,'Admin Apports'!$B:$B,FALSE())),0,MATCH($K44,'Admin Apports'!$B:$B,FALSE()))</f>
        <v>73</v>
      </c>
      <c r="M44" s="255" t="n">
        <f aca="false">IF(AND($L44&lt;&gt;0,$E44&lt;&gt;""),INDEX('Admin Apports'!$J:$M,$L44,MATCH($E44,INDEX('Admin Apports'!$E:$H,$L44,0),FALSE())),0)</f>
        <v>0</v>
      </c>
      <c r="N44" s="256"/>
    </row>
    <row r="45" customFormat="false" ht="30" hidden="true" customHeight="true" outlineLevel="1" collapsed="false">
      <c r="B45" s="247"/>
      <c r="C45" s="258" t="str">
        <f aca="false">IF($L45&gt;0,IF(INDEX('Admin Apports'!C:C,$L45)&lt;&gt;"",INDEX('Admin Apports'!C:C,$L45),""),"")</f>
        <v/>
      </c>
      <c r="D45" s="217"/>
      <c r="E45" s="249"/>
      <c r="F45" s="250"/>
      <c r="G45" s="251"/>
      <c r="H45" s="250"/>
      <c r="I45" s="253"/>
      <c r="J45" s="253"/>
      <c r="K45" s="254" t="n">
        <f aca="false">K44+1</f>
        <v>302</v>
      </c>
      <c r="L45" s="254" t="n">
        <f aca="false">IF(ISNA(MATCH($K45,'Admin Apports'!$B:$B,FALSE())),0,MATCH($K45,'Admin Apports'!$B:$B,FALSE()))</f>
        <v>74</v>
      </c>
      <c r="M45" s="255" t="n">
        <f aca="false">IF(AND($L45&lt;&gt;0,$E45&lt;&gt;""),INDEX('Admin Apports'!$J:$M,$L45,MATCH($E45,INDEX('Admin Apports'!$E:$H,$L45,0),FALSE())),0)</f>
        <v>0</v>
      </c>
      <c r="N45" s="256"/>
    </row>
    <row r="46" customFormat="false" ht="30" hidden="true" customHeight="true" outlineLevel="1" collapsed="false">
      <c r="B46" s="247"/>
      <c r="C46" s="258" t="str">
        <f aca="false">IF($L46&gt;0,IF(INDEX('Admin Apports'!C:C,$L46)&lt;&gt;"",INDEX('Admin Apports'!C:C,$L46),""),"")</f>
        <v/>
      </c>
      <c r="D46" s="217"/>
      <c r="E46" s="249"/>
      <c r="F46" s="250"/>
      <c r="G46" s="251"/>
      <c r="H46" s="250"/>
      <c r="I46" s="253"/>
      <c r="J46" s="253"/>
      <c r="K46" s="254" t="n">
        <f aca="false">K45+1</f>
        <v>303</v>
      </c>
      <c r="L46" s="254" t="n">
        <f aca="false">IF(ISNA(MATCH($K46,'Admin Apports'!$B:$B,FALSE())),0,MATCH($K46,'Admin Apports'!$B:$B,FALSE()))</f>
        <v>75</v>
      </c>
      <c r="M46" s="255" t="n">
        <f aca="false">IF(AND($L46&lt;&gt;0,$E46&lt;&gt;""),INDEX('Admin Apports'!$J:$M,$L46,MATCH($E46,INDEX('Admin Apports'!$E:$H,$L46,0),FALSE())),0)</f>
        <v>0</v>
      </c>
      <c r="N46" s="256"/>
    </row>
    <row r="47" customFormat="false" ht="30" hidden="true" customHeight="true" outlineLevel="2" collapsed="false">
      <c r="B47" s="247"/>
      <c r="C47" s="258" t="str">
        <f aca="false">IF($L47&gt;0,IF(INDEX('Admin Apports'!C:C,$L47)&lt;&gt;"",INDEX('Admin Apports'!C:C,$L47),""),"")</f>
        <v/>
      </c>
      <c r="D47" s="217"/>
      <c r="E47" s="249"/>
      <c r="F47" s="250"/>
      <c r="G47" s="251"/>
      <c r="H47" s="250"/>
      <c r="I47" s="253"/>
      <c r="J47" s="253"/>
      <c r="K47" s="254" t="n">
        <f aca="false">K46+1</f>
        <v>304</v>
      </c>
      <c r="L47" s="254" t="n">
        <f aca="false">IF(ISNA(MATCH($K47,'Admin Apports'!$B:$B,FALSE())),0,MATCH($K47,'Admin Apports'!$B:$B,FALSE()))</f>
        <v>76</v>
      </c>
      <c r="M47" s="255" t="n">
        <f aca="false">IF(AND($L47&lt;&gt;0,$E47&lt;&gt;""),INDEX('Admin Apports'!$J:$M,$L47,MATCH($E47,INDEX('Admin Apports'!$E:$H,$L47,0),FALSE())),0)</f>
        <v>0</v>
      </c>
      <c r="N47" s="256"/>
    </row>
    <row r="48" customFormat="false" ht="30" hidden="true" customHeight="true" outlineLevel="2" collapsed="false">
      <c r="B48" s="247"/>
      <c r="C48" s="258" t="str">
        <f aca="false">IF($L48&gt;0,IF(INDEX('Admin Apports'!C:C,$L48)&lt;&gt;"",INDEX('Admin Apports'!C:C,$L48),""),"")</f>
        <v/>
      </c>
      <c r="D48" s="217"/>
      <c r="E48" s="249"/>
      <c r="F48" s="250"/>
      <c r="G48" s="251"/>
      <c r="H48" s="250"/>
      <c r="I48" s="253"/>
      <c r="J48" s="253"/>
      <c r="K48" s="254" t="n">
        <f aca="false">K47+1</f>
        <v>305</v>
      </c>
      <c r="L48" s="254" t="n">
        <f aca="false">IF(ISNA(MATCH($K48,'Admin Apports'!$B:$B,FALSE())),0,MATCH($K48,'Admin Apports'!$B:$B,FALSE()))</f>
        <v>77</v>
      </c>
      <c r="M48" s="255" t="n">
        <f aca="false">IF(AND($L48&lt;&gt;0,$E48&lt;&gt;""),INDEX('Admin Apports'!$J:$M,$L48,MATCH($E48,INDEX('Admin Apports'!$E:$H,$L48,0),FALSE())),0)</f>
        <v>0</v>
      </c>
      <c r="N48" s="256"/>
    </row>
    <row r="49" customFormat="false" ht="30" hidden="true" customHeight="true" outlineLevel="2" collapsed="false">
      <c r="B49" s="247"/>
      <c r="C49" s="258" t="str">
        <f aca="false">IF($L49&gt;0,IF(INDEX('Admin Apports'!C:C,$L49)&lt;&gt;"",INDEX('Admin Apports'!C:C,$L49),""),"")</f>
        <v/>
      </c>
      <c r="D49" s="217"/>
      <c r="E49" s="249"/>
      <c r="F49" s="250"/>
      <c r="G49" s="251"/>
      <c r="H49" s="250"/>
      <c r="I49" s="253"/>
      <c r="J49" s="253"/>
      <c r="K49" s="254" t="n">
        <f aca="false">K48+1</f>
        <v>306</v>
      </c>
      <c r="L49" s="254" t="n">
        <f aca="false">IF(ISNA(MATCH($K49,'Admin Apports'!$B:$B,FALSE())),0,MATCH($K49,'Admin Apports'!$B:$B,FALSE()))</f>
        <v>78</v>
      </c>
      <c r="M49" s="255" t="n">
        <f aca="false">IF(AND($L49&lt;&gt;0,$E49&lt;&gt;""),INDEX('Admin Apports'!$J:$M,$L49,MATCH($E49,INDEX('Admin Apports'!$E:$H,$L49,0),FALSE())),0)</f>
        <v>0</v>
      </c>
      <c r="N49" s="256"/>
    </row>
    <row r="50" customFormat="false" ht="30" hidden="true" customHeight="true" outlineLevel="2" collapsed="false">
      <c r="B50" s="247"/>
      <c r="C50" s="258" t="str">
        <f aca="false">IF($L50&gt;0,IF(INDEX('Admin Apports'!C:C,$L50)&lt;&gt;"",INDEX('Admin Apports'!C:C,$L50),""),"")</f>
        <v/>
      </c>
      <c r="D50" s="217"/>
      <c r="E50" s="249"/>
      <c r="F50" s="250"/>
      <c r="G50" s="251"/>
      <c r="H50" s="250"/>
      <c r="I50" s="253"/>
      <c r="J50" s="253"/>
      <c r="K50" s="254" t="n">
        <f aca="false">K49+1</f>
        <v>307</v>
      </c>
      <c r="L50" s="254" t="n">
        <f aca="false">IF(ISNA(MATCH($K50,'Admin Apports'!$B:$B,FALSE())),0,MATCH($K50,'Admin Apports'!$B:$B,FALSE()))</f>
        <v>79</v>
      </c>
      <c r="M50" s="255" t="n">
        <f aca="false">IF(AND($L50&lt;&gt;0,$E50&lt;&gt;""),INDEX('Admin Apports'!$J:$M,$L50,MATCH($E50,INDEX('Admin Apports'!$E:$H,$L50,0),FALSE())),0)</f>
        <v>0</v>
      </c>
      <c r="N50" s="256"/>
    </row>
    <row r="51" customFormat="false" ht="30" hidden="true" customHeight="true" outlineLevel="2" collapsed="false">
      <c r="B51" s="247"/>
      <c r="C51" s="258" t="str">
        <f aca="false">IF($L51&gt;0,IF(INDEX('Admin Apports'!C:C,$L51)&lt;&gt;"",INDEX('Admin Apports'!C:C,$L51),""),"")</f>
        <v/>
      </c>
      <c r="D51" s="217"/>
      <c r="E51" s="249"/>
      <c r="F51" s="250"/>
      <c r="G51" s="251"/>
      <c r="H51" s="250"/>
      <c r="I51" s="253"/>
      <c r="J51" s="253"/>
      <c r="K51" s="254" t="n">
        <f aca="false">K50+1</f>
        <v>308</v>
      </c>
      <c r="L51" s="254" t="n">
        <f aca="false">IF(ISNA(MATCH($K51,'Admin Apports'!$B:$B,FALSE())),0,MATCH($K51,'Admin Apports'!$B:$B,FALSE()))</f>
        <v>80</v>
      </c>
      <c r="M51" s="255" t="n">
        <f aca="false">IF(AND($L51&lt;&gt;0,$E51&lt;&gt;""),INDEX('Admin Apports'!$J:$M,$L51,MATCH($E51,INDEX('Admin Apports'!$E:$H,$L51,0),FALSE())),0)</f>
        <v>0</v>
      </c>
      <c r="N51" s="256"/>
    </row>
    <row r="52" customFormat="false" ht="30" hidden="true" customHeight="true" outlineLevel="2" collapsed="false">
      <c r="B52" s="247"/>
      <c r="C52" s="258" t="str">
        <f aca="false">IF($L52&gt;0,IF(INDEX('Admin Apports'!C:C,$L52)&lt;&gt;"",INDEX('Admin Apports'!C:C,$L52),""),"")</f>
        <v/>
      </c>
      <c r="D52" s="217"/>
      <c r="E52" s="249"/>
      <c r="F52" s="250"/>
      <c r="G52" s="251"/>
      <c r="H52" s="250"/>
      <c r="I52" s="253"/>
      <c r="J52" s="253"/>
      <c r="K52" s="254" t="n">
        <f aca="false">K51+1</f>
        <v>309</v>
      </c>
      <c r="L52" s="254" t="n">
        <f aca="false">IF(ISNA(MATCH($K52,'Admin Apports'!$B:$B,FALSE())),0,MATCH($K52,'Admin Apports'!$B:$B,FALSE()))</f>
        <v>81</v>
      </c>
      <c r="M52" s="255" t="n">
        <f aca="false">IF(AND($L52&lt;&gt;0,$E52&lt;&gt;""),INDEX('Admin Apports'!$J:$M,$L52,MATCH($E52,INDEX('Admin Apports'!$E:$H,$L52,0),FALSE())),0)</f>
        <v>0</v>
      </c>
      <c r="N52" s="256"/>
    </row>
    <row r="53" customFormat="false" ht="30" hidden="true" customHeight="true" outlineLevel="2" collapsed="false">
      <c r="B53" s="247"/>
      <c r="C53" s="258" t="str">
        <f aca="false">IF($L53&gt;0,IF(INDEX('Admin Apports'!C:C,$L53)&lt;&gt;"",INDEX('Admin Apports'!C:C,$L53),""),"")</f>
        <v/>
      </c>
      <c r="D53" s="217"/>
      <c r="E53" s="249"/>
      <c r="F53" s="250"/>
      <c r="G53" s="251"/>
      <c r="H53" s="250"/>
      <c r="I53" s="253"/>
      <c r="J53" s="253"/>
      <c r="K53" s="254" t="n">
        <f aca="false">K52+1</f>
        <v>310</v>
      </c>
      <c r="L53" s="254" t="n">
        <f aca="false">IF(ISNA(MATCH($K53,'Admin Apports'!$B:$B,FALSE())),0,MATCH($K53,'Admin Apports'!$B:$B,FALSE()))</f>
        <v>82</v>
      </c>
      <c r="M53" s="255" t="n">
        <f aca="false">IF(AND($L53&lt;&gt;0,$E53&lt;&gt;""),INDEX('Admin Apports'!$J:$M,$L53,MATCH($E53,INDEX('Admin Apports'!$E:$H,$L53,0),FALSE())),0)</f>
        <v>0</v>
      </c>
      <c r="N53" s="256"/>
    </row>
    <row r="54" customFormat="false" ht="30" hidden="true" customHeight="true" outlineLevel="2" collapsed="false">
      <c r="B54" s="247"/>
      <c r="C54" s="258" t="str">
        <f aca="false">IF($L54&gt;0,IF(INDEX('Admin Apports'!C:C,$L54)&lt;&gt;"",INDEX('Admin Apports'!C:C,$L54),""),"")</f>
        <v/>
      </c>
      <c r="D54" s="217"/>
      <c r="E54" s="249"/>
      <c r="F54" s="250"/>
      <c r="G54" s="251"/>
      <c r="H54" s="250"/>
      <c r="I54" s="253"/>
      <c r="J54" s="253"/>
      <c r="K54" s="254" t="n">
        <f aca="false">K53+1</f>
        <v>311</v>
      </c>
      <c r="L54" s="254" t="n">
        <f aca="false">IF(ISNA(MATCH($K54,'Admin Apports'!$B:$B,FALSE())),0,MATCH($K54,'Admin Apports'!$B:$B,FALSE()))</f>
        <v>83</v>
      </c>
      <c r="M54" s="255" t="n">
        <f aca="false">IF(AND($L54&lt;&gt;0,$E54&lt;&gt;""),INDEX('Admin Apports'!$J:$M,$L54,MATCH($E54,INDEX('Admin Apports'!$E:$H,$L54,0),FALSE())),0)</f>
        <v>0</v>
      </c>
      <c r="N54" s="256"/>
    </row>
    <row r="55" customFormat="false" ht="30" hidden="true" customHeight="true" outlineLevel="2" collapsed="false">
      <c r="B55" s="247"/>
      <c r="C55" s="258" t="str">
        <f aca="false">IF($L55&gt;0,IF(INDEX('Admin Apports'!C:C,$L55)&lt;&gt;"",INDEX('Admin Apports'!C:C,$L55),""),"")</f>
        <v/>
      </c>
      <c r="D55" s="217"/>
      <c r="E55" s="249"/>
      <c r="F55" s="250"/>
      <c r="G55" s="251"/>
      <c r="H55" s="250"/>
      <c r="I55" s="253"/>
      <c r="J55" s="253"/>
      <c r="K55" s="254" t="n">
        <f aca="false">K54+1</f>
        <v>312</v>
      </c>
      <c r="L55" s="254" t="n">
        <f aca="false">IF(ISNA(MATCH($K55,'Admin Apports'!$B:$B,FALSE())),0,MATCH($K55,'Admin Apports'!$B:$B,FALSE()))</f>
        <v>84</v>
      </c>
      <c r="M55" s="255" t="n">
        <f aca="false">IF(AND($L55&lt;&gt;0,$E55&lt;&gt;""),INDEX('Admin Apports'!$J:$M,$L55,MATCH($E55,INDEX('Admin Apports'!$E:$H,$L55,0),FALSE())),0)</f>
        <v>0</v>
      </c>
      <c r="N55" s="256"/>
    </row>
    <row r="56" customFormat="false" ht="16.5" hidden="true" customHeight="false" outlineLevel="1" collapsed="false">
      <c r="B56" s="203"/>
      <c r="C56" s="217"/>
      <c r="D56" s="217"/>
      <c r="E56" s="259"/>
      <c r="F56" s="259"/>
      <c r="G56" s="260"/>
      <c r="H56" s="259"/>
      <c r="I56" s="237"/>
      <c r="J56" s="237"/>
      <c r="K56" s="245"/>
      <c r="L56" s="245"/>
      <c r="M56" s="246"/>
      <c r="N56" s="245"/>
    </row>
    <row r="57" customFormat="false" ht="30" hidden="true" customHeight="true" outlineLevel="1" collapsed="false">
      <c r="B57" s="203"/>
      <c r="C57" s="239" t="str">
        <f aca="false">IF($L57&gt;0,IF(INDEX('Admin Apports'!C:C,$L57)&lt;&gt;"",INDEX('Admin Apports'!C:C,$L57),""),"")</f>
        <v/>
      </c>
      <c r="D57" s="217"/>
      <c r="E57" s="222"/>
      <c r="F57" s="206"/>
      <c r="G57" s="206"/>
      <c r="H57" s="206"/>
      <c r="I57" s="207"/>
      <c r="J57" s="207"/>
      <c r="K57" s="241" t="n">
        <v>400</v>
      </c>
      <c r="L57" s="242" t="n">
        <f aca="false">IF(ISNA(MATCH($K57,'Admin Apports'!$B:$B,FALSE())),0,MATCH($K57,'Admin Apports'!$B:$B,FALSE()))</f>
        <v>86</v>
      </c>
      <c r="M57" s="243" t="n">
        <f aca="false">IF(AND($L57&lt;&gt;0,$P57&lt;&gt;""),INDEX('Admin Apports'!$J:$M,$L57,MATCH($P57,INDEX('Admin Apports'!$E:$H,$L57,0),FALSE())),0)</f>
        <v>0</v>
      </c>
      <c r="N57" s="243" t="n">
        <f aca="false">SUM(M59:M70)</f>
        <v>0</v>
      </c>
      <c r="P57" s="222" t="str">
        <f aca="false">IF(AND($L57&lt;&gt;0,COUNTIF($E59:$E70,"&lt;&gt;")&gt;0),IF(NOT(ISNA(MATCH($N57,INDEX('Admin Apports'!$E:$H,$L57+2,0),1))),INDEX('Admin Apports'!$E:$H,$L57,MATCH($N57,INDEX('Admin Apports'!$E:$H,$L57+2,0),1)),""),"")</f>
        <v/>
      </c>
    </row>
    <row r="58" customFormat="false" ht="9.95" hidden="true" customHeight="true" outlineLevel="1" collapsed="false">
      <c r="B58" s="203"/>
      <c r="C58" s="244"/>
      <c r="D58" s="217"/>
      <c r="E58" s="205"/>
      <c r="F58" s="205"/>
      <c r="G58" s="205"/>
      <c r="H58" s="205"/>
      <c r="I58" s="237"/>
      <c r="J58" s="237"/>
      <c r="K58" s="245"/>
      <c r="L58" s="245"/>
      <c r="M58" s="246"/>
      <c r="N58" s="245"/>
    </row>
    <row r="59" customFormat="false" ht="30" hidden="true" customHeight="true" outlineLevel="1" collapsed="false">
      <c r="B59" s="247"/>
      <c r="C59" s="258" t="str">
        <f aca="false">IF($L59&gt;0,IF(INDEX('Admin Apports'!C:C,$L59)&lt;&gt;"",INDEX('Admin Apports'!C:C,$L59),""),"")</f>
        <v/>
      </c>
      <c r="D59" s="217"/>
      <c r="E59" s="249"/>
      <c r="F59" s="250"/>
      <c r="G59" s="251"/>
      <c r="H59" s="250"/>
      <c r="I59" s="253"/>
      <c r="J59" s="253"/>
      <c r="K59" s="254" t="n">
        <f aca="false">K57+1</f>
        <v>401</v>
      </c>
      <c r="L59" s="254" t="n">
        <f aca="false">IF(ISNA(MATCH($K59,'Admin Apports'!$B:$B,FALSE())),0,MATCH($K59,'Admin Apports'!$B:$B,FALSE()))</f>
        <v>90</v>
      </c>
      <c r="M59" s="255" t="n">
        <f aca="false">IF(AND($L59&lt;&gt;0,$E59&lt;&gt;""),INDEX('Admin Apports'!$J:$M,$L59,MATCH($E59,INDEX('Admin Apports'!$E:$H,$L59,0),FALSE())),0)</f>
        <v>0</v>
      </c>
      <c r="N59" s="256"/>
    </row>
    <row r="60" customFormat="false" ht="30" hidden="true" customHeight="true" outlineLevel="2" collapsed="false">
      <c r="B60" s="247"/>
      <c r="C60" s="258" t="str">
        <f aca="false">IF($L60&gt;0,IF(INDEX('Admin Apports'!C:C,$L60)&lt;&gt;"",INDEX('Admin Apports'!C:C,$L60),""),"")</f>
        <v/>
      </c>
      <c r="D60" s="217"/>
      <c r="E60" s="249"/>
      <c r="F60" s="250"/>
      <c r="G60" s="251"/>
      <c r="H60" s="250"/>
      <c r="I60" s="253"/>
      <c r="J60" s="253"/>
      <c r="K60" s="254" t="n">
        <f aca="false">K59+1</f>
        <v>402</v>
      </c>
      <c r="L60" s="254" t="n">
        <f aca="false">IF(ISNA(MATCH($K60,'Admin Apports'!$B:$B,FALSE())),0,MATCH($K60,'Admin Apports'!$B:$B,FALSE()))</f>
        <v>91</v>
      </c>
      <c r="M60" s="255" t="n">
        <f aca="false">IF(AND($L60&lt;&gt;0,$E60&lt;&gt;""),INDEX('Admin Apports'!$J:$M,$L60,MATCH($E60,INDEX('Admin Apports'!$E:$H,$L60,0),FALSE())),0)</f>
        <v>0</v>
      </c>
      <c r="N60" s="256"/>
    </row>
    <row r="61" customFormat="false" ht="30" hidden="true" customHeight="true" outlineLevel="2" collapsed="false">
      <c r="B61" s="247"/>
      <c r="C61" s="258" t="str">
        <f aca="false">IF($L61&gt;0,IF(INDEX('Admin Apports'!C:C,$L61)&lt;&gt;"",INDEX('Admin Apports'!C:C,$L61),""),"")</f>
        <v/>
      </c>
      <c r="D61" s="217"/>
      <c r="E61" s="249"/>
      <c r="F61" s="250"/>
      <c r="G61" s="251"/>
      <c r="H61" s="250"/>
      <c r="I61" s="253"/>
      <c r="J61" s="253"/>
      <c r="K61" s="254" t="n">
        <f aca="false">K60+1</f>
        <v>403</v>
      </c>
      <c r="L61" s="254" t="n">
        <f aca="false">IF(ISNA(MATCH($K61,'Admin Apports'!$B:$B,FALSE())),0,MATCH($K61,'Admin Apports'!$B:$B,FALSE()))</f>
        <v>92</v>
      </c>
      <c r="M61" s="255" t="n">
        <f aca="false">IF(AND($L61&lt;&gt;0,$E61&lt;&gt;""),INDEX('Admin Apports'!$J:$M,$L61,MATCH($E61,INDEX('Admin Apports'!$E:$H,$L61,0),FALSE())),0)</f>
        <v>0</v>
      </c>
      <c r="N61" s="256"/>
    </row>
    <row r="62" customFormat="false" ht="30" hidden="true" customHeight="true" outlineLevel="2" collapsed="false">
      <c r="B62" s="247"/>
      <c r="C62" s="258" t="str">
        <f aca="false">IF($L62&gt;0,IF(INDEX('Admin Apports'!C:C,$L62)&lt;&gt;"",INDEX('Admin Apports'!C:C,$L62),""),"")</f>
        <v/>
      </c>
      <c r="D62" s="217"/>
      <c r="E62" s="249"/>
      <c r="F62" s="250"/>
      <c r="G62" s="251"/>
      <c r="H62" s="250"/>
      <c r="I62" s="253"/>
      <c r="J62" s="253"/>
      <c r="K62" s="254" t="n">
        <f aca="false">K61+1</f>
        <v>404</v>
      </c>
      <c r="L62" s="254" t="n">
        <f aca="false">IF(ISNA(MATCH($K62,'Admin Apports'!$B:$B,FALSE())),0,MATCH($K62,'Admin Apports'!$B:$B,FALSE()))</f>
        <v>93</v>
      </c>
      <c r="M62" s="255" t="n">
        <f aca="false">IF(AND($L62&lt;&gt;0,$E62&lt;&gt;""),INDEX('Admin Apports'!$J:$M,$L62,MATCH($E62,INDEX('Admin Apports'!$E:$H,$L62,0),FALSE())),0)</f>
        <v>0</v>
      </c>
      <c r="N62" s="256"/>
    </row>
    <row r="63" customFormat="false" ht="30" hidden="true" customHeight="true" outlineLevel="2" collapsed="false">
      <c r="B63" s="247"/>
      <c r="C63" s="258" t="str">
        <f aca="false">IF($L63&gt;0,IF(INDEX('Admin Apports'!C:C,$L63)&lt;&gt;"",INDEX('Admin Apports'!C:C,$L63),""),"")</f>
        <v/>
      </c>
      <c r="D63" s="217"/>
      <c r="E63" s="249"/>
      <c r="F63" s="250"/>
      <c r="G63" s="251"/>
      <c r="H63" s="250"/>
      <c r="I63" s="253"/>
      <c r="J63" s="253"/>
      <c r="K63" s="254" t="n">
        <f aca="false">K62+1</f>
        <v>405</v>
      </c>
      <c r="L63" s="254" t="n">
        <f aca="false">IF(ISNA(MATCH($K63,'Admin Apports'!$B:$B,FALSE())),0,MATCH($K63,'Admin Apports'!$B:$B,FALSE()))</f>
        <v>94</v>
      </c>
      <c r="M63" s="255" t="n">
        <f aca="false">IF(AND($L63&lt;&gt;0,$E63&lt;&gt;""),INDEX('Admin Apports'!$J:$M,$L63,MATCH($E63,INDEX('Admin Apports'!$E:$H,$L63,0),FALSE())),0)</f>
        <v>0</v>
      </c>
      <c r="N63" s="256"/>
    </row>
    <row r="64" customFormat="false" ht="30" hidden="true" customHeight="true" outlineLevel="2" collapsed="false">
      <c r="B64" s="247"/>
      <c r="C64" s="258" t="str">
        <f aca="false">IF($L64&gt;0,IF(INDEX('Admin Apports'!C:C,$L64)&lt;&gt;"",INDEX('Admin Apports'!C:C,$L64),""),"")</f>
        <v/>
      </c>
      <c r="D64" s="217"/>
      <c r="E64" s="249"/>
      <c r="F64" s="250"/>
      <c r="G64" s="251"/>
      <c r="H64" s="250"/>
      <c r="I64" s="253"/>
      <c r="J64" s="253"/>
      <c r="K64" s="254" t="n">
        <f aca="false">K63+1</f>
        <v>406</v>
      </c>
      <c r="L64" s="254" t="n">
        <f aca="false">IF(ISNA(MATCH($K64,'Admin Apports'!$B:$B,FALSE())),0,MATCH($K64,'Admin Apports'!$B:$B,FALSE()))</f>
        <v>95</v>
      </c>
      <c r="M64" s="255" t="n">
        <f aca="false">IF(AND($L64&lt;&gt;0,$E64&lt;&gt;""),INDEX('Admin Apports'!$J:$M,$L64,MATCH($E64,INDEX('Admin Apports'!$E:$H,$L64,0),FALSE())),0)</f>
        <v>0</v>
      </c>
      <c r="N64" s="256"/>
    </row>
    <row r="65" customFormat="false" ht="30" hidden="true" customHeight="true" outlineLevel="2" collapsed="false">
      <c r="B65" s="247"/>
      <c r="C65" s="258" t="str">
        <f aca="false">IF($L65&gt;0,IF(INDEX('Admin Apports'!C:C,$L65)&lt;&gt;"",INDEX('Admin Apports'!C:C,$L65),""),"")</f>
        <v/>
      </c>
      <c r="D65" s="217"/>
      <c r="E65" s="249"/>
      <c r="F65" s="250"/>
      <c r="G65" s="251"/>
      <c r="H65" s="250"/>
      <c r="I65" s="253"/>
      <c r="J65" s="253"/>
      <c r="K65" s="254" t="n">
        <f aca="false">K64+1</f>
        <v>407</v>
      </c>
      <c r="L65" s="254" t="n">
        <f aca="false">IF(ISNA(MATCH($K65,'Admin Apports'!$B:$B,FALSE())),0,MATCH($K65,'Admin Apports'!$B:$B,FALSE()))</f>
        <v>96</v>
      </c>
      <c r="M65" s="255" t="n">
        <f aca="false">IF(AND($L65&lt;&gt;0,$E65&lt;&gt;""),INDEX('Admin Apports'!$J:$M,$L65,MATCH($E65,INDEX('Admin Apports'!$E:$H,$L65,0),FALSE())),0)</f>
        <v>0</v>
      </c>
      <c r="N65" s="256"/>
    </row>
    <row r="66" customFormat="false" ht="30" hidden="true" customHeight="true" outlineLevel="2" collapsed="false">
      <c r="B66" s="247"/>
      <c r="C66" s="258" t="str">
        <f aca="false">IF($L66&gt;0,IF(INDEX('Admin Apports'!C:C,$L66)&lt;&gt;"",INDEX('Admin Apports'!C:C,$L66),""),"")</f>
        <v/>
      </c>
      <c r="D66" s="217"/>
      <c r="E66" s="249"/>
      <c r="F66" s="250"/>
      <c r="G66" s="251"/>
      <c r="H66" s="250"/>
      <c r="I66" s="253"/>
      <c r="J66" s="253"/>
      <c r="K66" s="254" t="n">
        <f aca="false">K65+1</f>
        <v>408</v>
      </c>
      <c r="L66" s="254" t="n">
        <f aca="false">IF(ISNA(MATCH($K66,'Admin Apports'!$B:$B,FALSE())),0,MATCH($K66,'Admin Apports'!$B:$B,FALSE()))</f>
        <v>97</v>
      </c>
      <c r="M66" s="255" t="n">
        <f aca="false">IF(AND($L66&lt;&gt;0,$E66&lt;&gt;""),INDEX('Admin Apports'!$J:$M,$L66,MATCH($E66,INDEX('Admin Apports'!$E:$H,$L66,0),FALSE())),0)</f>
        <v>0</v>
      </c>
      <c r="N66" s="256"/>
    </row>
    <row r="67" customFormat="false" ht="30" hidden="true" customHeight="true" outlineLevel="2" collapsed="false">
      <c r="B67" s="247"/>
      <c r="C67" s="258" t="str">
        <f aca="false">IF($L67&gt;0,IF(INDEX('Admin Apports'!C:C,$L67)&lt;&gt;"",INDEX('Admin Apports'!C:C,$L67),""),"")</f>
        <v/>
      </c>
      <c r="D67" s="217"/>
      <c r="E67" s="249"/>
      <c r="F67" s="250"/>
      <c r="G67" s="251"/>
      <c r="H67" s="250"/>
      <c r="I67" s="253"/>
      <c r="J67" s="253"/>
      <c r="K67" s="254" t="n">
        <f aca="false">K66+1</f>
        <v>409</v>
      </c>
      <c r="L67" s="254" t="n">
        <f aca="false">IF(ISNA(MATCH($K67,'Admin Apports'!$B:$B,FALSE())),0,MATCH($K67,'Admin Apports'!$B:$B,FALSE()))</f>
        <v>98</v>
      </c>
      <c r="M67" s="255" t="n">
        <f aca="false">IF(AND($L67&lt;&gt;0,$E67&lt;&gt;""),INDEX('Admin Apports'!$J:$M,$L67,MATCH($E67,INDEX('Admin Apports'!$E:$H,$L67,0),FALSE())),0)</f>
        <v>0</v>
      </c>
      <c r="N67" s="256"/>
    </row>
    <row r="68" customFormat="false" ht="30" hidden="true" customHeight="true" outlineLevel="2" collapsed="false">
      <c r="B68" s="247"/>
      <c r="C68" s="258" t="str">
        <f aca="false">IF($L68&gt;0,IF(INDEX('Admin Apports'!C:C,$L68)&lt;&gt;"",INDEX('Admin Apports'!C:C,$L68),""),"")</f>
        <v/>
      </c>
      <c r="D68" s="217"/>
      <c r="E68" s="249"/>
      <c r="F68" s="250"/>
      <c r="G68" s="251"/>
      <c r="H68" s="250"/>
      <c r="I68" s="253"/>
      <c r="J68" s="253"/>
      <c r="K68" s="254" t="n">
        <f aca="false">K67+1</f>
        <v>410</v>
      </c>
      <c r="L68" s="254" t="n">
        <f aca="false">IF(ISNA(MATCH($K68,'Admin Apports'!$B:$B,FALSE())),0,MATCH($K68,'Admin Apports'!$B:$B,FALSE()))</f>
        <v>99</v>
      </c>
      <c r="M68" s="255" t="n">
        <f aca="false">IF(AND($L68&lt;&gt;0,$E68&lt;&gt;""),INDEX('Admin Apports'!$J:$M,$L68,MATCH($E68,INDEX('Admin Apports'!$E:$H,$L68,0),FALSE())),0)</f>
        <v>0</v>
      </c>
      <c r="N68" s="256"/>
    </row>
    <row r="69" customFormat="false" ht="30" hidden="true" customHeight="true" outlineLevel="2" collapsed="false">
      <c r="B69" s="247"/>
      <c r="C69" s="258" t="str">
        <f aca="false">IF($L69&gt;0,IF(INDEX('Admin Apports'!C:C,$L69)&lt;&gt;"",INDEX('Admin Apports'!C:C,$L69),""),"")</f>
        <v/>
      </c>
      <c r="D69" s="217"/>
      <c r="E69" s="249"/>
      <c r="F69" s="250"/>
      <c r="G69" s="251"/>
      <c r="H69" s="250"/>
      <c r="I69" s="253"/>
      <c r="J69" s="253"/>
      <c r="K69" s="254" t="n">
        <f aca="false">K68+1</f>
        <v>411</v>
      </c>
      <c r="L69" s="254" t="n">
        <f aca="false">IF(ISNA(MATCH($K69,'Admin Apports'!$B:$B,FALSE())),0,MATCH($K69,'Admin Apports'!$B:$B,FALSE()))</f>
        <v>100</v>
      </c>
      <c r="M69" s="255" t="n">
        <f aca="false">IF(AND($L69&lt;&gt;0,$E69&lt;&gt;""),INDEX('Admin Apports'!$J:$M,$L69,MATCH($E69,INDEX('Admin Apports'!$E:$H,$L69,0),FALSE())),0)</f>
        <v>0</v>
      </c>
      <c r="N69" s="256"/>
    </row>
    <row r="70" customFormat="false" ht="30" hidden="true" customHeight="true" outlineLevel="2" collapsed="false">
      <c r="B70" s="247"/>
      <c r="C70" s="258" t="str">
        <f aca="false">IF($L70&gt;0,IF(INDEX('Admin Apports'!C:C,$L70)&lt;&gt;"",INDEX('Admin Apports'!C:C,$L70),""),"")</f>
        <v/>
      </c>
      <c r="D70" s="217"/>
      <c r="E70" s="249"/>
      <c r="F70" s="250"/>
      <c r="G70" s="251"/>
      <c r="H70" s="250"/>
      <c r="I70" s="253"/>
      <c r="J70" s="253"/>
      <c r="K70" s="254" t="n">
        <f aca="false">K69+1</f>
        <v>412</v>
      </c>
      <c r="L70" s="254" t="n">
        <f aca="false">IF(ISNA(MATCH($K70,'Admin Apports'!$B:$B,FALSE())),0,MATCH($K70,'Admin Apports'!$B:$B,FALSE()))</f>
        <v>101</v>
      </c>
      <c r="M70" s="255" t="n">
        <f aca="false">IF(AND($L70&lt;&gt;0,$E70&lt;&gt;""),INDEX('Admin Apports'!$J:$M,$L70,MATCH($E70,INDEX('Admin Apports'!$E:$H,$L70,0),FALSE())),0)</f>
        <v>0</v>
      </c>
      <c r="N70" s="256"/>
    </row>
    <row r="71" customFormat="false" ht="16.5" hidden="true" customHeight="false" outlineLevel="1" collapsed="false">
      <c r="B71" s="203"/>
      <c r="C71" s="217"/>
      <c r="D71" s="217"/>
      <c r="E71" s="259"/>
      <c r="F71" s="259"/>
      <c r="G71" s="260"/>
      <c r="H71" s="259"/>
      <c r="I71" s="237"/>
      <c r="J71" s="237"/>
      <c r="K71" s="245"/>
      <c r="L71" s="245"/>
      <c r="M71" s="246"/>
      <c r="N71" s="245"/>
    </row>
    <row r="72" customFormat="false" ht="30" hidden="true" customHeight="true" outlineLevel="1" collapsed="false">
      <c r="B72" s="203"/>
      <c r="C72" s="239" t="str">
        <f aca="false">IF($L72&gt;0,IF(INDEX('Admin Apports'!C:C,$L72)&lt;&gt;"",INDEX('Admin Apports'!C:C,$L72),""),"")</f>
        <v/>
      </c>
      <c r="D72" s="217"/>
      <c r="E72" s="222"/>
      <c r="F72" s="206"/>
      <c r="G72" s="206"/>
      <c r="H72" s="206"/>
      <c r="I72" s="207"/>
      <c r="J72" s="207"/>
      <c r="K72" s="241" t="n">
        <v>500</v>
      </c>
      <c r="L72" s="242" t="n">
        <f aca="false">IF(ISNA(MATCH($K72,'Admin Apports'!$B:$B,FALSE())),0,MATCH($K72,'Admin Apports'!$B:$B,FALSE()))</f>
        <v>103</v>
      </c>
      <c r="M72" s="243" t="n">
        <f aca="false">IF(AND($L72&lt;&gt;0,$P72&lt;&gt;""),INDEX('Admin Apports'!$J:$M,$L72,MATCH($P72,INDEX('Admin Apports'!$E:$H,$L72,0),FALSE())),0)</f>
        <v>0</v>
      </c>
      <c r="N72" s="243" t="n">
        <f aca="false">SUM(M74:M85)</f>
        <v>0</v>
      </c>
      <c r="P72" s="222" t="str">
        <f aca="false">IF(AND($L72&lt;&gt;0,COUNTIF($E74:$E85,"&lt;&gt;")&gt;0),IF(NOT(ISNA(MATCH($N72,INDEX('Admin Apports'!$E:$H,$L72+2,0),1))),INDEX('Admin Apports'!$E:$H,$L72,MATCH($N72,INDEX('Admin Apports'!$E:$H,$L72+2,0),1)),""),"")</f>
        <v/>
      </c>
    </row>
    <row r="73" customFormat="false" ht="9.95" hidden="true" customHeight="true" outlineLevel="1" collapsed="false">
      <c r="B73" s="203"/>
      <c r="C73" s="244"/>
      <c r="D73" s="217"/>
      <c r="E73" s="205"/>
      <c r="F73" s="205"/>
      <c r="G73" s="205"/>
      <c r="H73" s="205"/>
      <c r="I73" s="237"/>
      <c r="J73" s="237"/>
      <c r="K73" s="245"/>
      <c r="L73" s="245"/>
      <c r="M73" s="246"/>
      <c r="N73" s="245"/>
    </row>
    <row r="74" customFormat="false" ht="30" hidden="true" customHeight="true" outlineLevel="1" collapsed="false">
      <c r="B74" s="247"/>
      <c r="C74" s="258" t="str">
        <f aca="false">IF($L74&gt;0,IF(INDEX('Admin Apports'!C:C,$L74)&lt;&gt;"",INDEX('Admin Apports'!C:C,$L74),""),"")</f>
        <v/>
      </c>
      <c r="D74" s="217"/>
      <c r="E74" s="249"/>
      <c r="F74" s="250"/>
      <c r="G74" s="251"/>
      <c r="H74" s="250"/>
      <c r="I74" s="253"/>
      <c r="J74" s="253"/>
      <c r="K74" s="254" t="n">
        <f aca="false">K72+1</f>
        <v>501</v>
      </c>
      <c r="L74" s="254" t="n">
        <f aca="false">IF(ISNA(MATCH($K74,'Admin Apports'!$B:$B,FALSE())),0,MATCH($K74,'Admin Apports'!$B:$B,FALSE()))</f>
        <v>107</v>
      </c>
      <c r="M74" s="255" t="n">
        <f aca="false">IF(AND($L74&lt;&gt;0,$E74&lt;&gt;""),INDEX('Admin Apports'!$J:$M,$L74,MATCH($E74,INDEX('Admin Apports'!$E:$H,$L74,0),FALSE())),0)</f>
        <v>0</v>
      </c>
      <c r="N74" s="256"/>
    </row>
    <row r="75" customFormat="false" ht="30" hidden="true" customHeight="true" outlineLevel="2" collapsed="false">
      <c r="B75" s="247"/>
      <c r="C75" s="258" t="str">
        <f aca="false">IF($L75&gt;0,IF(INDEX('Admin Apports'!C:C,$L75)&lt;&gt;"",INDEX('Admin Apports'!C:C,$L75),""),"")</f>
        <v/>
      </c>
      <c r="D75" s="217"/>
      <c r="E75" s="249"/>
      <c r="F75" s="250"/>
      <c r="G75" s="251"/>
      <c r="H75" s="250"/>
      <c r="I75" s="253"/>
      <c r="J75" s="253"/>
      <c r="K75" s="254" t="n">
        <f aca="false">K74+1</f>
        <v>502</v>
      </c>
      <c r="L75" s="254" t="n">
        <f aca="false">IF(ISNA(MATCH($K75,'Admin Apports'!$B:$B,FALSE())),0,MATCH($K75,'Admin Apports'!$B:$B,FALSE()))</f>
        <v>108</v>
      </c>
      <c r="M75" s="255" t="n">
        <f aca="false">IF(AND($L75&lt;&gt;0,$E75&lt;&gt;""),INDEX('Admin Apports'!$J:$M,$L75,MATCH($E75,INDEX('Admin Apports'!$E:$H,$L75,0),FALSE())),0)</f>
        <v>0</v>
      </c>
      <c r="N75" s="256"/>
    </row>
    <row r="76" customFormat="false" ht="30" hidden="true" customHeight="true" outlineLevel="2" collapsed="false">
      <c r="B76" s="247"/>
      <c r="C76" s="258" t="str">
        <f aca="false">IF($L76&gt;0,IF(INDEX('Admin Apports'!C:C,$L76)&lt;&gt;"",INDEX('Admin Apports'!C:C,$L76),""),"")</f>
        <v/>
      </c>
      <c r="D76" s="217"/>
      <c r="E76" s="249"/>
      <c r="F76" s="250"/>
      <c r="G76" s="251"/>
      <c r="H76" s="250"/>
      <c r="I76" s="253"/>
      <c r="J76" s="253"/>
      <c r="K76" s="254" t="n">
        <f aca="false">K75+1</f>
        <v>503</v>
      </c>
      <c r="L76" s="254" t="n">
        <f aca="false">IF(ISNA(MATCH($K76,'Admin Apports'!$B:$B,FALSE())),0,MATCH($K76,'Admin Apports'!$B:$B,FALSE()))</f>
        <v>109</v>
      </c>
      <c r="M76" s="255" t="n">
        <f aca="false">IF(AND($L76&lt;&gt;0,$E76&lt;&gt;""),INDEX('Admin Apports'!$J:$M,$L76,MATCH($E76,INDEX('Admin Apports'!$E:$H,$L76,0),FALSE())),0)</f>
        <v>0</v>
      </c>
      <c r="N76" s="256"/>
    </row>
    <row r="77" customFormat="false" ht="30" hidden="true" customHeight="true" outlineLevel="2" collapsed="false">
      <c r="B77" s="247"/>
      <c r="C77" s="258" t="str">
        <f aca="false">IF($L77&gt;0,IF(INDEX('Admin Apports'!C:C,$L77)&lt;&gt;"",INDEX('Admin Apports'!C:C,$L77),""),"")</f>
        <v/>
      </c>
      <c r="D77" s="217"/>
      <c r="E77" s="249"/>
      <c r="F77" s="250"/>
      <c r="G77" s="251"/>
      <c r="H77" s="250"/>
      <c r="I77" s="253"/>
      <c r="J77" s="253"/>
      <c r="K77" s="254" t="n">
        <f aca="false">K76+1</f>
        <v>504</v>
      </c>
      <c r="L77" s="254" t="n">
        <f aca="false">IF(ISNA(MATCH($K77,'Admin Apports'!$B:$B,FALSE())),0,MATCH($K77,'Admin Apports'!$B:$B,FALSE()))</f>
        <v>110</v>
      </c>
      <c r="M77" s="255" t="n">
        <f aca="false">IF(AND($L77&lt;&gt;0,$E77&lt;&gt;""),INDEX('Admin Apports'!$J:$M,$L77,MATCH($E77,INDEX('Admin Apports'!$E:$H,$L77,0),FALSE())),0)</f>
        <v>0</v>
      </c>
      <c r="N77" s="256"/>
    </row>
    <row r="78" customFormat="false" ht="30" hidden="true" customHeight="true" outlineLevel="2" collapsed="false">
      <c r="B78" s="247"/>
      <c r="C78" s="258" t="str">
        <f aca="false">IF($L78&gt;0,IF(INDEX('Admin Apports'!C:C,$L78)&lt;&gt;"",INDEX('Admin Apports'!C:C,$L78),""),"")</f>
        <v/>
      </c>
      <c r="D78" s="217"/>
      <c r="E78" s="249"/>
      <c r="F78" s="250"/>
      <c r="G78" s="251"/>
      <c r="H78" s="250"/>
      <c r="I78" s="253"/>
      <c r="J78" s="253"/>
      <c r="K78" s="254" t="n">
        <f aca="false">K77+1</f>
        <v>505</v>
      </c>
      <c r="L78" s="254" t="n">
        <f aca="false">IF(ISNA(MATCH($K78,'Admin Apports'!$B:$B,FALSE())),0,MATCH($K78,'Admin Apports'!$B:$B,FALSE()))</f>
        <v>111</v>
      </c>
      <c r="M78" s="255" t="n">
        <f aca="false">IF(AND($L78&lt;&gt;0,$E78&lt;&gt;""),INDEX('Admin Apports'!$J:$M,$L78,MATCH($E78,INDEX('Admin Apports'!$E:$H,$L78,0),FALSE())),0)</f>
        <v>0</v>
      </c>
      <c r="N78" s="256"/>
    </row>
    <row r="79" customFormat="false" ht="30" hidden="true" customHeight="true" outlineLevel="2" collapsed="false">
      <c r="B79" s="247"/>
      <c r="C79" s="258" t="str">
        <f aca="false">IF($L79&gt;0,IF(INDEX('Admin Apports'!C:C,$L79)&lt;&gt;"",INDEX('Admin Apports'!C:C,$L79),""),"")</f>
        <v/>
      </c>
      <c r="D79" s="217"/>
      <c r="E79" s="249"/>
      <c r="F79" s="250"/>
      <c r="G79" s="251"/>
      <c r="H79" s="250"/>
      <c r="I79" s="253"/>
      <c r="J79" s="253"/>
      <c r="K79" s="254" t="n">
        <f aca="false">K78+1</f>
        <v>506</v>
      </c>
      <c r="L79" s="254" t="n">
        <f aca="false">IF(ISNA(MATCH($K79,'Admin Apports'!$B:$B,FALSE())),0,MATCH($K79,'Admin Apports'!$B:$B,FALSE()))</f>
        <v>112</v>
      </c>
      <c r="M79" s="255" t="n">
        <f aca="false">IF(AND($L79&lt;&gt;0,$E79&lt;&gt;""),INDEX('Admin Apports'!$J:$M,$L79,MATCH($E79,INDEX('Admin Apports'!$E:$H,$L79,0),FALSE())),0)</f>
        <v>0</v>
      </c>
      <c r="N79" s="256"/>
    </row>
    <row r="80" customFormat="false" ht="30" hidden="true" customHeight="true" outlineLevel="2" collapsed="false">
      <c r="B80" s="247"/>
      <c r="C80" s="258" t="str">
        <f aca="false">IF($L80&gt;0,IF(INDEX('Admin Apports'!C:C,$L80)&lt;&gt;"",INDEX('Admin Apports'!C:C,$L80),""),"")</f>
        <v/>
      </c>
      <c r="D80" s="217"/>
      <c r="E80" s="249"/>
      <c r="F80" s="250"/>
      <c r="G80" s="251"/>
      <c r="H80" s="250"/>
      <c r="I80" s="253"/>
      <c r="J80" s="253"/>
      <c r="K80" s="254" t="n">
        <f aca="false">K79+1</f>
        <v>507</v>
      </c>
      <c r="L80" s="254" t="n">
        <f aca="false">IF(ISNA(MATCH($K80,'Admin Apports'!$B:$B,FALSE())),0,MATCH($K80,'Admin Apports'!$B:$B,FALSE()))</f>
        <v>113</v>
      </c>
      <c r="M80" s="255" t="n">
        <f aca="false">IF(AND($L80&lt;&gt;0,$E80&lt;&gt;""),INDEX('Admin Apports'!$J:$M,$L80,MATCH($E80,INDEX('Admin Apports'!$E:$H,$L80,0),FALSE())),0)</f>
        <v>0</v>
      </c>
      <c r="N80" s="256"/>
    </row>
    <row r="81" customFormat="false" ht="30" hidden="true" customHeight="true" outlineLevel="2" collapsed="false">
      <c r="B81" s="247"/>
      <c r="C81" s="258" t="str">
        <f aca="false">IF($L81&gt;0,IF(INDEX('Admin Apports'!C:C,$L81)&lt;&gt;"",INDEX('Admin Apports'!C:C,$L81),""),"")</f>
        <v/>
      </c>
      <c r="D81" s="217"/>
      <c r="E81" s="249"/>
      <c r="F81" s="250"/>
      <c r="G81" s="251"/>
      <c r="H81" s="250"/>
      <c r="I81" s="253"/>
      <c r="J81" s="253"/>
      <c r="K81" s="254" t="n">
        <f aca="false">K80+1</f>
        <v>508</v>
      </c>
      <c r="L81" s="254" t="n">
        <f aca="false">IF(ISNA(MATCH($K81,'Admin Apports'!$B:$B,FALSE())),0,MATCH($K81,'Admin Apports'!$B:$B,FALSE()))</f>
        <v>114</v>
      </c>
      <c r="M81" s="255" t="n">
        <f aca="false">IF(AND($L81&lt;&gt;0,$E81&lt;&gt;""),INDEX('Admin Apports'!$J:$M,$L81,MATCH($E81,INDEX('Admin Apports'!$E:$H,$L81,0),FALSE())),0)</f>
        <v>0</v>
      </c>
      <c r="N81" s="256"/>
    </row>
    <row r="82" customFormat="false" ht="30" hidden="true" customHeight="true" outlineLevel="2" collapsed="false">
      <c r="B82" s="247"/>
      <c r="C82" s="258" t="str">
        <f aca="false">IF($L82&gt;0,IF(INDEX('Admin Apports'!C:C,$L82)&lt;&gt;"",INDEX('Admin Apports'!C:C,$L82),""),"")</f>
        <v/>
      </c>
      <c r="D82" s="217"/>
      <c r="E82" s="249"/>
      <c r="F82" s="250"/>
      <c r="G82" s="251"/>
      <c r="H82" s="250"/>
      <c r="I82" s="253"/>
      <c r="J82" s="253"/>
      <c r="K82" s="254" t="n">
        <f aca="false">K81+1</f>
        <v>509</v>
      </c>
      <c r="L82" s="254" t="n">
        <f aca="false">IF(ISNA(MATCH($K82,'Admin Apports'!$B:$B,FALSE())),0,MATCH($K82,'Admin Apports'!$B:$B,FALSE()))</f>
        <v>115</v>
      </c>
      <c r="M82" s="255" t="n">
        <f aca="false">IF(AND($L82&lt;&gt;0,$E82&lt;&gt;""),INDEX('Admin Apports'!$J:$M,$L82,MATCH($E82,INDEX('Admin Apports'!$E:$H,$L82,0),FALSE())),0)</f>
        <v>0</v>
      </c>
      <c r="N82" s="256"/>
    </row>
    <row r="83" customFormat="false" ht="30" hidden="true" customHeight="true" outlineLevel="2" collapsed="false">
      <c r="B83" s="247"/>
      <c r="C83" s="258" t="str">
        <f aca="false">IF($L83&gt;0,IF(INDEX('Admin Apports'!C:C,$L83)&lt;&gt;"",INDEX('Admin Apports'!C:C,$L83),""),"")</f>
        <v/>
      </c>
      <c r="D83" s="217"/>
      <c r="E83" s="249"/>
      <c r="F83" s="250"/>
      <c r="G83" s="251"/>
      <c r="H83" s="250"/>
      <c r="I83" s="253"/>
      <c r="J83" s="253"/>
      <c r="K83" s="254" t="n">
        <f aca="false">K82+1</f>
        <v>510</v>
      </c>
      <c r="L83" s="254" t="n">
        <f aca="false">IF(ISNA(MATCH($K83,'Admin Apports'!$B:$B,FALSE())),0,MATCH($K83,'Admin Apports'!$B:$B,FALSE()))</f>
        <v>116</v>
      </c>
      <c r="M83" s="255" t="n">
        <f aca="false">IF(AND($L83&lt;&gt;0,$E83&lt;&gt;""),INDEX('Admin Apports'!$J:$M,$L83,MATCH($E83,INDEX('Admin Apports'!$E:$H,$L83,0),FALSE())),0)</f>
        <v>0</v>
      </c>
      <c r="N83" s="256"/>
    </row>
    <row r="84" customFormat="false" ht="30" hidden="true" customHeight="true" outlineLevel="2" collapsed="false">
      <c r="B84" s="247"/>
      <c r="C84" s="258" t="str">
        <f aca="false">IF($L84&gt;0,IF(INDEX('Admin Apports'!C:C,$L84)&lt;&gt;"",INDEX('Admin Apports'!C:C,$L84),""),"")</f>
        <v/>
      </c>
      <c r="D84" s="217"/>
      <c r="E84" s="249"/>
      <c r="F84" s="250"/>
      <c r="G84" s="251"/>
      <c r="H84" s="250"/>
      <c r="I84" s="253"/>
      <c r="J84" s="253"/>
      <c r="K84" s="254" t="n">
        <f aca="false">K83+1</f>
        <v>511</v>
      </c>
      <c r="L84" s="254" t="n">
        <f aca="false">IF(ISNA(MATCH($K84,'Admin Apports'!$B:$B,FALSE())),0,MATCH($K84,'Admin Apports'!$B:$B,FALSE()))</f>
        <v>117</v>
      </c>
      <c r="M84" s="255" t="n">
        <f aca="false">IF(AND($L84&lt;&gt;0,$E84&lt;&gt;""),INDEX('Admin Apports'!$J:$M,$L84,MATCH($E84,INDEX('Admin Apports'!$E:$H,$L84,0),FALSE())),0)</f>
        <v>0</v>
      </c>
      <c r="N84" s="256"/>
    </row>
    <row r="85" customFormat="false" ht="30" hidden="true" customHeight="true" outlineLevel="2" collapsed="false">
      <c r="B85" s="247"/>
      <c r="C85" s="258" t="str">
        <f aca="false">IF($L85&gt;0,IF(INDEX('Admin Apports'!C:C,$L85)&lt;&gt;"",INDEX('Admin Apports'!C:C,$L85),""),"")</f>
        <v/>
      </c>
      <c r="D85" s="217"/>
      <c r="E85" s="249"/>
      <c r="F85" s="250"/>
      <c r="G85" s="251"/>
      <c r="H85" s="250"/>
      <c r="I85" s="253"/>
      <c r="J85" s="253"/>
      <c r="K85" s="254" t="n">
        <f aca="false">K84+1</f>
        <v>512</v>
      </c>
      <c r="L85" s="254" t="n">
        <f aca="false">IF(ISNA(MATCH($K85,'Admin Apports'!$B:$B,FALSE())),0,MATCH($K85,'Admin Apports'!$B:$B,FALSE()))</f>
        <v>118</v>
      </c>
      <c r="M85" s="255" t="n">
        <f aca="false">IF(AND($L85&lt;&gt;0,$E85&lt;&gt;""),INDEX('Admin Apports'!$J:$M,$L85,MATCH($E85,INDEX('Admin Apports'!$E:$H,$L85,0),FALSE())),0)</f>
        <v>0</v>
      </c>
      <c r="N85" s="256"/>
    </row>
    <row r="86" customFormat="false" ht="15.75" hidden="true" customHeight="true" outlineLevel="1" collapsed="false">
      <c r="B86" s="265"/>
      <c r="C86" s="266"/>
      <c r="D86" s="217"/>
      <c r="E86" s="203"/>
      <c r="F86" s="204"/>
      <c r="G86" s="235"/>
      <c r="H86" s="204"/>
      <c r="I86" s="213"/>
      <c r="J86" s="213"/>
      <c r="K86" s="213"/>
      <c r="L86" s="213"/>
      <c r="M86" s="213"/>
    </row>
    <row r="87" customFormat="false" ht="30" hidden="true" customHeight="true" outlineLevel="1" collapsed="false">
      <c r="B87" s="203"/>
      <c r="C87" s="239" t="str">
        <f aca="false">IF($L87&gt;0,IF(INDEX('Admin Apports'!C:C,$L87)&lt;&gt;"",INDEX('Admin Apports'!C:C,$L87),""),"")</f>
        <v/>
      </c>
      <c r="D87" s="217"/>
      <c r="E87" s="222"/>
      <c r="F87" s="206"/>
      <c r="G87" s="206"/>
      <c r="H87" s="206"/>
      <c r="I87" s="207"/>
      <c r="J87" s="207"/>
      <c r="K87" s="241" t="n">
        <v>600</v>
      </c>
      <c r="L87" s="242" t="n">
        <f aca="false">IF(ISNA(MATCH($K87,'Admin Apports'!$B:$B,FALSE())),0,MATCH($K87,'Admin Apports'!$B:$B,FALSE()))</f>
        <v>120</v>
      </c>
      <c r="M87" s="243" t="n">
        <f aca="false">IF(AND($L87&lt;&gt;0,$P87&lt;&gt;""),INDEX('Admin Apports'!$J:$M,$L87,MATCH($P87,INDEX('Admin Apports'!$E:$H,$L87,0),FALSE())),0)</f>
        <v>0</v>
      </c>
      <c r="N87" s="243" t="n">
        <f aca="false">SUM(M89:M100)</f>
        <v>0</v>
      </c>
      <c r="P87" s="222" t="str">
        <f aca="false">IF(AND($L87&lt;&gt;0,COUNTIF($E89:$E100,"&lt;&gt;")&gt;0),IF(NOT(ISNA(MATCH($N87,INDEX('Admin Apports'!$E:$H,$L87+2,0),1))),INDEX('Admin Apports'!$E:$H,$L87,MATCH($N87,INDEX('Admin Apports'!$E:$H,$L87+2,0),1)),""),"")</f>
        <v/>
      </c>
    </row>
    <row r="88" customFormat="false" ht="30" hidden="true" customHeight="true" outlineLevel="1" collapsed="false">
      <c r="B88" s="203"/>
      <c r="C88" s="244"/>
      <c r="D88" s="217"/>
      <c r="E88" s="205"/>
      <c r="F88" s="205"/>
      <c r="G88" s="205"/>
      <c r="H88" s="205"/>
      <c r="I88" s="237"/>
      <c r="J88" s="237"/>
      <c r="K88" s="245"/>
      <c r="L88" s="245"/>
      <c r="M88" s="246"/>
      <c r="N88" s="245"/>
    </row>
    <row r="89" customFormat="false" ht="30" hidden="true" customHeight="true" outlineLevel="1" collapsed="false">
      <c r="B89" s="247"/>
      <c r="C89" s="258" t="str">
        <f aca="false">IF($L89&gt;0,IF(INDEX('Admin Apports'!C:C,$L89)&lt;&gt;"",INDEX('Admin Apports'!C:C,$L89),""),"")</f>
        <v/>
      </c>
      <c r="D89" s="217"/>
      <c r="E89" s="249"/>
      <c r="F89" s="250"/>
      <c r="G89" s="251"/>
      <c r="H89" s="250"/>
      <c r="I89" s="253"/>
      <c r="J89" s="253"/>
      <c r="K89" s="254" t="n">
        <f aca="false">K87+1</f>
        <v>601</v>
      </c>
      <c r="L89" s="254" t="n">
        <f aca="false">IF(ISNA(MATCH($K89,'Admin Apports'!$B:$B,FALSE())),0,MATCH($K89,'Admin Apports'!$B:$B,FALSE()))</f>
        <v>124</v>
      </c>
      <c r="M89" s="255" t="n">
        <f aca="false">IF(AND($L89&lt;&gt;0,$E89&lt;&gt;""),INDEX('Admin Apports'!$J:$M,$L89,MATCH($E89,INDEX('Admin Apports'!$E:$H,$L89,0),FALSE())),0)</f>
        <v>0</v>
      </c>
      <c r="N89" s="256"/>
    </row>
    <row r="90" customFormat="false" ht="30" hidden="true" customHeight="true" outlineLevel="2" collapsed="false">
      <c r="B90" s="247"/>
      <c r="C90" s="258" t="str">
        <f aca="false">IF($L90&gt;0,IF(INDEX('Admin Apports'!C:C,$L90)&lt;&gt;"",INDEX('Admin Apports'!C:C,$L90),""),"")</f>
        <v/>
      </c>
      <c r="D90" s="217"/>
      <c r="E90" s="249"/>
      <c r="F90" s="250"/>
      <c r="G90" s="251"/>
      <c r="H90" s="250"/>
      <c r="I90" s="253"/>
      <c r="J90" s="253"/>
      <c r="K90" s="254" t="n">
        <f aca="false">K89+1</f>
        <v>602</v>
      </c>
      <c r="L90" s="254" t="n">
        <f aca="false">IF(ISNA(MATCH($K90,'Admin Apports'!$B:$B,FALSE())),0,MATCH($K90,'Admin Apports'!$B:$B,FALSE()))</f>
        <v>125</v>
      </c>
      <c r="M90" s="255" t="n">
        <f aca="false">IF(AND($L90&lt;&gt;0,$E90&lt;&gt;""),INDEX('Admin Apports'!$J:$M,$L90,MATCH($E90,INDEX('Admin Apports'!$E:$H,$L90,0),FALSE())),0)</f>
        <v>0</v>
      </c>
      <c r="N90" s="256"/>
    </row>
    <row r="91" customFormat="false" ht="30" hidden="true" customHeight="true" outlineLevel="2" collapsed="false">
      <c r="B91" s="247"/>
      <c r="C91" s="258" t="str">
        <f aca="false">IF($L91&gt;0,IF(INDEX('Admin Apports'!C:C,$L91)&lt;&gt;"",INDEX('Admin Apports'!C:C,$L91),""),"")</f>
        <v/>
      </c>
      <c r="D91" s="217"/>
      <c r="E91" s="249"/>
      <c r="F91" s="250"/>
      <c r="G91" s="251"/>
      <c r="H91" s="250"/>
      <c r="I91" s="253"/>
      <c r="J91" s="253"/>
      <c r="K91" s="254" t="n">
        <f aca="false">K90+1</f>
        <v>603</v>
      </c>
      <c r="L91" s="254" t="n">
        <f aca="false">IF(ISNA(MATCH($K91,'Admin Apports'!$B:$B,FALSE())),0,MATCH($K91,'Admin Apports'!$B:$B,FALSE()))</f>
        <v>126</v>
      </c>
      <c r="M91" s="255" t="n">
        <f aca="false">IF(AND($L91&lt;&gt;0,$E91&lt;&gt;""),INDEX('Admin Apports'!$J:$M,$L91,MATCH($E91,INDEX('Admin Apports'!$E:$H,$L91,0),FALSE())),0)</f>
        <v>0</v>
      </c>
      <c r="N91" s="256"/>
    </row>
    <row r="92" customFormat="false" ht="30" hidden="true" customHeight="true" outlineLevel="2" collapsed="false">
      <c r="B92" s="247"/>
      <c r="C92" s="258" t="str">
        <f aca="false">IF($L92&gt;0,IF(INDEX('Admin Apports'!C:C,$L92)&lt;&gt;"",INDEX('Admin Apports'!C:C,$L92),""),"")</f>
        <v/>
      </c>
      <c r="D92" s="217"/>
      <c r="E92" s="249"/>
      <c r="F92" s="250"/>
      <c r="G92" s="251"/>
      <c r="H92" s="250"/>
      <c r="I92" s="253"/>
      <c r="J92" s="253"/>
      <c r="K92" s="254" t="n">
        <f aca="false">K91+1</f>
        <v>604</v>
      </c>
      <c r="L92" s="254" t="n">
        <f aca="false">IF(ISNA(MATCH($K92,'Admin Apports'!$B:$B,FALSE())),0,MATCH($K92,'Admin Apports'!$B:$B,FALSE()))</f>
        <v>127</v>
      </c>
      <c r="M92" s="255" t="n">
        <f aca="false">IF(AND($L92&lt;&gt;0,$E92&lt;&gt;""),INDEX('Admin Apports'!$J:$M,$L92,MATCH($E92,INDEX('Admin Apports'!$E:$H,$L92,0),FALSE())),0)</f>
        <v>0</v>
      </c>
      <c r="N92" s="256"/>
    </row>
    <row r="93" customFormat="false" ht="30" hidden="true" customHeight="true" outlineLevel="2" collapsed="false">
      <c r="B93" s="247"/>
      <c r="C93" s="258" t="str">
        <f aca="false">IF($L93&gt;0,IF(INDEX('Admin Apports'!C:C,$L93)&lt;&gt;"",INDEX('Admin Apports'!C:C,$L93),""),"")</f>
        <v/>
      </c>
      <c r="D93" s="217"/>
      <c r="E93" s="249"/>
      <c r="F93" s="250"/>
      <c r="G93" s="251"/>
      <c r="H93" s="250"/>
      <c r="I93" s="253"/>
      <c r="J93" s="253"/>
      <c r="K93" s="254" t="n">
        <f aca="false">K92+1</f>
        <v>605</v>
      </c>
      <c r="L93" s="254" t="n">
        <f aca="false">IF(ISNA(MATCH($K93,'Admin Apports'!$B:$B,FALSE())),0,MATCH($K93,'Admin Apports'!$B:$B,FALSE()))</f>
        <v>128</v>
      </c>
      <c r="M93" s="255" t="n">
        <f aca="false">IF(AND($L93&lt;&gt;0,$E93&lt;&gt;""),INDEX('Admin Apports'!$J:$M,$L93,MATCH($E93,INDEX('Admin Apports'!$E:$H,$L93,0),FALSE())),0)</f>
        <v>0</v>
      </c>
      <c r="N93" s="256"/>
    </row>
    <row r="94" customFormat="false" ht="30" hidden="true" customHeight="true" outlineLevel="2" collapsed="false">
      <c r="B94" s="247"/>
      <c r="C94" s="258" t="str">
        <f aca="false">IF($L94&gt;0,IF(INDEX('Admin Apports'!C:C,$L94)&lt;&gt;"",INDEX('Admin Apports'!C:C,$L94),""),"")</f>
        <v/>
      </c>
      <c r="D94" s="217"/>
      <c r="E94" s="249"/>
      <c r="F94" s="250"/>
      <c r="G94" s="251"/>
      <c r="H94" s="250"/>
      <c r="I94" s="253"/>
      <c r="J94" s="253"/>
      <c r="K94" s="254" t="n">
        <f aca="false">K93+1</f>
        <v>606</v>
      </c>
      <c r="L94" s="254" t="n">
        <f aca="false">IF(ISNA(MATCH($K94,'Admin Apports'!$B:$B,FALSE())),0,MATCH($K94,'Admin Apports'!$B:$B,FALSE()))</f>
        <v>129</v>
      </c>
      <c r="M94" s="255" t="n">
        <f aca="false">IF(AND($L94&lt;&gt;0,$E94&lt;&gt;""),INDEX('Admin Apports'!$J:$M,$L94,MATCH($E94,INDEX('Admin Apports'!$E:$H,$L94,0),FALSE())),0)</f>
        <v>0</v>
      </c>
      <c r="N94" s="256"/>
    </row>
    <row r="95" customFormat="false" ht="30" hidden="true" customHeight="true" outlineLevel="2" collapsed="false">
      <c r="B95" s="247"/>
      <c r="C95" s="258" t="str">
        <f aca="false">IF($L95&gt;0,IF(INDEX('Admin Apports'!C:C,$L95)&lt;&gt;"",INDEX('Admin Apports'!C:C,$L95),""),"")</f>
        <v/>
      </c>
      <c r="D95" s="217"/>
      <c r="E95" s="249"/>
      <c r="F95" s="250"/>
      <c r="G95" s="251"/>
      <c r="H95" s="250"/>
      <c r="I95" s="253"/>
      <c r="J95" s="253"/>
      <c r="K95" s="254" t="n">
        <f aca="false">K94+1</f>
        <v>607</v>
      </c>
      <c r="L95" s="254" t="n">
        <f aca="false">IF(ISNA(MATCH($K95,'Admin Apports'!$B:$B,FALSE())),0,MATCH($K95,'Admin Apports'!$B:$B,FALSE()))</f>
        <v>130</v>
      </c>
      <c r="M95" s="255" t="n">
        <f aca="false">IF(AND($L95&lt;&gt;0,$E95&lt;&gt;""),INDEX('Admin Apports'!$J:$M,$L95,MATCH($E95,INDEX('Admin Apports'!$E:$H,$L95,0),FALSE())),0)</f>
        <v>0</v>
      </c>
      <c r="N95" s="256"/>
    </row>
    <row r="96" customFormat="false" ht="30" hidden="true" customHeight="true" outlineLevel="2" collapsed="false">
      <c r="B96" s="247"/>
      <c r="C96" s="258" t="str">
        <f aca="false">IF($L96&gt;0,IF(INDEX('Admin Apports'!C:C,$L96)&lt;&gt;"",INDEX('Admin Apports'!C:C,$L96),""),"")</f>
        <v/>
      </c>
      <c r="D96" s="217"/>
      <c r="E96" s="249"/>
      <c r="F96" s="250"/>
      <c r="G96" s="251"/>
      <c r="H96" s="250"/>
      <c r="I96" s="253"/>
      <c r="J96" s="253"/>
      <c r="K96" s="254" t="n">
        <f aca="false">K95+1</f>
        <v>608</v>
      </c>
      <c r="L96" s="254" t="n">
        <f aca="false">IF(ISNA(MATCH($K96,'Admin Apports'!$B:$B,FALSE())),0,MATCH($K96,'Admin Apports'!$B:$B,FALSE()))</f>
        <v>131</v>
      </c>
      <c r="M96" s="255" t="n">
        <f aca="false">IF(AND($L96&lt;&gt;0,$E96&lt;&gt;""),INDEX('Admin Apports'!$J:$M,$L96,MATCH($E96,INDEX('Admin Apports'!$E:$H,$L96,0),FALSE())),0)</f>
        <v>0</v>
      </c>
      <c r="N96" s="256"/>
    </row>
    <row r="97" customFormat="false" ht="30" hidden="true" customHeight="true" outlineLevel="2" collapsed="false">
      <c r="B97" s="247"/>
      <c r="C97" s="258" t="str">
        <f aca="false">IF($L97&gt;0,IF(INDEX('Admin Apports'!C:C,$L97)&lt;&gt;"",INDEX('Admin Apports'!C:C,$L97),""),"")</f>
        <v/>
      </c>
      <c r="D97" s="217"/>
      <c r="E97" s="249"/>
      <c r="F97" s="250"/>
      <c r="G97" s="251"/>
      <c r="H97" s="250"/>
      <c r="I97" s="253"/>
      <c r="J97" s="253"/>
      <c r="K97" s="254" t="n">
        <f aca="false">K96+1</f>
        <v>609</v>
      </c>
      <c r="L97" s="254" t="n">
        <f aca="false">IF(ISNA(MATCH($K97,'Admin Apports'!$B:$B,FALSE())),0,MATCH($K97,'Admin Apports'!$B:$B,FALSE()))</f>
        <v>132</v>
      </c>
      <c r="M97" s="255" t="n">
        <f aca="false">IF(AND($L97&lt;&gt;0,$E97&lt;&gt;""),INDEX('Admin Apports'!$J:$M,$L97,MATCH($E97,INDEX('Admin Apports'!$E:$H,$L97,0),FALSE())),0)</f>
        <v>0</v>
      </c>
      <c r="N97" s="256"/>
    </row>
    <row r="98" customFormat="false" ht="30" hidden="true" customHeight="true" outlineLevel="2" collapsed="false">
      <c r="B98" s="247"/>
      <c r="C98" s="258" t="str">
        <f aca="false">IF($L98&gt;0,IF(INDEX('Admin Apports'!C:C,$L98)&lt;&gt;"",INDEX('Admin Apports'!C:C,$L98),""),"")</f>
        <v/>
      </c>
      <c r="D98" s="217"/>
      <c r="E98" s="249"/>
      <c r="F98" s="250"/>
      <c r="G98" s="251"/>
      <c r="H98" s="250"/>
      <c r="I98" s="253"/>
      <c r="J98" s="253"/>
      <c r="K98" s="254" t="n">
        <f aca="false">K97+1</f>
        <v>610</v>
      </c>
      <c r="L98" s="254" t="n">
        <f aca="false">IF(ISNA(MATCH($K98,'Admin Apports'!$B:$B,FALSE())),0,MATCH($K98,'Admin Apports'!$B:$B,FALSE()))</f>
        <v>133</v>
      </c>
      <c r="M98" s="255" t="n">
        <f aca="false">IF(AND($L98&lt;&gt;0,$E98&lt;&gt;""),INDEX('Admin Apports'!$J:$M,$L98,MATCH($E98,INDEX('Admin Apports'!$E:$H,$L98,0),FALSE())),0)</f>
        <v>0</v>
      </c>
      <c r="N98" s="256"/>
    </row>
    <row r="99" customFormat="false" ht="30" hidden="true" customHeight="true" outlineLevel="2" collapsed="false">
      <c r="B99" s="247"/>
      <c r="C99" s="258" t="str">
        <f aca="false">IF($L99&gt;0,IF(INDEX('Admin Apports'!C:C,$L99)&lt;&gt;"",INDEX('Admin Apports'!C:C,$L99),""),"")</f>
        <v/>
      </c>
      <c r="D99" s="217"/>
      <c r="E99" s="249"/>
      <c r="F99" s="250"/>
      <c r="G99" s="251"/>
      <c r="H99" s="250"/>
      <c r="I99" s="253"/>
      <c r="J99" s="253"/>
      <c r="K99" s="254" t="n">
        <f aca="false">K98+1</f>
        <v>611</v>
      </c>
      <c r="L99" s="254" t="n">
        <f aca="false">IF(ISNA(MATCH($K99,'Admin Apports'!$B:$B,FALSE())),0,MATCH($K99,'Admin Apports'!$B:$B,FALSE()))</f>
        <v>134</v>
      </c>
      <c r="M99" s="255" t="n">
        <f aca="false">IF(AND($L99&lt;&gt;0,$E99&lt;&gt;""),INDEX('Admin Apports'!$J:$M,$L99,MATCH($E99,INDEX('Admin Apports'!$E:$H,$L99,0),FALSE())),0)</f>
        <v>0</v>
      </c>
      <c r="N99" s="256"/>
    </row>
    <row r="100" customFormat="false" ht="30" hidden="true" customHeight="true" outlineLevel="2" collapsed="false">
      <c r="B100" s="247"/>
      <c r="C100" s="258" t="str">
        <f aca="false">IF($L100&gt;0,IF(INDEX('Admin Apports'!C:C,$L100)&lt;&gt;"",INDEX('Admin Apports'!C:C,$L100),""),"")</f>
        <v/>
      </c>
      <c r="D100" s="217"/>
      <c r="E100" s="249"/>
      <c r="F100" s="250"/>
      <c r="G100" s="251"/>
      <c r="H100" s="250"/>
      <c r="I100" s="253"/>
      <c r="J100" s="253"/>
      <c r="K100" s="254" t="n">
        <f aca="false">K99+1</f>
        <v>612</v>
      </c>
      <c r="L100" s="254" t="n">
        <f aca="false">IF(ISNA(MATCH($K100,'Admin Apports'!$B:$B,FALSE())),0,MATCH($K100,'Admin Apports'!$B:$B,FALSE()))</f>
        <v>135</v>
      </c>
      <c r="M100" s="255" t="n">
        <f aca="false">IF(AND($L100&lt;&gt;0,$E100&lt;&gt;""),INDEX('Admin Apports'!$J:$M,$L100,MATCH($E100,INDEX('Admin Apports'!$E:$H,$L100,0),FALSE())),0)</f>
        <v>0</v>
      </c>
      <c r="N100" s="256"/>
    </row>
    <row r="101" customFormat="false" ht="15.75" hidden="true" customHeight="true" outlineLevel="1" collapsed="false">
      <c r="B101" s="268"/>
      <c r="C101" s="269"/>
      <c r="D101" s="269"/>
      <c r="E101" s="269"/>
      <c r="F101" s="270"/>
      <c r="G101" s="424"/>
      <c r="H101" s="270"/>
      <c r="I101" s="271"/>
      <c r="J101" s="271"/>
      <c r="K101" s="271"/>
      <c r="L101" s="271"/>
      <c r="M101" s="271"/>
    </row>
    <row r="102" customFormat="false" ht="15.75" hidden="false" customHeight="false" outlineLevel="0" collapsed="false">
      <c r="C102" s="269"/>
      <c r="D102" s="269"/>
      <c r="E102" s="269"/>
      <c r="F102" s="269"/>
      <c r="G102" s="269"/>
    </row>
  </sheetData>
  <sheetProtection sheet="true" password="8489" objects="true" scenarios="true"/>
  <mergeCells count="1">
    <mergeCell ref="L2:M2"/>
  </mergeCells>
  <conditionalFormatting sqref="G14:G25 G29:G40 G44:G55 G59:G70 G74:G85 G89:G100">
    <cfRule type="expression" priority="2" aboveAverage="0" equalAverage="0" bottom="0" percent="0" rank="0" text="" dxfId="71">
      <formula>EXACT(IF($M14&gt;=2,1,0),1)</formula>
    </cfRule>
  </conditionalFormatting>
  <conditionalFormatting sqref="E14:E25 E29:E40 E44:E55 E59:E70 E74:E85 E89:E100">
    <cfRule type="expression" priority="3" aboveAverage="0" equalAverage="0" bottom="0" percent="0" rank="0" text="" dxfId="72">
      <formula>ISERROR($M14)</formula>
    </cfRule>
  </conditionalFormatting>
  <dataValidations count="1">
    <dataValidation allowBlank="true" errorStyle="stop" operator="between" showDropDown="false" showErrorMessage="true" showInputMessage="false" sqref="E14:E25 E29:E40 E44:E55 E59:E70 E74:E85 E89:E100" type="list">
      <formula1>INDIRECT("'"&amp;$C$5&amp;"'!"&amp;INDEX(colonneMenuApports,$L14))</formula1>
      <formula2>0</formula2>
    </dataValidation>
  </dataValidations>
  <hyperlinks>
    <hyperlink ref="G2" location="Sommaire!A1" display="Sommaire"/>
    <hyperlink ref="G3" location="'Glossaire Apports'!A1" display="Glossaire"/>
    <hyperlink ref="C14" location="'Glossaire Apports'!B40" display="#Glossaire Apports.B40"/>
    <hyperlink ref="C15" location="'Glossaire Apports'!B41" display="#Glossaire Apports.B41"/>
    <hyperlink ref="C16" location="'Glossaire Apports'!B42" display="#Glossaire Apports.B42"/>
    <hyperlink ref="C17" location="'Glossaire Apports'!B43" display="#Glossaire Apports.B43"/>
    <hyperlink ref="C29" location="'Glossaire Apports'!B44" display="#Glossaire Apports.B44"/>
    <hyperlink ref="C30" location="'Glossaire Apports'!B39" display="#Glossaire Apports.B39"/>
    <hyperlink ref="C31" location="'Glossaire Apports'!B45" display="#Glossaire Apports.B45"/>
    <hyperlink ref="C32" location="'Glossaire Apports'!A46" display="#Glossaire Apports.A46"/>
    <hyperlink ref="C33" location="'Glossaire Apports'!A47" display="#Glossaire Apports.A47"/>
    <hyperlink ref="C34" location="'Glossaire Apports'!A47" display="#Glossaire Apports.A47"/>
  </hyperlinks>
  <printOptions headings="false" gridLines="false" gridLinesSet="true" horizontalCentered="false" verticalCentered="false"/>
  <pageMargins left="0.559722222222222" right="0.747916666666667" top="0.85" bottom="0.379861111111111" header="0.511811023622047" footer="0.209722222222222"/>
  <pageSetup paperSize="9" scale="6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5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88" width="34.28"/>
    <col collapsed="false" customWidth="true" hidden="false" outlineLevel="0" max="3" min="3" style="288" width="38.56"/>
    <col collapsed="false" customWidth="true" hidden="false" outlineLevel="0" max="4" min="4" style="288" width="127.28"/>
  </cols>
  <sheetData>
    <row r="1" customFormat="false" ht="13.5" hidden="false" customHeight="false" outlineLevel="0" collapsed="false">
      <c r="A1" s="59"/>
    </row>
    <row r="2" customFormat="false" ht="22.5" hidden="false" customHeight="true" outlineLevel="0" collapsed="false">
      <c r="B2" s="289" t="s">
        <v>423</v>
      </c>
      <c r="C2" s="289"/>
      <c r="D2" s="289"/>
    </row>
    <row r="3" customFormat="false" ht="25.5" hidden="false" customHeight="true" outlineLevel="0" collapsed="false">
      <c r="B3" s="44" t="s">
        <v>44</v>
      </c>
      <c r="C3" s="290"/>
      <c r="D3" s="290"/>
    </row>
    <row r="4" customFormat="false" ht="15" hidden="false" customHeight="true" outlineLevel="0" collapsed="false">
      <c r="B4" s="291" t="s">
        <v>292</v>
      </c>
      <c r="C4" s="291"/>
      <c r="D4" s="291"/>
    </row>
    <row r="5" customFormat="false" ht="18" hidden="false" customHeight="true" outlineLevel="0" collapsed="false">
      <c r="B5" s="292" t="s">
        <v>27</v>
      </c>
      <c r="C5" s="292"/>
      <c r="D5" s="292" t="s">
        <v>28</v>
      </c>
    </row>
    <row r="6" customFormat="false" ht="26.25" hidden="false" customHeight="true" outlineLevel="0" collapsed="false">
      <c r="B6" s="293" t="s">
        <v>29</v>
      </c>
      <c r="C6" s="293"/>
      <c r="D6" s="293" t="s">
        <v>30</v>
      </c>
      <c r="E6" s="63"/>
    </row>
    <row r="7" customFormat="false" ht="17.25" hidden="false" customHeight="true" outlineLevel="0" collapsed="false">
      <c r="B7" s="294" t="s">
        <v>31</v>
      </c>
      <c r="C7" s="294"/>
      <c r="D7" s="295" t="s">
        <v>32</v>
      </c>
      <c r="E7" s="63"/>
    </row>
    <row r="8" customFormat="false" ht="18.75" hidden="false" customHeight="true" outlineLevel="0" collapsed="false">
      <c r="B8" s="294" t="s">
        <v>33</v>
      </c>
      <c r="C8" s="294"/>
      <c r="D8" s="295" t="s">
        <v>34</v>
      </c>
      <c r="E8" s="63"/>
    </row>
    <row r="9" customFormat="false" ht="18" hidden="false" customHeight="true" outlineLevel="0" collapsed="false">
      <c r="B9" s="294" t="s">
        <v>35</v>
      </c>
      <c r="C9" s="294"/>
      <c r="D9" s="295" t="s">
        <v>36</v>
      </c>
    </row>
    <row r="10" customFormat="false" ht="18.75" hidden="false" customHeight="true" outlineLevel="0" collapsed="false">
      <c r="B10" s="294" t="s">
        <v>37</v>
      </c>
      <c r="C10" s="294"/>
      <c r="D10" s="295" t="s">
        <v>38</v>
      </c>
    </row>
    <row r="11" customFormat="false" ht="13.5" hidden="false" customHeight="false" outlineLevel="0" collapsed="false">
      <c r="B11" s="290"/>
      <c r="C11" s="290"/>
      <c r="D11" s="290"/>
    </row>
    <row r="12" customFormat="false" ht="22.5" hidden="false" customHeight="true" outlineLevel="0" collapsed="false">
      <c r="B12" s="234" t="s">
        <v>262</v>
      </c>
      <c r="C12" s="234" t="s">
        <v>293</v>
      </c>
      <c r="D12" s="234" t="s">
        <v>263</v>
      </c>
    </row>
    <row r="13" customFormat="false" ht="30" hidden="true" customHeight="true" outlineLevel="0" collapsed="false">
      <c r="B13" s="297" t="s">
        <v>29</v>
      </c>
      <c r="C13" s="297"/>
      <c r="D13" s="297"/>
    </row>
    <row r="14" customFormat="false" ht="24.75" hidden="true" customHeight="true" outlineLevel="0" collapsed="false">
      <c r="B14" s="298" t="s">
        <v>424</v>
      </c>
      <c r="C14" s="425" t="s">
        <v>29</v>
      </c>
      <c r="D14" s="300" t="s">
        <v>295</v>
      </c>
    </row>
    <row r="15" customFormat="false" ht="20.25" hidden="true" customHeight="true" outlineLevel="0" collapsed="false">
      <c r="B15" s="298"/>
      <c r="C15" s="425"/>
      <c r="D15" s="301" t="s">
        <v>296</v>
      </c>
    </row>
    <row r="16" customFormat="false" ht="19.5" hidden="true" customHeight="true" outlineLevel="0" collapsed="false">
      <c r="B16" s="298"/>
      <c r="C16" s="425"/>
      <c r="D16" s="302" t="s">
        <v>297</v>
      </c>
    </row>
    <row r="17" customFormat="false" ht="18" hidden="true" customHeight="true" outlineLevel="0" collapsed="false">
      <c r="B17" s="298"/>
      <c r="C17" s="425"/>
      <c r="D17" s="303" t="s">
        <v>298</v>
      </c>
    </row>
    <row r="18" customFormat="false" ht="17.25" hidden="true" customHeight="true" outlineLevel="0" collapsed="false">
      <c r="B18" s="298"/>
      <c r="C18" s="425"/>
      <c r="D18" s="303" t="s">
        <v>299</v>
      </c>
    </row>
    <row r="19" customFormat="false" ht="20.25" hidden="true" customHeight="true" outlineLevel="0" collapsed="false">
      <c r="B19" s="298"/>
      <c r="C19" s="425"/>
      <c r="D19" s="303" t="s">
        <v>300</v>
      </c>
    </row>
    <row r="20" customFormat="false" ht="17.25" hidden="true" customHeight="true" outlineLevel="0" collapsed="false">
      <c r="B20" s="298"/>
      <c r="C20" s="425"/>
      <c r="D20" s="303" t="s">
        <v>301</v>
      </c>
    </row>
    <row r="21" customFormat="false" ht="20.25" hidden="true" customHeight="true" outlineLevel="0" collapsed="false">
      <c r="B21" s="298"/>
      <c r="C21" s="425"/>
      <c r="D21" s="303" t="s">
        <v>425</v>
      </c>
    </row>
    <row r="22" customFormat="false" ht="33" hidden="true" customHeight="true" outlineLevel="0" collapsed="false">
      <c r="B22" s="298"/>
      <c r="C22" s="425"/>
      <c r="D22" s="303" t="s">
        <v>426</v>
      </c>
    </row>
    <row r="23" customFormat="false" ht="30" hidden="true" customHeight="true" outlineLevel="0" collapsed="false">
      <c r="B23" s="298"/>
      <c r="C23" s="425"/>
      <c r="D23" s="307" t="s">
        <v>304</v>
      </c>
    </row>
    <row r="24" customFormat="false" ht="267" hidden="true" customHeight="true" outlineLevel="0" collapsed="false">
      <c r="B24" s="426" t="s">
        <v>427</v>
      </c>
      <c r="C24" s="425" t="s">
        <v>29</v>
      </c>
      <c r="D24" s="427" t="s">
        <v>428</v>
      </c>
    </row>
    <row r="25" customFormat="false" ht="63.75" hidden="true" customHeight="false" outlineLevel="0" collapsed="false">
      <c r="B25" s="428" t="s">
        <v>297</v>
      </c>
      <c r="C25" s="425" t="s">
        <v>29</v>
      </c>
      <c r="D25" s="287" t="s">
        <v>429</v>
      </c>
    </row>
    <row r="26" customFormat="false" ht="38.25" hidden="true" customHeight="false" outlineLevel="0" collapsed="false">
      <c r="B26" s="428" t="s">
        <v>298</v>
      </c>
      <c r="C26" s="425" t="s">
        <v>29</v>
      </c>
      <c r="D26" s="307" t="s">
        <v>310</v>
      </c>
    </row>
    <row r="27" customFormat="false" ht="38.25" hidden="true" customHeight="false" outlineLevel="0" collapsed="false">
      <c r="B27" s="428" t="s">
        <v>299</v>
      </c>
      <c r="C27" s="425" t="s">
        <v>29</v>
      </c>
      <c r="D27" s="307" t="s">
        <v>430</v>
      </c>
    </row>
    <row r="28" customFormat="false" ht="38.25" hidden="true" customHeight="false" outlineLevel="0" collapsed="false">
      <c r="B28" s="428" t="s">
        <v>300</v>
      </c>
      <c r="C28" s="425" t="s">
        <v>29</v>
      </c>
      <c r="D28" s="307" t="s">
        <v>431</v>
      </c>
    </row>
    <row r="29" customFormat="false" ht="114.75" hidden="true" customHeight="false" outlineLevel="0" collapsed="false">
      <c r="B29" s="428" t="s">
        <v>301</v>
      </c>
      <c r="C29" s="425" t="s">
        <v>29</v>
      </c>
      <c r="D29" s="287" t="s">
        <v>432</v>
      </c>
    </row>
    <row r="30" customFormat="false" ht="74.25" hidden="true" customHeight="true" outlineLevel="0" collapsed="false">
      <c r="B30" s="428" t="s">
        <v>425</v>
      </c>
      <c r="C30" s="425" t="s">
        <v>29</v>
      </c>
      <c r="D30" s="287" t="s">
        <v>433</v>
      </c>
    </row>
    <row r="31" customFormat="false" ht="134.25" hidden="true" customHeight="true" outlineLevel="0" collapsed="false">
      <c r="B31" s="428" t="s">
        <v>426</v>
      </c>
      <c r="C31" s="425" t="s">
        <v>29</v>
      </c>
      <c r="D31" s="287" t="s">
        <v>434</v>
      </c>
    </row>
    <row r="32" customFormat="false" ht="97.5" hidden="true" customHeight="true" outlineLevel="0" collapsed="false">
      <c r="B32" s="428" t="s">
        <v>304</v>
      </c>
      <c r="C32" s="425" t="s">
        <v>29</v>
      </c>
      <c r="D32" s="287" t="s">
        <v>435</v>
      </c>
    </row>
    <row r="33" customFormat="false" ht="78" hidden="true" customHeight="true" outlineLevel="0" collapsed="false">
      <c r="B33" s="309" t="s">
        <v>436</v>
      </c>
      <c r="C33" s="425" t="s">
        <v>29</v>
      </c>
      <c r="D33" s="287" t="s">
        <v>437</v>
      </c>
    </row>
    <row r="34" customFormat="false" ht="76.5" hidden="true" customHeight="false" outlineLevel="0" collapsed="false">
      <c r="B34" s="309" t="s">
        <v>438</v>
      </c>
      <c r="C34" s="425" t="s">
        <v>29</v>
      </c>
      <c r="D34" s="287" t="s">
        <v>439</v>
      </c>
    </row>
    <row r="35" customFormat="false" ht="42.75" hidden="true" customHeight="false" outlineLevel="0" collapsed="false">
      <c r="B35" s="309" t="s">
        <v>327</v>
      </c>
      <c r="C35" s="425" t="s">
        <v>29</v>
      </c>
      <c r="D35" s="287" t="s">
        <v>440</v>
      </c>
    </row>
    <row r="36" customFormat="false" ht="114.75" hidden="true" customHeight="false" outlineLevel="0" collapsed="false">
      <c r="B36" s="309" t="s">
        <v>331</v>
      </c>
      <c r="C36" s="425" t="s">
        <v>29</v>
      </c>
      <c r="D36" s="287" t="s">
        <v>328</v>
      </c>
    </row>
    <row r="37" customFormat="false" ht="87.75" hidden="true" customHeight="true" outlineLevel="0" collapsed="false">
      <c r="B37" s="309" t="s">
        <v>329</v>
      </c>
      <c r="C37" s="425" t="s">
        <v>29</v>
      </c>
      <c r="D37" s="287" t="s">
        <v>330</v>
      </c>
    </row>
    <row r="38" customFormat="false" ht="21.75" hidden="false" customHeight="true" outlineLevel="0" collapsed="false">
      <c r="B38" s="429" t="s">
        <v>31</v>
      </c>
      <c r="C38" s="429"/>
      <c r="D38" s="429"/>
    </row>
    <row r="39" customFormat="false" ht="285" hidden="false" customHeight="true" outlineLevel="0" collapsed="false">
      <c r="B39" s="309" t="s">
        <v>441</v>
      </c>
      <c r="C39" s="299" t="s">
        <v>31</v>
      </c>
      <c r="D39" s="305" t="s">
        <v>306</v>
      </c>
    </row>
    <row r="40" customFormat="false" ht="127.5" hidden="false" customHeight="false" outlineLevel="0" collapsed="false">
      <c r="B40" s="309" t="s">
        <v>442</v>
      </c>
      <c r="C40" s="307" t="s">
        <v>31</v>
      </c>
      <c r="D40" s="287" t="s">
        <v>443</v>
      </c>
    </row>
    <row r="41" customFormat="false" ht="171" hidden="false" customHeight="true" outlineLevel="0" collapsed="false">
      <c r="B41" s="309" t="s">
        <v>444</v>
      </c>
      <c r="C41" s="299" t="s">
        <v>31</v>
      </c>
      <c r="D41" s="287" t="s">
        <v>445</v>
      </c>
    </row>
    <row r="42" customFormat="false" ht="72.75" hidden="false" customHeight="true" outlineLevel="0" collapsed="false">
      <c r="B42" s="309" t="s">
        <v>446</v>
      </c>
      <c r="C42" s="299" t="s">
        <v>31</v>
      </c>
      <c r="D42" s="287" t="s">
        <v>447</v>
      </c>
    </row>
    <row r="43" customFormat="false" ht="66.75" hidden="false" customHeight="true" outlineLevel="0" collapsed="false">
      <c r="B43" s="309" t="s">
        <v>448</v>
      </c>
      <c r="C43" s="299" t="s">
        <v>31</v>
      </c>
      <c r="D43" s="287" t="s">
        <v>449</v>
      </c>
    </row>
    <row r="44" customFormat="false" ht="300" hidden="false" customHeight="true" outlineLevel="0" collapsed="false">
      <c r="B44" s="309" t="s">
        <v>450</v>
      </c>
      <c r="C44" s="299" t="s">
        <v>31</v>
      </c>
      <c r="D44" s="287" t="s">
        <v>451</v>
      </c>
    </row>
    <row r="45" customFormat="false" ht="51" hidden="false" customHeight="false" outlineLevel="0" collapsed="false">
      <c r="B45" s="309" t="s">
        <v>452</v>
      </c>
      <c r="C45" s="299" t="s">
        <v>31</v>
      </c>
      <c r="D45" s="287" t="s">
        <v>453</v>
      </c>
    </row>
    <row r="46" customFormat="false" ht="42.75" hidden="false" customHeight="false" outlineLevel="0" collapsed="false">
      <c r="B46" s="309" t="s">
        <v>454</v>
      </c>
      <c r="C46" s="299" t="s">
        <v>31</v>
      </c>
      <c r="D46" s="430" t="s">
        <v>455</v>
      </c>
    </row>
    <row r="47" customFormat="false" ht="71.25" hidden="false" customHeight="false" outlineLevel="0" collapsed="false">
      <c r="B47" s="309" t="s">
        <v>456</v>
      </c>
      <c r="C47" s="299" t="s">
        <v>31</v>
      </c>
      <c r="D47" s="431" t="s">
        <v>457</v>
      </c>
    </row>
  </sheetData>
  <sheetProtection sheet="true" password="8489" objects="true" scenarios="true"/>
  <autoFilter ref="B12:D47"/>
  <mergeCells count="12">
    <mergeCell ref="B2:D2"/>
    <mergeCell ref="B4:D4"/>
    <mergeCell ref="B5:C5"/>
    <mergeCell ref="B6:C6"/>
    <mergeCell ref="B7:C7"/>
    <mergeCell ref="B8:C8"/>
    <mergeCell ref="B9:C9"/>
    <mergeCell ref="B10:C10"/>
    <mergeCell ref="B13:D13"/>
    <mergeCell ref="B14:B23"/>
    <mergeCell ref="C14:C23"/>
    <mergeCell ref="B38:D38"/>
  </mergeCells>
  <hyperlinks>
    <hyperlink ref="B3" location="Sommaire!A1" display="Sommaire"/>
    <hyperlink ref="B4" location="'Glossaire transverse'!A1" display="Glossaire - Transverse - Questions générales"/>
    <hyperlink ref="B6" location="'Glossaire Image'!A1" display="VALEUR METIER - Image, qualité de service et apport aux bénéficiaires de ce service"/>
    <hyperlink ref="D6" location="'Glossaire valeur SI'!A1" display="VALEUR POUR LE SI -  Alignement à la stratégie SI ministérielle et interministérielle"/>
    <hyperlink ref="B7" location="'Glossaire Apports'!A1" display="VALEUR METIER - Apports qualitatifs aux gestionnaires du service"/>
    <hyperlink ref="D7" location="'Glossaire valeur SI'!A1" display="VALEUR POUR LE SI -  Sécurité"/>
    <hyperlink ref="B8" location="'Glossaire valeur métier'!A1" display="VALEUR METIER - Levier de transformation"/>
    <hyperlink ref="D8" location="'Glossaire valeur SI'!A1" display="VALEUR POUR LE SI -  Obsolescence"/>
    <hyperlink ref="B9" location="'Glossaire valeur métier'!A1" display="VALEUR METIER - Besoin réglementaire"/>
    <hyperlink ref="D9" location="'Glossaire valeur SI'!A1" display="VALEUR POUR LE SI - Rationalisation, standardisation et cohérence du SI"/>
    <hyperlink ref="B10" location="'Glossaire valeur métier'!A1" display="VALEUR METIER - Contribution à une politique publique"/>
    <hyperlink ref="D10" location="'Glossaire valeur SI'!A1" display="VALEUR POUR LE SI - Changement organisationnel et métier de la DSI"/>
    <hyperlink ref="B14" location="Image!C14" display="Le nombre de bénéficiaires du service fourni  (citoyens , agents  ou entité publiques selon l'échelle), concerné(e)s par des bénéfices quantifiables est-il élevé?&#10;&#10;Ou&#10;&#10;Le nombre de bénéficiaires du service fourni  (citoyens, agents ou entité publiques selon l'échelle) , concerné(e)s par l'amélioration  de la qualité du service est-il élevé ?"/>
    <hyperlink ref="D15" location="Glossaire!B24" display="Bénéficiaire du service fourni"/>
    <hyperlink ref="D16" location="Glossaire!B25" display="Service fourni"/>
    <hyperlink ref="D17" location="Glossaire!B26" display="Bénéfice quantifiable"/>
    <hyperlink ref="D18" location="Glossaire!B27" display="Qualité du service fourni"/>
    <hyperlink ref="D19" location="Glossaire!B28" display="Citoyens"/>
    <hyperlink ref="D20" location="Glossaire!B29" display="Agents"/>
    <hyperlink ref="D21" location="Glossaire!B30" display="Partenaires du ministère"/>
    <hyperlink ref="D22" location="Glossaire!B31" display="entité publique"/>
    <hyperlink ref="B33" location="Image!C29" display="Quel est l'impact de l'application déployée pour les personnes bénéficiaires (citoyens et/ou agents), en terme de temps passé  (hors temps de déplacement) ?"/>
    <hyperlink ref="B34" location="Image!C30" display="Quel est l'impact de l'application déployée pour les personnes bénéficiaires (citoyens et/ou agents), en terme économique ?"/>
    <hyperlink ref="B35" location="Image!C36" display="Le service est-il de nature à dynamiser un secteur d'activité ?"/>
    <hyperlink ref="B36" location="Image!C44" display="Le service fourni permet-il d’améliorer l’information du bénéficiaire (contenu, personnalisation, transparence, …) ?"/>
    <hyperlink ref="B37" location="Image!C45" display="Le service fourni est-il plus simple et compréhensible pour le bénéficiaire ?"/>
    <hyperlink ref="B39" location="Apports!C30" display="Gestionnaire du service"/>
    <hyperlink ref="B40" location="Apports!C14" display="L'application déployée donne-t-elle aux gestionnaires du service une meilleure compréhension des processus auxquels ils contribuent?"/>
    <hyperlink ref="B41" location="Apports!C15" display="L'application déployée permet-elle de recentrer les gestionnaires de service sur leur cœur de métier par la suppression de tâches à faible valeur ajoutée ?"/>
    <hyperlink ref="B42" location="Apports!C16" display="L’application déployée permet-elle d'améliorer la gestion des gestionnaires (formation, carrière…) ?"/>
    <hyperlink ref="B43" location="Apports!C17" display="L’application déployée permet-elle au responsable hiérarchique de mieux gérer ses équipes ?"/>
    <hyperlink ref="B44" location="Apports!C29" display="L'application déployée permet-elle d'optimiser les ressources et/ou d'améliorer les processus (faire mieux ou aussi bien avec pareil ou moins) ?"/>
    <hyperlink ref="B45" location="Apports!C31" display="L’application déployée permet-elle de mieux piloter l'activité ?"/>
    <hyperlink ref="B46" location="Apports!C32" display="Le projet est-il de nature à renforcer la responsabilisation des services ?"/>
    <hyperlink ref="B47" location="Apports!C33" display="L'application déployée permet-elle la communication et le partage (informations, bonnes pratiques…) entre les entité publiqu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C2" activeCellId="0" sqref="C2"/>
    </sheetView>
  </sheetViews>
  <sheetFormatPr defaultColWidth="9.13671875" defaultRowHeight="12.75" zeroHeight="false" outlineLevelRow="1" outlineLevelCol="1"/>
  <cols>
    <col collapsed="false" customWidth="true" hidden="false" outlineLevel="0" max="1" min="1" style="230" width="1.56"/>
    <col collapsed="false" customWidth="true" hidden="false" outlineLevel="0" max="2" min="2" style="188" width="9.56"/>
    <col collapsed="false" customWidth="true" hidden="false" outlineLevel="0" max="3" min="3" style="188" width="93.28"/>
    <col collapsed="false" customWidth="true" hidden="false" outlineLevel="0" max="4" min="4" style="188" width="1.7"/>
    <col collapsed="false" customWidth="true" hidden="false" outlineLevel="0" max="5" min="5" style="310" width="15.28"/>
    <col collapsed="false" customWidth="true" hidden="false" outlineLevel="0" max="6" min="6" style="310" width="14.99"/>
    <col collapsed="false" customWidth="true" hidden="false" outlineLevel="0" max="7" min="7" style="310" width="15.13"/>
    <col collapsed="false" customWidth="true" hidden="false" outlineLevel="0" max="8" min="8" style="310" width="14.99"/>
    <col collapsed="false" customWidth="true" hidden="false" outlineLevel="0" max="9" min="9" style="188" width="1.7"/>
    <col collapsed="false" customWidth="true" hidden="false" outlineLevel="0" max="13" min="10" style="188" width="6.28"/>
    <col collapsed="false" customWidth="true" hidden="false" outlineLevel="0" max="14" min="14" style="188" width="1.7"/>
    <col collapsed="false" customWidth="true" hidden="false" outlineLevel="0" max="15" min="15" style="188" width="44.85"/>
    <col collapsed="false" customWidth="true" hidden="false" outlineLevel="0" max="16" min="16" style="188" width="1.13"/>
    <col collapsed="false" customWidth="true" hidden="false" outlineLevel="0" max="17" min="17" style="188" width="1.99"/>
    <col collapsed="false" customWidth="true" hidden="false" outlineLevel="0" max="18" min="18" style="188" width="1.7"/>
    <col collapsed="false" customWidth="true" hidden="false" outlineLevel="0" max="19" min="19" style="188" width="6.13"/>
    <col collapsed="false" customWidth="true" hidden="false" outlineLevel="0" max="20" min="20" style="188" width="0.99"/>
    <col collapsed="false" customWidth="true" hidden="false" outlineLevel="0" max="21" min="21" style="188" width="2.13"/>
    <col collapsed="false" customWidth="true" hidden="true" outlineLevel="1" max="22" min="22" style="188" width="1.13"/>
    <col collapsed="false" customWidth="true" hidden="true" outlineLevel="1" max="23" min="23" style="188" width="26.28"/>
    <col collapsed="false" customWidth="true" hidden="true" outlineLevel="1" max="24" min="24" style="188" width="1.13"/>
    <col collapsed="false" customWidth="true" hidden="false" outlineLevel="0" max="25" min="25" style="188" width="4.14"/>
    <col collapsed="false" customWidth="false" hidden="false" outlineLevel="0" max="27" min="26" style="188" width="9.14"/>
    <col collapsed="false" customWidth="true" hidden="false" outlineLevel="0" max="31" min="28" style="188" width="16.56"/>
    <col collapsed="false" customWidth="false" hidden="false" outlineLevel="0" max="32" min="32" style="188" width="9.14"/>
    <col collapsed="false" customWidth="true" hidden="false" outlineLevel="0" max="36" min="33" style="188" width="7.42"/>
    <col collapsed="false" customWidth="false" hidden="false" outlineLevel="0" max="257" min="37" style="188" width="9.14"/>
  </cols>
  <sheetData>
    <row r="1" s="317" customFormat="true" ht="30" hidden="false" customHeight="true" outlineLevel="0" collapsed="false">
      <c r="A1" s="311"/>
      <c r="B1" s="312" t="s">
        <v>458</v>
      </c>
      <c r="C1" s="313"/>
      <c r="D1" s="313"/>
      <c r="E1" s="314"/>
      <c r="F1" s="314"/>
      <c r="G1" s="314"/>
      <c r="H1" s="315"/>
      <c r="I1" s="311"/>
      <c r="J1" s="311"/>
      <c r="K1" s="311"/>
      <c r="L1" s="311"/>
      <c r="M1" s="311"/>
      <c r="N1" s="311"/>
      <c r="O1" s="311"/>
      <c r="P1" s="316"/>
      <c r="V1" s="199" t="s">
        <v>62</v>
      </c>
      <c r="W1" s="199" t="s">
        <v>63</v>
      </c>
      <c r="X1" s="199" t="s">
        <v>64</v>
      </c>
    </row>
    <row r="2" customFormat="false" ht="40.5" hidden="false" customHeight="true" outlineLevel="0" collapsed="false">
      <c r="C2" s="318" t="s">
        <v>44</v>
      </c>
    </row>
    <row r="3" customFormat="false" ht="30" hidden="true" customHeight="true" outlineLevel="0" collapsed="false">
      <c r="A3" s="319"/>
      <c r="B3" s="320"/>
      <c r="C3" s="321"/>
      <c r="D3" s="321"/>
      <c r="E3" s="40"/>
      <c r="F3" s="40"/>
      <c r="G3" s="40"/>
      <c r="H3" s="322"/>
      <c r="I3" s="319"/>
      <c r="J3" s="319"/>
      <c r="K3" s="319"/>
      <c r="L3" s="319"/>
      <c r="M3" s="319"/>
      <c r="N3" s="319"/>
      <c r="O3" s="319"/>
      <c r="P3" s="319"/>
      <c r="Q3" s="323"/>
      <c r="R3" s="323"/>
      <c r="S3" s="319"/>
      <c r="T3" s="319"/>
      <c r="U3" s="319"/>
      <c r="V3" s="319"/>
      <c r="W3" s="319"/>
      <c r="X3" s="319"/>
      <c r="Y3" s="319"/>
      <c r="Z3" s="323"/>
    </row>
    <row r="4" customFormat="false" ht="6.75" hidden="true" customHeight="true" outlineLevel="0" collapsed="false">
      <c r="A4" s="319"/>
      <c r="B4" s="323"/>
      <c r="C4" s="323"/>
      <c r="D4" s="323"/>
      <c r="E4" s="324"/>
      <c r="F4" s="324"/>
      <c r="G4" s="324"/>
      <c r="H4" s="324"/>
      <c r="I4" s="323"/>
      <c r="J4" s="323"/>
      <c r="K4" s="323"/>
      <c r="L4" s="323"/>
      <c r="M4" s="323"/>
      <c r="N4" s="323"/>
      <c r="O4" s="323"/>
      <c r="P4" s="323"/>
      <c r="Q4" s="323"/>
      <c r="R4" s="323"/>
      <c r="S4" s="319"/>
      <c r="T4" s="319"/>
      <c r="U4" s="319"/>
      <c r="V4" s="319"/>
      <c r="W4" s="319"/>
      <c r="X4" s="319"/>
      <c r="Y4" s="319"/>
      <c r="Z4" s="323"/>
    </row>
    <row r="5" customFormat="false" ht="165" hidden="true" customHeight="true" outlineLevel="0" collapsed="false">
      <c r="A5" s="319"/>
      <c r="B5" s="325"/>
      <c r="C5" s="325"/>
      <c r="D5" s="325"/>
      <c r="E5" s="325"/>
      <c r="F5" s="325"/>
      <c r="G5" s="325"/>
      <c r="H5" s="326"/>
      <c r="I5" s="327"/>
      <c r="J5" s="327"/>
      <c r="K5" s="327"/>
      <c r="L5" s="327"/>
      <c r="M5" s="327"/>
      <c r="N5" s="327"/>
      <c r="O5" s="328"/>
      <c r="P5" s="323"/>
      <c r="Q5" s="323"/>
      <c r="R5" s="323"/>
      <c r="S5" s="319"/>
      <c r="T5" s="319"/>
      <c r="U5" s="319"/>
      <c r="V5" s="319"/>
      <c r="W5" s="319"/>
      <c r="X5" s="319"/>
      <c r="Y5" s="319"/>
      <c r="Z5" s="323"/>
    </row>
    <row r="6" customFormat="false" ht="13.5" hidden="false" customHeight="true" outlineLevel="0" collapsed="false">
      <c r="A6" s="319"/>
      <c r="B6" s="323"/>
      <c r="C6" s="323"/>
      <c r="D6" s="323"/>
      <c r="E6" s="324"/>
      <c r="F6" s="324"/>
      <c r="G6" s="324"/>
      <c r="H6" s="324"/>
      <c r="I6" s="323"/>
      <c r="J6" s="323"/>
      <c r="K6" s="323"/>
      <c r="L6" s="323"/>
      <c r="M6" s="323"/>
      <c r="N6" s="323"/>
      <c r="O6" s="323"/>
      <c r="P6" s="323"/>
      <c r="Q6" s="323"/>
      <c r="R6" s="323"/>
      <c r="S6" s="323"/>
      <c r="T6" s="323"/>
      <c r="U6" s="323"/>
      <c r="V6" s="323"/>
      <c r="W6" s="323"/>
      <c r="X6" s="323"/>
      <c r="Y6" s="323"/>
      <c r="Z6" s="323"/>
    </row>
    <row r="7" customFormat="false" ht="30" hidden="false" customHeight="true" outlineLevel="0" collapsed="false">
      <c r="A7" s="329"/>
      <c r="B7" s="330" t="s">
        <v>336</v>
      </c>
      <c r="C7" s="331"/>
      <c r="D7" s="331"/>
      <c r="E7" s="332"/>
      <c r="F7" s="332"/>
      <c r="G7" s="332"/>
      <c r="H7" s="332"/>
      <c r="I7" s="331"/>
      <c r="J7" s="331"/>
      <c r="K7" s="331"/>
      <c r="L7" s="331"/>
      <c r="M7" s="331"/>
      <c r="N7" s="331"/>
      <c r="O7" s="331"/>
      <c r="P7" s="333"/>
    </row>
    <row r="8" customFormat="false" ht="6.95" hidden="false" customHeight="true" outlineLevel="0" collapsed="false">
      <c r="A8" s="319"/>
      <c r="B8" s="334"/>
      <c r="C8" s="334"/>
      <c r="D8" s="334"/>
      <c r="E8" s="335"/>
      <c r="F8" s="335"/>
      <c r="G8" s="335"/>
      <c r="H8" s="335"/>
      <c r="I8" s="334"/>
      <c r="J8" s="334"/>
      <c r="K8" s="334"/>
      <c r="L8" s="334"/>
      <c r="M8" s="334"/>
      <c r="N8" s="334"/>
      <c r="O8" s="334"/>
      <c r="P8" s="323"/>
    </row>
    <row r="9" s="214" customFormat="true" ht="20.1" hidden="true" customHeight="true" outlineLevel="1" collapsed="false">
      <c r="A9" s="210"/>
      <c r="B9" s="336" t="s">
        <v>337</v>
      </c>
      <c r="C9" s="336"/>
      <c r="D9" s="337"/>
      <c r="E9" s="338" t="s">
        <v>338</v>
      </c>
      <c r="F9" s="338"/>
      <c r="G9" s="338"/>
      <c r="H9" s="338"/>
      <c r="I9" s="337"/>
      <c r="J9" s="338" t="s">
        <v>74</v>
      </c>
      <c r="K9" s="338"/>
      <c r="L9" s="338"/>
      <c r="M9" s="338"/>
      <c r="N9" s="337"/>
      <c r="O9" s="339" t="s">
        <v>339</v>
      </c>
      <c r="P9" s="340"/>
    </row>
    <row r="10" s="214" customFormat="true" ht="20.1" hidden="true" customHeight="true" outlineLevel="1" collapsed="false">
      <c r="A10" s="210"/>
      <c r="B10" s="341" t="s">
        <v>72</v>
      </c>
      <c r="C10" s="342" t="s">
        <v>340</v>
      </c>
      <c r="D10" s="343"/>
      <c r="E10" s="338"/>
      <c r="F10" s="338"/>
      <c r="G10" s="338"/>
      <c r="H10" s="338"/>
      <c r="I10" s="343"/>
      <c r="J10" s="338"/>
      <c r="K10" s="338"/>
      <c r="L10" s="338"/>
      <c r="M10" s="338"/>
      <c r="N10" s="343"/>
      <c r="O10" s="339"/>
      <c r="P10" s="340"/>
    </row>
    <row r="11" customFormat="false" ht="6.95" hidden="true" customHeight="true" outlineLevel="1" collapsed="false">
      <c r="A11" s="319"/>
      <c r="B11" s="344"/>
      <c r="C11" s="344"/>
      <c r="D11" s="345"/>
      <c r="E11" s="346"/>
      <c r="F11" s="346"/>
      <c r="G11" s="346"/>
      <c r="H11" s="346"/>
      <c r="I11" s="344"/>
      <c r="J11" s="344"/>
      <c r="K11" s="344"/>
      <c r="L11" s="344"/>
      <c r="M11" s="344"/>
      <c r="N11" s="345"/>
      <c r="O11" s="344"/>
      <c r="P11" s="323"/>
    </row>
    <row r="12" s="214" customFormat="true" ht="15" hidden="true" customHeight="true" outlineLevel="1" collapsed="false">
      <c r="A12" s="210"/>
      <c r="B12" s="347" t="s">
        <v>341</v>
      </c>
      <c r="C12" s="348" t="s">
        <v>459</v>
      </c>
      <c r="D12" s="349"/>
      <c r="E12" s="347" t="s">
        <v>343</v>
      </c>
      <c r="F12" s="350" t="s">
        <v>344</v>
      </c>
      <c r="G12" s="350" t="s">
        <v>345</v>
      </c>
      <c r="H12" s="351" t="s">
        <v>346</v>
      </c>
      <c r="I12" s="349"/>
      <c r="J12" s="347"/>
      <c r="K12" s="350"/>
      <c r="L12" s="350"/>
      <c r="M12" s="351"/>
      <c r="N12" s="349"/>
      <c r="O12" s="340"/>
      <c r="P12" s="340"/>
    </row>
    <row r="13" customFormat="false" ht="3.75" hidden="true" customHeight="true" outlineLevel="1" collapsed="false">
      <c r="A13" s="319"/>
      <c r="B13" s="346"/>
      <c r="C13" s="344"/>
      <c r="D13" s="345"/>
      <c r="E13" s="346"/>
      <c r="F13" s="346"/>
      <c r="G13" s="346"/>
      <c r="H13" s="346"/>
      <c r="I13" s="345"/>
      <c r="J13" s="346"/>
      <c r="K13" s="346"/>
      <c r="L13" s="346"/>
      <c r="M13" s="346"/>
      <c r="N13" s="345"/>
      <c r="O13" s="344"/>
      <c r="P13" s="323"/>
    </row>
    <row r="14" customFormat="false" ht="13.5" hidden="true" customHeight="false" outlineLevel="1" collapsed="false">
      <c r="A14" s="319"/>
      <c r="B14" s="346"/>
      <c r="C14" s="352" t="s">
        <v>347</v>
      </c>
      <c r="D14" s="345"/>
      <c r="E14" s="347" t="n">
        <v>0</v>
      </c>
      <c r="F14" s="350" t="n">
        <v>2</v>
      </c>
      <c r="G14" s="350" t="n">
        <v>4</v>
      </c>
      <c r="H14" s="351" t="n">
        <v>8</v>
      </c>
      <c r="I14" s="345"/>
      <c r="J14" s="346"/>
      <c r="K14" s="346"/>
      <c r="L14" s="346"/>
      <c r="M14" s="346"/>
      <c r="N14" s="345"/>
      <c r="O14" s="344"/>
      <c r="P14" s="323"/>
    </row>
    <row r="15" customFormat="false" ht="27.75" hidden="true" customHeight="true" outlineLevel="1" collapsed="false">
      <c r="A15" s="319"/>
      <c r="B15" s="346"/>
      <c r="C15" s="344"/>
      <c r="D15" s="345"/>
      <c r="E15" s="346"/>
      <c r="F15" s="346"/>
      <c r="G15" s="346"/>
      <c r="H15" s="346"/>
      <c r="I15" s="345"/>
      <c r="J15" s="346"/>
      <c r="K15" s="346"/>
      <c r="L15" s="346"/>
      <c r="M15" s="346"/>
      <c r="N15" s="345"/>
      <c r="O15" s="344"/>
      <c r="P15" s="323"/>
    </row>
    <row r="16" s="214" customFormat="true" ht="15" hidden="true" customHeight="true" outlineLevel="1" collapsed="false">
      <c r="A16" s="210"/>
      <c r="B16" s="347" t="s">
        <v>348</v>
      </c>
      <c r="C16" s="348" t="s">
        <v>460</v>
      </c>
      <c r="D16" s="349"/>
      <c r="E16" s="347" t="s">
        <v>41</v>
      </c>
      <c r="F16" s="350" t="s">
        <v>461</v>
      </c>
      <c r="G16" s="350" t="s">
        <v>40</v>
      </c>
      <c r="H16" s="351"/>
      <c r="I16" s="349"/>
      <c r="J16" s="347" t="n">
        <v>0</v>
      </c>
      <c r="K16" s="350" t="n">
        <v>0</v>
      </c>
      <c r="L16" s="350" t="n">
        <v>1</v>
      </c>
      <c r="M16" s="351" t="n">
        <v>5</v>
      </c>
      <c r="N16" s="349"/>
      <c r="O16" s="340"/>
      <c r="P16" s="340"/>
    </row>
    <row r="17" customFormat="false" ht="3.75" hidden="true" customHeight="true" outlineLevel="1" collapsed="false">
      <c r="A17" s="319"/>
      <c r="B17" s="346"/>
      <c r="C17" s="344"/>
      <c r="D17" s="345"/>
      <c r="E17" s="346"/>
      <c r="F17" s="346"/>
      <c r="G17" s="346"/>
      <c r="H17" s="346"/>
      <c r="I17" s="345"/>
      <c r="J17" s="346"/>
      <c r="K17" s="346"/>
      <c r="L17" s="346"/>
      <c r="M17" s="346"/>
      <c r="N17" s="345"/>
      <c r="O17" s="344"/>
      <c r="P17" s="323"/>
    </row>
    <row r="18" customFormat="false" ht="13.5" hidden="true" customHeight="false" outlineLevel="1" collapsed="false">
      <c r="A18" s="319"/>
      <c r="B18" s="346"/>
      <c r="C18" s="352" t="s">
        <v>347</v>
      </c>
      <c r="D18" s="345"/>
      <c r="E18" s="347" t="n">
        <v>0</v>
      </c>
      <c r="F18" s="350" t="n">
        <v>2</v>
      </c>
      <c r="G18" s="350" t="n">
        <v>5</v>
      </c>
      <c r="H18" s="351"/>
      <c r="I18" s="345"/>
      <c r="J18" s="346"/>
      <c r="K18" s="346"/>
      <c r="L18" s="346"/>
      <c r="M18" s="346"/>
      <c r="N18" s="345"/>
      <c r="O18" s="344"/>
      <c r="P18" s="323"/>
    </row>
    <row r="19" customFormat="false" ht="6.95" hidden="true" customHeight="true" outlineLevel="1" collapsed="false">
      <c r="A19" s="319"/>
      <c r="B19" s="346"/>
      <c r="C19" s="344"/>
      <c r="D19" s="345"/>
      <c r="E19" s="346"/>
      <c r="F19" s="346"/>
      <c r="G19" s="346"/>
      <c r="H19" s="346"/>
      <c r="I19" s="345"/>
      <c r="J19" s="346"/>
      <c r="K19" s="346"/>
      <c r="L19" s="346"/>
      <c r="M19" s="346"/>
      <c r="N19" s="345"/>
      <c r="O19" s="344"/>
      <c r="P19" s="323"/>
    </row>
    <row r="20" s="214" customFormat="true" ht="24.75" hidden="true" customHeight="true" outlineLevel="1" collapsed="false">
      <c r="A20" s="210"/>
      <c r="B20" s="353" t="s">
        <v>353</v>
      </c>
      <c r="C20" s="354" t="s">
        <v>462</v>
      </c>
      <c r="D20" s="355"/>
      <c r="E20" s="353" t="s">
        <v>463</v>
      </c>
      <c r="F20" s="353" t="s">
        <v>139</v>
      </c>
      <c r="G20" s="353" t="s">
        <v>140</v>
      </c>
      <c r="H20" s="353"/>
      <c r="I20" s="355"/>
      <c r="J20" s="353" t="n">
        <v>5</v>
      </c>
      <c r="K20" s="353" t="n">
        <v>1</v>
      </c>
      <c r="L20" s="353" t="n">
        <v>0</v>
      </c>
      <c r="M20" s="353"/>
      <c r="N20" s="355"/>
      <c r="O20" s="356"/>
      <c r="P20" s="340"/>
    </row>
    <row r="21" s="214" customFormat="true" ht="24.75" hidden="true" customHeight="true" outlineLevel="1" collapsed="false">
      <c r="A21" s="210"/>
      <c r="B21" s="353" t="s">
        <v>356</v>
      </c>
      <c r="C21" s="354" t="s">
        <v>464</v>
      </c>
      <c r="D21" s="355"/>
      <c r="E21" s="353" t="s">
        <v>463</v>
      </c>
      <c r="F21" s="353" t="s">
        <v>139</v>
      </c>
      <c r="G21" s="353" t="s">
        <v>140</v>
      </c>
      <c r="H21" s="353"/>
      <c r="I21" s="355"/>
      <c r="J21" s="353" t="n">
        <v>5</v>
      </c>
      <c r="K21" s="353" t="n">
        <v>1</v>
      </c>
      <c r="L21" s="353" t="n">
        <v>0</v>
      </c>
      <c r="M21" s="353"/>
      <c r="N21" s="355"/>
      <c r="O21" s="356"/>
      <c r="P21" s="340"/>
    </row>
    <row r="22" s="214" customFormat="true" ht="24.75" hidden="true" customHeight="true" outlineLevel="1" collapsed="false">
      <c r="A22" s="210"/>
      <c r="B22" s="353" t="s">
        <v>358</v>
      </c>
      <c r="C22" s="354"/>
      <c r="D22" s="355"/>
      <c r="E22" s="353"/>
      <c r="F22" s="353"/>
      <c r="G22" s="353"/>
      <c r="H22" s="353"/>
      <c r="I22" s="355"/>
      <c r="J22" s="353"/>
      <c r="K22" s="353"/>
      <c r="L22" s="353"/>
      <c r="M22" s="353"/>
      <c r="N22" s="355"/>
      <c r="O22" s="356"/>
      <c r="P22" s="340"/>
    </row>
    <row r="23" s="214" customFormat="true" ht="24.75" hidden="true" customHeight="true" outlineLevel="1" collapsed="false">
      <c r="A23" s="210"/>
      <c r="B23" s="353" t="s">
        <v>360</v>
      </c>
      <c r="C23" s="354"/>
      <c r="D23" s="355"/>
      <c r="E23" s="353"/>
      <c r="F23" s="353"/>
      <c r="G23" s="353"/>
      <c r="H23" s="353"/>
      <c r="I23" s="355"/>
      <c r="J23" s="353"/>
      <c r="K23" s="353"/>
      <c r="L23" s="353"/>
      <c r="M23" s="353"/>
      <c r="N23" s="355"/>
      <c r="O23" s="356"/>
      <c r="P23" s="340"/>
    </row>
    <row r="24" customFormat="false" ht="6.95" hidden="true" customHeight="true" outlineLevel="1" collapsed="false">
      <c r="A24" s="319"/>
      <c r="B24" s="323"/>
      <c r="C24" s="323"/>
      <c r="D24" s="323"/>
      <c r="E24" s="324"/>
      <c r="F24" s="324"/>
      <c r="G24" s="324"/>
      <c r="H24" s="324"/>
      <c r="I24" s="323"/>
      <c r="J24" s="323"/>
      <c r="K24" s="323"/>
      <c r="L24" s="323"/>
      <c r="M24" s="323"/>
      <c r="N24" s="323"/>
      <c r="O24" s="323"/>
      <c r="P24" s="323"/>
    </row>
    <row r="25" customFormat="false" ht="12" hidden="false" customHeight="true" outlineLevel="0" collapsed="false"/>
    <row r="26" customFormat="false" ht="30" hidden="false" customHeight="true" outlineLevel="0" collapsed="false">
      <c r="A26" s="329"/>
      <c r="B26" s="330" t="s">
        <v>361</v>
      </c>
      <c r="C26" s="331"/>
      <c r="D26" s="331"/>
      <c r="E26" s="332"/>
      <c r="F26" s="332"/>
      <c r="G26" s="332"/>
      <c r="H26" s="332"/>
      <c r="I26" s="331"/>
      <c r="J26" s="331"/>
      <c r="K26" s="331"/>
      <c r="L26" s="331"/>
      <c r="M26" s="331"/>
      <c r="N26" s="331"/>
      <c r="O26" s="331"/>
      <c r="P26" s="333"/>
      <c r="V26" s="357"/>
      <c r="W26" s="358" t="s">
        <v>362</v>
      </c>
      <c r="X26" s="359"/>
      <c r="AB26" s="357"/>
      <c r="AC26" s="358" t="s">
        <v>363</v>
      </c>
      <c r="AD26" s="358"/>
      <c r="AE26" s="359"/>
    </row>
    <row r="27" customFormat="false" ht="14.25" hidden="false" customHeight="true" outlineLevel="0" collapsed="false">
      <c r="A27" s="319"/>
      <c r="B27" s="334"/>
      <c r="C27" s="334"/>
      <c r="D27" s="334"/>
      <c r="E27" s="335"/>
      <c r="F27" s="335"/>
      <c r="G27" s="335"/>
      <c r="H27" s="335"/>
      <c r="I27" s="334"/>
      <c r="J27" s="334"/>
      <c r="K27" s="334"/>
      <c r="L27" s="334"/>
      <c r="M27" s="334"/>
      <c r="N27" s="334"/>
      <c r="O27" s="334"/>
      <c r="P27" s="323"/>
      <c r="V27" s="360"/>
      <c r="W27" s="334"/>
      <c r="X27" s="361"/>
    </row>
    <row r="28" s="214" customFormat="true" ht="30" hidden="false" customHeight="true" outlineLevel="0" collapsed="false">
      <c r="A28" s="210"/>
      <c r="B28" s="362" t="s">
        <v>337</v>
      </c>
      <c r="C28" s="362"/>
      <c r="D28" s="363"/>
      <c r="E28" s="364" t="s">
        <v>338</v>
      </c>
      <c r="F28" s="364"/>
      <c r="G28" s="364"/>
      <c r="H28" s="364"/>
      <c r="I28" s="363"/>
      <c r="J28" s="364" t="s">
        <v>74</v>
      </c>
      <c r="K28" s="364"/>
      <c r="L28" s="364"/>
      <c r="M28" s="364"/>
      <c r="N28" s="363"/>
      <c r="O28" s="364" t="s">
        <v>339</v>
      </c>
      <c r="P28" s="365"/>
      <c r="Q28" s="366"/>
      <c r="R28" s="366"/>
      <c r="S28" s="366"/>
      <c r="T28" s="366"/>
      <c r="U28" s="366"/>
      <c r="V28" s="367"/>
      <c r="W28" s="368" t="s">
        <v>365</v>
      </c>
      <c r="X28" s="369"/>
      <c r="Y28" s="366"/>
      <c r="Z28" s="366"/>
      <c r="AA28" s="366"/>
      <c r="AB28" s="368" t="s">
        <v>366</v>
      </c>
      <c r="AC28" s="368" t="s">
        <v>366</v>
      </c>
      <c r="AD28" s="368" t="s">
        <v>367</v>
      </c>
      <c r="AE28" s="368" t="s">
        <v>368</v>
      </c>
      <c r="AF28" s="366"/>
      <c r="AG28" s="368" t="s">
        <v>366</v>
      </c>
      <c r="AH28" s="368" t="s">
        <v>366</v>
      </c>
      <c r="AI28" s="368" t="s">
        <v>367</v>
      </c>
      <c r="AJ28" s="368" t="s">
        <v>368</v>
      </c>
      <c r="AK28" s="366"/>
    </row>
    <row r="29" s="214" customFormat="true" ht="30" hidden="false" customHeight="true" outlineLevel="0" collapsed="false">
      <c r="A29" s="210"/>
      <c r="B29" s="370" t="s">
        <v>72</v>
      </c>
      <c r="C29" s="371" t="s">
        <v>340</v>
      </c>
      <c r="D29" s="372"/>
      <c r="E29" s="373"/>
      <c r="F29" s="374"/>
      <c r="G29" s="374"/>
      <c r="H29" s="375"/>
      <c r="I29" s="372"/>
      <c r="J29" s="373"/>
      <c r="K29" s="374"/>
      <c r="L29" s="374"/>
      <c r="M29" s="375"/>
      <c r="N29" s="372"/>
      <c r="O29" s="376"/>
      <c r="P29" s="365"/>
      <c r="Q29" s="366"/>
      <c r="R29" s="366"/>
      <c r="S29" s="366"/>
      <c r="T29" s="366"/>
      <c r="U29" s="366"/>
      <c r="V29" s="367"/>
      <c r="W29" s="377" t="s">
        <v>369</v>
      </c>
      <c r="X29" s="369"/>
      <c r="Y29" s="366"/>
      <c r="Z29" s="366"/>
      <c r="AA29" s="366"/>
      <c r="AB29" s="377" t="s">
        <v>370</v>
      </c>
      <c r="AC29" s="377" t="s">
        <v>371</v>
      </c>
      <c r="AD29" s="377" t="s">
        <v>372</v>
      </c>
      <c r="AE29" s="377" t="s">
        <v>373</v>
      </c>
      <c r="AF29" s="366"/>
      <c r="AG29" s="377" t="n">
        <v>1</v>
      </c>
      <c r="AH29" s="377" t="n">
        <v>2</v>
      </c>
      <c r="AI29" s="377" t="n">
        <v>3</v>
      </c>
      <c r="AJ29" s="377" t="n">
        <v>4</v>
      </c>
      <c r="AK29" s="366"/>
    </row>
    <row r="30" customFormat="false" ht="6.95" hidden="false" customHeight="true" outlineLevel="0" collapsed="false">
      <c r="A30" s="319"/>
      <c r="B30" s="378"/>
      <c r="C30" s="378"/>
      <c r="D30" s="379"/>
      <c r="E30" s="380"/>
      <c r="F30" s="380"/>
      <c r="G30" s="380"/>
      <c r="H30" s="380"/>
      <c r="I30" s="378"/>
      <c r="J30" s="378"/>
      <c r="K30" s="378"/>
      <c r="L30" s="378"/>
      <c r="M30" s="378"/>
      <c r="N30" s="379"/>
      <c r="O30" s="378"/>
      <c r="P30" s="381"/>
      <c r="Q30" s="382"/>
      <c r="R30" s="382"/>
      <c r="S30" s="382"/>
      <c r="T30" s="382"/>
      <c r="U30" s="382"/>
      <c r="V30" s="383"/>
      <c r="W30" s="381"/>
      <c r="X30" s="384"/>
      <c r="Y30" s="382"/>
      <c r="Z30" s="382"/>
      <c r="AA30" s="382"/>
      <c r="AB30" s="382"/>
      <c r="AC30" s="382"/>
      <c r="AD30" s="382"/>
      <c r="AE30" s="382"/>
      <c r="AF30" s="382"/>
      <c r="AG30" s="382"/>
      <c r="AH30" s="382"/>
      <c r="AI30" s="382"/>
      <c r="AJ30" s="382"/>
      <c r="AK30" s="382"/>
    </row>
    <row r="31" s="214" customFormat="true" ht="30" hidden="false" customHeight="true" outlineLevel="0" collapsed="false">
      <c r="A31" s="210"/>
      <c r="B31" s="385" t="n">
        <v>0</v>
      </c>
      <c r="C31" s="386" t="s">
        <v>465</v>
      </c>
      <c r="D31" s="349"/>
      <c r="E31" s="385" t="s">
        <v>346</v>
      </c>
      <c r="F31" s="387" t="s">
        <v>345</v>
      </c>
      <c r="G31" s="387" t="s">
        <v>344</v>
      </c>
      <c r="H31" s="388" t="s">
        <v>343</v>
      </c>
      <c r="I31" s="349"/>
      <c r="J31" s="389"/>
      <c r="K31" s="389"/>
      <c r="L31" s="389"/>
      <c r="M31" s="389"/>
      <c r="N31" s="349"/>
      <c r="O31" s="390"/>
      <c r="P31" s="365"/>
      <c r="Q31" s="366"/>
      <c r="R31" s="366"/>
      <c r="S31" s="366"/>
      <c r="T31" s="366"/>
      <c r="U31" s="366"/>
      <c r="V31" s="367"/>
      <c r="W31" s="391" t="str">
        <f aca="false">ADDRESS(ROW($E31),COLUMN($E31))&amp;":"&amp;ADDRESS(ROW($E31),COLUMN($E31)+MAX(COUNTIF(E31:H31,"&lt;&gt;")-1,0))</f>
        <v>$E$31:$H$31</v>
      </c>
      <c r="X31" s="369"/>
      <c r="Y31" s="366"/>
      <c r="Z31" s="366"/>
      <c r="AA31" s="366"/>
      <c r="AB31" s="222" t="e">
        <f aca="false">IF(OR(AB35&lt;&gt;"",AB52&lt;&gt;"",AB69&lt;&gt;"",,AB86&lt;&gt;"",AB103&lt;&gt;"",AB120&lt;&gt;""),INDEX($E:$H,ROW(AB31),MATCH(AG31,$E33:$H33,1)),"")</f>
        <v>#N/A</v>
      </c>
      <c r="AC31" s="222" t="e">
        <f aca="false">IF(OR(AC35&lt;&gt;"",AC52&lt;&gt;"",AC69&lt;&gt;"",,AC86&lt;&gt;"",AC103&lt;&gt;"",AC120&lt;&gt;""),INDEX($E:$H,ROW(AC31),MATCH(AH31,$E33:$H33,1)),"")</f>
        <v>#N/A</v>
      </c>
      <c r="AD31" s="222" t="e">
        <f aca="false">IF(OR(AD35&lt;&gt;"",AD52&lt;&gt;"",AD69&lt;&gt;"",,AD86&lt;&gt;"",AD103&lt;&gt;"",AD120&lt;&gt;""),INDEX($E:$H,ROW(AD31),MATCH(AI31,$E33:$H33,1)),"")</f>
        <v>#N/A</v>
      </c>
      <c r="AE31" s="222" t="e">
        <f aca="false">IF(OR(AE35&lt;&gt;"",AE52&lt;&gt;"",AE69&lt;&gt;"",,AE86&lt;&gt;"",AE103&lt;&gt;"",AE120&lt;&gt;""),INDEX($E:$H,ROW(AE31),MATCH(AJ31,$E33:$H33,1)),"")</f>
        <v>#N/A</v>
      </c>
      <c r="AF31" s="366"/>
      <c r="AG31" s="392" t="e">
        <f aca="false">AG35+AG52+AG69+AG86+AG103+AG120</f>
        <v>#N/A</v>
      </c>
      <c r="AH31" s="392" t="e">
        <f aca="false">AH35+AH52+AH69+AH86+AH103+AH120</f>
        <v>#N/A</v>
      </c>
      <c r="AI31" s="392" t="e">
        <f aca="false">AI35+AI52+AI69+AI86+AI103+AI120</f>
        <v>#N/A</v>
      </c>
      <c r="AJ31" s="392" t="e">
        <f aca="false">AJ35+AJ52+AJ69+AJ86+AJ103+AJ120</f>
        <v>#N/A</v>
      </c>
      <c r="AK31" s="366"/>
    </row>
    <row r="32" customFormat="false" ht="3.75" hidden="false" customHeight="true" outlineLevel="0" collapsed="false">
      <c r="A32" s="319"/>
      <c r="B32" s="380"/>
      <c r="C32" s="378"/>
      <c r="D32" s="379"/>
      <c r="E32" s="380"/>
      <c r="F32" s="380"/>
      <c r="G32" s="380"/>
      <c r="H32" s="380"/>
      <c r="I32" s="379"/>
      <c r="J32" s="378"/>
      <c r="K32" s="378"/>
      <c r="L32" s="378"/>
      <c r="M32" s="378"/>
      <c r="N32" s="379"/>
      <c r="O32" s="378"/>
      <c r="P32" s="381"/>
      <c r="Q32" s="382"/>
      <c r="R32" s="382"/>
      <c r="S32" s="382"/>
      <c r="T32" s="382"/>
      <c r="U32" s="382"/>
      <c r="V32" s="383"/>
      <c r="W32" s="378"/>
      <c r="X32" s="384"/>
      <c r="Y32" s="382"/>
      <c r="Z32" s="382"/>
      <c r="AA32" s="382"/>
      <c r="AB32" s="382"/>
      <c r="AC32" s="382"/>
      <c r="AD32" s="382"/>
      <c r="AE32" s="382"/>
      <c r="AF32" s="382"/>
      <c r="AG32" s="382"/>
      <c r="AH32" s="382"/>
      <c r="AI32" s="382"/>
      <c r="AJ32" s="382"/>
      <c r="AK32" s="382"/>
    </row>
    <row r="33" customFormat="false" ht="13.5" hidden="false" customHeight="false" outlineLevel="0" collapsed="false">
      <c r="A33" s="319"/>
      <c r="B33" s="380"/>
      <c r="C33" s="352" t="s">
        <v>347</v>
      </c>
      <c r="D33" s="379"/>
      <c r="E33" s="393" t="n">
        <v>0</v>
      </c>
      <c r="F33" s="394" t="n">
        <v>8</v>
      </c>
      <c r="G33" s="394" t="n">
        <v>11</v>
      </c>
      <c r="H33" s="395" t="n">
        <v>14</v>
      </c>
      <c r="I33" s="379"/>
      <c r="J33" s="378"/>
      <c r="K33" s="378"/>
      <c r="L33" s="378"/>
      <c r="M33" s="378"/>
      <c r="N33" s="379"/>
      <c r="O33" s="378"/>
      <c r="P33" s="381"/>
      <c r="Q33" s="382"/>
      <c r="R33" s="382"/>
      <c r="S33" s="382"/>
      <c r="T33" s="382"/>
      <c r="U33" s="382"/>
      <c r="V33" s="383"/>
      <c r="W33" s="378"/>
      <c r="X33" s="384"/>
      <c r="Y33" s="382"/>
      <c r="Z33" s="382"/>
      <c r="AA33" s="382"/>
      <c r="AB33" s="382"/>
      <c r="AC33" s="382"/>
      <c r="AD33" s="382"/>
      <c r="AE33" s="382"/>
      <c r="AF33" s="382"/>
      <c r="AG33" s="382"/>
      <c r="AH33" s="382"/>
      <c r="AI33" s="382"/>
      <c r="AJ33" s="382"/>
      <c r="AK33" s="382"/>
    </row>
    <row r="34" customFormat="false" ht="9.95" hidden="false" customHeight="true" outlineLevel="0" collapsed="false">
      <c r="A34" s="319"/>
      <c r="B34" s="380"/>
      <c r="C34" s="378"/>
      <c r="D34" s="379"/>
      <c r="E34" s="380"/>
      <c r="F34" s="380"/>
      <c r="G34" s="380"/>
      <c r="H34" s="380"/>
      <c r="I34" s="379"/>
      <c r="J34" s="378"/>
      <c r="K34" s="378"/>
      <c r="L34" s="378"/>
      <c r="M34" s="378"/>
      <c r="N34" s="379"/>
      <c r="O34" s="378"/>
      <c r="P34" s="381"/>
      <c r="Q34" s="382"/>
      <c r="R34" s="382"/>
      <c r="S34" s="382"/>
      <c r="T34" s="382"/>
      <c r="U34" s="382"/>
      <c r="V34" s="383"/>
      <c r="W34" s="378"/>
      <c r="X34" s="384"/>
      <c r="Y34" s="382"/>
      <c r="Z34" s="382"/>
      <c r="AA34" s="382"/>
      <c r="AB34" s="382"/>
      <c r="AC34" s="382"/>
      <c r="AD34" s="382"/>
      <c r="AE34" s="382"/>
      <c r="AF34" s="382"/>
      <c r="AG34" s="382"/>
      <c r="AH34" s="382"/>
      <c r="AI34" s="382"/>
      <c r="AJ34" s="382"/>
      <c r="AK34" s="382"/>
    </row>
    <row r="35" s="214" customFormat="true" ht="30" hidden="false" customHeight="true" outlineLevel="0" collapsed="false">
      <c r="A35" s="210"/>
      <c r="B35" s="385" t="n">
        <v>100</v>
      </c>
      <c r="C35" s="386" t="s">
        <v>466</v>
      </c>
      <c r="D35" s="349"/>
      <c r="E35" s="394" t="s">
        <v>123</v>
      </c>
      <c r="F35" s="394" t="s">
        <v>166</v>
      </c>
      <c r="G35" s="394" t="s">
        <v>376</v>
      </c>
      <c r="H35" s="395"/>
      <c r="I35" s="404"/>
      <c r="J35" s="393" t="n">
        <v>0</v>
      </c>
      <c r="K35" s="394" t="n">
        <v>11</v>
      </c>
      <c r="L35" s="394" t="n">
        <v>14</v>
      </c>
      <c r="M35" s="395"/>
      <c r="N35" s="349"/>
      <c r="O35" s="390"/>
      <c r="P35" s="365"/>
      <c r="Q35" s="366"/>
      <c r="R35" s="366"/>
      <c r="S35" s="366"/>
      <c r="T35" s="366"/>
      <c r="U35" s="366"/>
      <c r="V35" s="367"/>
      <c r="W35" s="391" t="str">
        <f aca="false">ADDRESS(ROW($E35),COLUMN($E35))&amp;":"&amp;ADDRESS(ROW($E35),COLUMN($E35)+MAX(COUNTIF(E35:H35,"&lt;&gt;")-1,0))</f>
        <v>$E$35:$G$35</v>
      </c>
      <c r="X35" s="369"/>
      <c r="Y35" s="366"/>
      <c r="Z35" s="366"/>
      <c r="AA35" s="366"/>
      <c r="AB35" s="222" t="str">
        <f aca="false">IF(AND(AB37&lt;&gt;"",COUNTIF(AB39:AB50,"&lt;&gt;")&gt;0),INDEX($E:$H,ROW(AB35),MATCH(AB37,$E37:$H37,1)),"")</f>
        <v>faible</v>
      </c>
      <c r="AC35" s="222" t="str">
        <f aca="false">IF(AND(AC37&lt;&gt;"",COUNTIF(AC39:AC50,"&lt;&gt;")&gt;0),INDEX($E:$H,ROW(AC35),MATCH(AC37,$E37:$H37,1)),"")</f>
        <v>faible</v>
      </c>
      <c r="AD35" s="222" t="str">
        <f aca="false">IF(AND(AD37&lt;&gt;"",COUNTIF(AD39:AD50,"&lt;&gt;")&gt;0),INDEX($E:$H,ROW(AD35),MATCH(AD37,$E37:$H37,1)),"")</f>
        <v>faible</v>
      </c>
      <c r="AE35" s="222" t="str">
        <f aca="false">IF(AND(AE37&lt;&gt;"",COUNTIF(AE39:AE50,"&lt;&gt;")&gt;0),INDEX($E:$H,ROW(AE35),MATCH(AE37,$E37:$H37,1)),"")</f>
        <v>faible</v>
      </c>
      <c r="AF35" s="366"/>
      <c r="AG35" s="392" t="n">
        <f aca="false">IF(AB35="",0,INDEX($J35:$M35,1,MATCH(AB35,$E35:$H35,FALSE())))</f>
        <v>0</v>
      </c>
      <c r="AH35" s="392" t="n">
        <f aca="false">IF(AC35="",0,INDEX($J35:$M35,1,MATCH(AC35,$E35:$H35,FALSE())))</f>
        <v>0</v>
      </c>
      <c r="AI35" s="392" t="n">
        <f aca="false">IF(AD35="",0,INDEX($J35:$M35,1,MATCH(AD35,$E35:$H35,FALSE())))</f>
        <v>0</v>
      </c>
      <c r="AJ35" s="392" t="n">
        <f aca="false">IF(AE35="",0,INDEX($J35:$M35,1,MATCH(AE35,$E35:$H35,FALSE())))</f>
        <v>0</v>
      </c>
      <c r="AK35" s="366"/>
    </row>
    <row r="36" customFormat="false" ht="3.75" hidden="false" customHeight="true" outlineLevel="0" collapsed="false">
      <c r="A36" s="319"/>
      <c r="B36" s="380"/>
      <c r="C36" s="379"/>
      <c r="D36" s="379"/>
      <c r="E36" s="403"/>
      <c r="F36" s="403"/>
      <c r="G36" s="403"/>
      <c r="H36" s="403"/>
      <c r="I36" s="403"/>
      <c r="J36" s="403"/>
      <c r="K36" s="403"/>
      <c r="L36" s="403"/>
      <c r="M36" s="403"/>
      <c r="N36" s="379"/>
      <c r="O36" s="378"/>
      <c r="P36" s="381"/>
      <c r="Q36" s="382"/>
      <c r="R36" s="382"/>
      <c r="S36" s="382"/>
      <c r="T36" s="382"/>
      <c r="U36" s="382"/>
      <c r="V36" s="383"/>
      <c r="W36" s="378"/>
      <c r="X36" s="384"/>
      <c r="Y36" s="382"/>
      <c r="Z36" s="382"/>
      <c r="AA36" s="382"/>
      <c r="AB36" s="382"/>
      <c r="AC36" s="382"/>
      <c r="AD36" s="382"/>
      <c r="AE36" s="382"/>
      <c r="AF36" s="382"/>
      <c r="AG36" s="382"/>
      <c r="AH36" s="382"/>
      <c r="AI36" s="382"/>
      <c r="AJ36" s="382"/>
      <c r="AK36" s="382"/>
    </row>
    <row r="37" customFormat="false" ht="15.75" hidden="false" customHeight="false" outlineLevel="0" collapsed="false">
      <c r="A37" s="319"/>
      <c r="B37" s="380"/>
      <c r="C37" s="352" t="s">
        <v>347</v>
      </c>
      <c r="D37" s="379"/>
      <c r="E37" s="393" t="n">
        <v>0</v>
      </c>
      <c r="F37" s="394" t="n">
        <v>11</v>
      </c>
      <c r="G37" s="394" t="n">
        <v>14</v>
      </c>
      <c r="H37" s="395"/>
      <c r="I37" s="405"/>
      <c r="J37" s="403"/>
      <c r="K37" s="403"/>
      <c r="L37" s="403"/>
      <c r="M37" s="403"/>
      <c r="N37" s="379"/>
      <c r="O37" s="378"/>
      <c r="P37" s="381"/>
      <c r="Q37" s="382"/>
      <c r="R37" s="382"/>
      <c r="S37" s="382"/>
      <c r="T37" s="382"/>
      <c r="U37" s="382"/>
      <c r="V37" s="383"/>
      <c r="W37" s="378"/>
      <c r="X37" s="384"/>
      <c r="Y37" s="382"/>
      <c r="Z37" s="382"/>
      <c r="AA37" s="382"/>
      <c r="AB37" s="392" t="n">
        <f aca="false">SUM(AG39:AG50)</f>
        <v>0</v>
      </c>
      <c r="AC37" s="392" t="n">
        <f aca="false">SUM(AH39:AH50)</f>
        <v>0</v>
      </c>
      <c r="AD37" s="392" t="n">
        <f aca="false">SUM(AI39:AI50)</f>
        <v>0</v>
      </c>
      <c r="AE37" s="392" t="n">
        <f aca="false">SUM(AJ39:AJ50)</f>
        <v>0</v>
      </c>
      <c r="AF37" s="382"/>
      <c r="AG37" s="382"/>
      <c r="AH37" s="382"/>
      <c r="AI37" s="382"/>
      <c r="AJ37" s="382"/>
      <c r="AK37" s="382"/>
    </row>
    <row r="38" customFormat="false" ht="6.95" hidden="false" customHeight="true" outlineLevel="0" collapsed="false">
      <c r="A38" s="319"/>
      <c r="B38" s="380"/>
      <c r="C38" s="378"/>
      <c r="D38" s="379"/>
      <c r="E38" s="380"/>
      <c r="F38" s="380"/>
      <c r="G38" s="380"/>
      <c r="H38" s="380"/>
      <c r="I38" s="403"/>
      <c r="J38" s="380"/>
      <c r="K38" s="380"/>
      <c r="L38" s="380"/>
      <c r="M38" s="380"/>
      <c r="N38" s="379"/>
      <c r="O38" s="378"/>
      <c r="P38" s="381"/>
      <c r="Q38" s="382"/>
      <c r="R38" s="382"/>
      <c r="S38" s="382"/>
      <c r="T38" s="382"/>
      <c r="U38" s="382"/>
      <c r="V38" s="383"/>
      <c r="W38" s="378"/>
      <c r="X38" s="384"/>
      <c r="Y38" s="382"/>
      <c r="Z38" s="382"/>
      <c r="AA38" s="382"/>
      <c r="AB38" s="382"/>
      <c r="AC38" s="382"/>
      <c r="AD38" s="382"/>
      <c r="AE38" s="382"/>
      <c r="AF38" s="382"/>
      <c r="AG38" s="382"/>
      <c r="AH38" s="382"/>
      <c r="AI38" s="382"/>
      <c r="AJ38" s="382"/>
      <c r="AK38" s="382"/>
    </row>
    <row r="39" customFormat="false" ht="30" hidden="false" customHeight="true" outlineLevel="0" collapsed="false">
      <c r="A39" s="319"/>
      <c r="B39" s="396" t="n">
        <f aca="false">B35+1</f>
        <v>101</v>
      </c>
      <c r="C39" s="397" t="s">
        <v>182</v>
      </c>
      <c r="D39" s="379"/>
      <c r="E39" s="399" t="s">
        <v>222</v>
      </c>
      <c r="F39" s="399" t="s">
        <v>139</v>
      </c>
      <c r="G39" s="399" t="s">
        <v>140</v>
      </c>
      <c r="H39" s="399"/>
      <c r="I39" s="379"/>
      <c r="J39" s="399" t="n">
        <v>1.5</v>
      </c>
      <c r="K39" s="399" t="n">
        <v>1</v>
      </c>
      <c r="L39" s="399" t="n">
        <v>0</v>
      </c>
      <c r="M39" s="399"/>
      <c r="N39" s="379"/>
      <c r="O39" s="397"/>
      <c r="P39" s="381"/>
      <c r="Q39" s="382"/>
      <c r="R39" s="382"/>
      <c r="S39" s="382"/>
      <c r="T39" s="382"/>
      <c r="U39" s="382"/>
      <c r="V39" s="383"/>
      <c r="W39" s="400" t="str">
        <f aca="false">ADDRESS(ROW($E39),COLUMN($E39))&amp;":"&amp;ADDRESS(ROW($E39),COLUMN($E39)+MAX(COUNTIF(E39:H39,"&lt;&gt;")-1,0))</f>
        <v>$E$39:$G$39</v>
      </c>
      <c r="X39" s="384"/>
      <c r="Y39" s="382"/>
      <c r="Z39" s="382"/>
      <c r="AA39" s="382"/>
      <c r="AB39" s="401" t="s">
        <v>140</v>
      </c>
      <c r="AC39" s="401" t="s">
        <v>140</v>
      </c>
      <c r="AD39" s="401" t="s">
        <v>140</v>
      </c>
      <c r="AE39" s="401" t="s">
        <v>140</v>
      </c>
      <c r="AF39" s="382"/>
      <c r="AG39" s="392" t="n">
        <f aca="false">IF(AB39="",0,INDEX($J39:$M39,1,MATCH(AB39,$E39:$H39,FALSE())))</f>
        <v>0</v>
      </c>
      <c r="AH39" s="392" t="n">
        <f aca="false">IF(AC39="",0,INDEX($J39:$M39,1,MATCH(AC39,$E39:$H39,FALSE())))</f>
        <v>0</v>
      </c>
      <c r="AI39" s="392" t="n">
        <f aca="false">IF(AD39="",0,INDEX($J39:$M39,1,MATCH(AD39,$E39:$H39,FALSE())))</f>
        <v>0</v>
      </c>
      <c r="AJ39" s="392" t="n">
        <f aca="false">IF(AE39="",0,INDEX($J39:$M39,1,MATCH(AE39,$E39:$H39,FALSE())))</f>
        <v>0</v>
      </c>
      <c r="AK39" s="382"/>
    </row>
    <row r="40" customFormat="false" ht="30" hidden="false" customHeight="true" outlineLevel="0" collapsed="false">
      <c r="A40" s="319"/>
      <c r="B40" s="396" t="n">
        <f aca="false">B39+1</f>
        <v>102</v>
      </c>
      <c r="C40" s="397" t="s">
        <v>184</v>
      </c>
      <c r="D40" s="379"/>
      <c r="E40" s="399" t="s">
        <v>222</v>
      </c>
      <c r="F40" s="399" t="s">
        <v>139</v>
      </c>
      <c r="G40" s="399" t="s">
        <v>140</v>
      </c>
      <c r="H40" s="399"/>
      <c r="I40" s="403"/>
      <c r="J40" s="399" t="n">
        <v>2.5</v>
      </c>
      <c r="K40" s="399" t="n">
        <v>2</v>
      </c>
      <c r="L40" s="399" t="n">
        <v>0</v>
      </c>
      <c r="M40" s="399"/>
      <c r="N40" s="379"/>
      <c r="O40" s="397"/>
      <c r="P40" s="381"/>
      <c r="Q40" s="382"/>
      <c r="R40" s="382"/>
      <c r="S40" s="382"/>
      <c r="T40" s="382"/>
      <c r="U40" s="382"/>
      <c r="V40" s="383"/>
      <c r="W40" s="400" t="str">
        <f aca="false">ADDRESS(ROW($E40),COLUMN($E40))&amp;":"&amp;ADDRESS(ROW($E40),COLUMN($E40)+MAX(COUNTIF(E40:H40,"&lt;&gt;")-1,0))</f>
        <v>$E$40:$G$40</v>
      </c>
      <c r="X40" s="384"/>
      <c r="Y40" s="382"/>
      <c r="Z40" s="382"/>
      <c r="AA40" s="382"/>
      <c r="AB40" s="401" t="s">
        <v>140</v>
      </c>
      <c r="AC40" s="401" t="s">
        <v>140</v>
      </c>
      <c r="AD40" s="401" t="s">
        <v>140</v>
      </c>
      <c r="AE40" s="401" t="s">
        <v>140</v>
      </c>
      <c r="AF40" s="382"/>
      <c r="AG40" s="392" t="n">
        <f aca="false">IF(AB40="",0,INDEX($J40:$M40,1,MATCH(AB40,$E40:$H40,FALSE())))</f>
        <v>0</v>
      </c>
      <c r="AH40" s="392" t="n">
        <f aca="false">IF(AC40="",0,INDEX($J40:$M40,1,MATCH(AC40,$E40:$H40,FALSE())))</f>
        <v>0</v>
      </c>
      <c r="AI40" s="392" t="n">
        <f aca="false">IF(AD40="",0,INDEX($J40:$M40,1,MATCH(AD40,$E40:$H40,FALSE())))</f>
        <v>0</v>
      </c>
      <c r="AJ40" s="392" t="n">
        <f aca="false">IF(AE40="",0,INDEX($J40:$M40,1,MATCH(AE40,$E40:$H40,FALSE())))</f>
        <v>0</v>
      </c>
      <c r="AK40" s="382"/>
    </row>
    <row r="41" customFormat="false" ht="30" hidden="false" customHeight="true" outlineLevel="0" collapsed="false">
      <c r="A41" s="319"/>
      <c r="B41" s="396" t="n">
        <f aca="false">B40+1</f>
        <v>103</v>
      </c>
      <c r="C41" s="397" t="s">
        <v>186</v>
      </c>
      <c r="D41" s="379"/>
      <c r="E41" s="399" t="s">
        <v>222</v>
      </c>
      <c r="F41" s="399" t="s">
        <v>139</v>
      </c>
      <c r="G41" s="399" t="s">
        <v>140</v>
      </c>
      <c r="H41" s="399"/>
      <c r="I41" s="403"/>
      <c r="J41" s="399" t="n">
        <v>1</v>
      </c>
      <c r="K41" s="399" t="n">
        <v>0.5</v>
      </c>
      <c r="L41" s="399" t="n">
        <v>0</v>
      </c>
      <c r="M41" s="399"/>
      <c r="N41" s="379"/>
      <c r="O41" s="397"/>
      <c r="P41" s="381"/>
      <c r="Q41" s="382"/>
      <c r="R41" s="382"/>
      <c r="S41" s="382"/>
      <c r="T41" s="382"/>
      <c r="U41" s="382"/>
      <c r="V41" s="383"/>
      <c r="W41" s="400" t="str">
        <f aca="false">ADDRESS(ROW($E41),COLUMN($E41))&amp;":"&amp;ADDRESS(ROW($E41),COLUMN($E41)+MAX(COUNTIF(E41:H41,"&lt;&gt;")-1,0))</f>
        <v>$E$41:$G$41</v>
      </c>
      <c r="X41" s="384"/>
      <c r="Y41" s="382"/>
      <c r="Z41" s="382"/>
      <c r="AA41" s="382"/>
      <c r="AB41" s="401"/>
      <c r="AC41" s="401"/>
      <c r="AD41" s="401"/>
      <c r="AE41" s="401"/>
      <c r="AF41" s="382"/>
      <c r="AG41" s="392" t="n">
        <f aca="false">IF(AB41="",0,INDEX($J41:$M41,1,MATCH(AB41,$E41:$H41,FALSE())))</f>
        <v>0</v>
      </c>
      <c r="AH41" s="392" t="n">
        <f aca="false">IF(AC41="",0,INDEX($J41:$M41,1,MATCH(AC41,$E41:$H41,FALSE())))</f>
        <v>0</v>
      </c>
      <c r="AI41" s="392" t="n">
        <f aca="false">IF(AD41="",0,INDEX($J41:$M41,1,MATCH(AD41,$E41:$H41,FALSE())))</f>
        <v>0</v>
      </c>
      <c r="AJ41" s="392" t="n">
        <f aca="false">IF(AE41="",0,INDEX($J41:$M41,1,MATCH(AE41,$E41:$H41,FALSE())))</f>
        <v>0</v>
      </c>
      <c r="AK41" s="382"/>
    </row>
    <row r="42" customFormat="false" ht="30" hidden="false" customHeight="true" outlineLevel="0" collapsed="false">
      <c r="A42" s="319"/>
      <c r="B42" s="396" t="n">
        <f aca="false">B41+1</f>
        <v>104</v>
      </c>
      <c r="C42" s="397" t="s">
        <v>188</v>
      </c>
      <c r="D42" s="379"/>
      <c r="E42" s="399" t="s">
        <v>222</v>
      </c>
      <c r="F42" s="399" t="s">
        <v>139</v>
      </c>
      <c r="G42" s="399" t="s">
        <v>140</v>
      </c>
      <c r="H42" s="399"/>
      <c r="I42" s="403"/>
      <c r="J42" s="399" t="n">
        <v>1</v>
      </c>
      <c r="K42" s="399" t="n">
        <v>0.5</v>
      </c>
      <c r="L42" s="399" t="n">
        <v>0</v>
      </c>
      <c r="M42" s="399"/>
      <c r="N42" s="379"/>
      <c r="O42" s="397"/>
      <c r="P42" s="381"/>
      <c r="Q42" s="382"/>
      <c r="R42" s="382"/>
      <c r="S42" s="382"/>
      <c r="T42" s="382"/>
      <c r="U42" s="382"/>
      <c r="V42" s="383"/>
      <c r="W42" s="400" t="str">
        <f aca="false">ADDRESS(ROW($E42),COLUMN($E42))&amp;":"&amp;ADDRESS(ROW($E42),COLUMN($E42)+MAX(COUNTIF(E42:H42,"&lt;&gt;")-1,0))</f>
        <v>$E$42:$G$42</v>
      </c>
      <c r="X42" s="384"/>
      <c r="Y42" s="382"/>
      <c r="Z42" s="382"/>
      <c r="AA42" s="382"/>
      <c r="AB42" s="401"/>
      <c r="AC42" s="401"/>
      <c r="AD42" s="401"/>
      <c r="AE42" s="401"/>
      <c r="AF42" s="382"/>
      <c r="AG42" s="392" t="n">
        <f aca="false">IF(AB42="",0,INDEX($J42:$M42,1,MATCH(AB42,$E42:$H42,FALSE())))</f>
        <v>0</v>
      </c>
      <c r="AH42" s="392" t="n">
        <f aca="false">IF(AC42="",0,INDEX($J42:$M42,1,MATCH(AC42,$E42:$H42,FALSE())))</f>
        <v>0</v>
      </c>
      <c r="AI42" s="392" t="n">
        <f aca="false">IF(AD42="",0,INDEX($J42:$M42,1,MATCH(AD42,$E42:$H42,FALSE())))</f>
        <v>0</v>
      </c>
      <c r="AJ42" s="392" t="n">
        <f aca="false">IF(AE42="",0,INDEX($J42:$M42,1,MATCH(AE42,$E42:$H42,FALSE())))</f>
        <v>0</v>
      </c>
      <c r="AK42" s="382"/>
    </row>
    <row r="43" customFormat="false" ht="30" hidden="true" customHeight="true" outlineLevel="1" collapsed="false">
      <c r="A43" s="319"/>
      <c r="B43" s="396" t="n">
        <f aca="false">B42+1</f>
        <v>105</v>
      </c>
      <c r="C43" s="397"/>
      <c r="D43" s="379"/>
      <c r="E43" s="399"/>
      <c r="F43" s="399"/>
      <c r="G43" s="399"/>
      <c r="H43" s="399"/>
      <c r="I43" s="379"/>
      <c r="J43" s="399"/>
      <c r="K43" s="399"/>
      <c r="L43" s="399"/>
      <c r="M43" s="399"/>
      <c r="N43" s="379"/>
      <c r="O43" s="397"/>
      <c r="P43" s="381"/>
      <c r="Q43" s="382"/>
      <c r="R43" s="382"/>
      <c r="S43" s="382"/>
      <c r="T43" s="382"/>
      <c r="U43" s="382"/>
      <c r="V43" s="383"/>
      <c r="W43" s="400" t="str">
        <f aca="false">ADDRESS(ROW($E43),COLUMN($E43))&amp;":"&amp;ADDRESS(ROW($E43),COLUMN($E43)+MAX(COUNTIF(E43:H43,"&lt;&gt;")-1,0))</f>
        <v>$E$43:$E$43</v>
      </c>
      <c r="X43" s="384"/>
      <c r="Y43" s="382"/>
      <c r="Z43" s="382"/>
      <c r="AA43" s="382"/>
      <c r="AB43" s="401"/>
      <c r="AC43" s="401"/>
      <c r="AD43" s="401"/>
      <c r="AE43" s="401"/>
      <c r="AF43" s="382"/>
      <c r="AG43" s="392" t="n">
        <f aca="false">IF(AB43="",0,INDEX($J43:$M43,1,MATCH(AB43,$E43:$H43,FALSE())))</f>
        <v>0</v>
      </c>
      <c r="AH43" s="392" t="n">
        <f aca="false">IF(AC43="",0,INDEX($J43:$M43,1,MATCH(AC43,$E43:$H43,FALSE())))</f>
        <v>0</v>
      </c>
      <c r="AI43" s="392" t="n">
        <f aca="false">IF(AD43="",0,INDEX($J43:$M43,1,MATCH(AD43,$E43:$H43,FALSE())))</f>
        <v>0</v>
      </c>
      <c r="AJ43" s="392" t="n">
        <f aca="false">IF(AE43="",0,INDEX($J43:$M43,1,MATCH(AE43,$E43:$H43,FALSE())))</f>
        <v>0</v>
      </c>
      <c r="AK43" s="382"/>
    </row>
    <row r="44" customFormat="false" ht="30" hidden="true" customHeight="true" outlineLevel="1" collapsed="false">
      <c r="A44" s="319"/>
      <c r="B44" s="396" t="n">
        <f aca="false">B43+1</f>
        <v>106</v>
      </c>
      <c r="C44" s="397"/>
      <c r="D44" s="379"/>
      <c r="E44" s="399"/>
      <c r="F44" s="399"/>
      <c r="G44" s="399"/>
      <c r="H44" s="399"/>
      <c r="I44" s="379"/>
      <c r="J44" s="399"/>
      <c r="K44" s="399"/>
      <c r="L44" s="399"/>
      <c r="M44" s="399"/>
      <c r="N44" s="379"/>
      <c r="O44" s="397"/>
      <c r="P44" s="381"/>
      <c r="Q44" s="382"/>
      <c r="R44" s="382"/>
      <c r="S44" s="382"/>
      <c r="T44" s="382"/>
      <c r="U44" s="382"/>
      <c r="V44" s="383"/>
      <c r="W44" s="400" t="str">
        <f aca="false">ADDRESS(ROW($E44),COLUMN($E44))&amp;":"&amp;ADDRESS(ROW($E44),COLUMN($E44)+MAX(COUNTIF(E44:H44,"&lt;&gt;")-1,0))</f>
        <v>$E$44:$E$44</v>
      </c>
      <c r="X44" s="384"/>
      <c r="Y44" s="382"/>
      <c r="Z44" s="382"/>
      <c r="AA44" s="382"/>
      <c r="AB44" s="401"/>
      <c r="AC44" s="401"/>
      <c r="AD44" s="401"/>
      <c r="AE44" s="401"/>
      <c r="AF44" s="382"/>
      <c r="AG44" s="392" t="n">
        <f aca="false">IF(AB44="",0,INDEX($J44:$M44,1,MATCH(AB44,$E44:$H44,FALSE())))</f>
        <v>0</v>
      </c>
      <c r="AH44" s="392" t="n">
        <f aca="false">IF(AC44="",0,INDEX($J44:$M44,1,MATCH(AC44,$E44:$H44,FALSE())))</f>
        <v>0</v>
      </c>
      <c r="AI44" s="392" t="n">
        <f aca="false">IF(AD44="",0,INDEX($J44:$M44,1,MATCH(AD44,$E44:$H44,FALSE())))</f>
        <v>0</v>
      </c>
      <c r="AJ44" s="392" t="n">
        <f aca="false">IF(AE44="",0,INDEX($J44:$M44,1,MATCH(AE44,$E44:$H44,FALSE())))</f>
        <v>0</v>
      </c>
      <c r="AK44" s="382"/>
    </row>
    <row r="45" customFormat="false" ht="30" hidden="true" customHeight="true" outlineLevel="1" collapsed="false">
      <c r="A45" s="319"/>
      <c r="B45" s="396" t="n">
        <f aca="false">B44+1</f>
        <v>107</v>
      </c>
      <c r="C45" s="397"/>
      <c r="D45" s="379"/>
      <c r="E45" s="399"/>
      <c r="F45" s="399"/>
      <c r="G45" s="399"/>
      <c r="H45" s="399"/>
      <c r="I45" s="379"/>
      <c r="J45" s="399"/>
      <c r="K45" s="399"/>
      <c r="L45" s="399"/>
      <c r="M45" s="399"/>
      <c r="N45" s="379"/>
      <c r="O45" s="397"/>
      <c r="P45" s="381"/>
      <c r="Q45" s="382"/>
      <c r="R45" s="382"/>
      <c r="S45" s="382"/>
      <c r="T45" s="382"/>
      <c r="U45" s="382"/>
      <c r="V45" s="383"/>
      <c r="W45" s="400" t="str">
        <f aca="false">ADDRESS(ROW($E45),COLUMN($E45))&amp;":"&amp;ADDRESS(ROW($E45),COLUMN($E45)+MAX(COUNTIF(E45:H45,"&lt;&gt;")-1,0))</f>
        <v>$E$45:$E$45</v>
      </c>
      <c r="X45" s="384"/>
      <c r="Y45" s="382"/>
      <c r="Z45" s="382"/>
      <c r="AA45" s="382"/>
      <c r="AB45" s="401"/>
      <c r="AC45" s="401"/>
      <c r="AD45" s="401"/>
      <c r="AE45" s="401"/>
      <c r="AF45" s="382"/>
      <c r="AG45" s="392" t="n">
        <f aca="false">IF(AB45="",0,INDEX($J45:$M45,1,MATCH(AB45,$E45:$H45,FALSE())))</f>
        <v>0</v>
      </c>
      <c r="AH45" s="392" t="n">
        <f aca="false">IF(AC45="",0,INDEX($J45:$M45,1,MATCH(AC45,$E45:$H45,FALSE())))</f>
        <v>0</v>
      </c>
      <c r="AI45" s="392" t="n">
        <f aca="false">IF(AD45="",0,INDEX($J45:$M45,1,MATCH(AD45,$E45:$H45,FALSE())))</f>
        <v>0</v>
      </c>
      <c r="AJ45" s="392" t="n">
        <f aca="false">IF(AE45="",0,INDEX($J45:$M45,1,MATCH(AE45,$E45:$H45,FALSE())))</f>
        <v>0</v>
      </c>
      <c r="AK45" s="382"/>
    </row>
    <row r="46" customFormat="false" ht="30" hidden="true" customHeight="true" outlineLevel="1" collapsed="false">
      <c r="A46" s="319"/>
      <c r="B46" s="396" t="n">
        <f aca="false">B45+1</f>
        <v>108</v>
      </c>
      <c r="C46" s="432"/>
      <c r="D46" s="379"/>
      <c r="E46" s="399"/>
      <c r="F46" s="399"/>
      <c r="G46" s="399"/>
      <c r="H46" s="399"/>
      <c r="I46" s="379"/>
      <c r="J46" s="399"/>
      <c r="K46" s="399"/>
      <c r="L46" s="399"/>
      <c r="M46" s="399"/>
      <c r="N46" s="379"/>
      <c r="O46" s="397"/>
      <c r="P46" s="381"/>
      <c r="Q46" s="382"/>
      <c r="R46" s="382"/>
      <c r="S46" s="382"/>
      <c r="T46" s="382"/>
      <c r="U46" s="382"/>
      <c r="V46" s="383"/>
      <c r="W46" s="400" t="str">
        <f aca="false">ADDRESS(ROW($E46),COLUMN($E46))&amp;":"&amp;ADDRESS(ROW($E46),COLUMN($E46)+MAX(COUNTIF(E46:H46,"&lt;&gt;")-1,0))</f>
        <v>$E$46:$E$46</v>
      </c>
      <c r="X46" s="384"/>
      <c r="Y46" s="382"/>
      <c r="Z46" s="382"/>
      <c r="AA46" s="382"/>
      <c r="AB46" s="401"/>
      <c r="AC46" s="401"/>
      <c r="AD46" s="401"/>
      <c r="AE46" s="401"/>
      <c r="AF46" s="382"/>
      <c r="AG46" s="392" t="n">
        <f aca="false">IF(AB46="",0,INDEX($J46:$M46,1,MATCH(AB46,$E46:$H46,FALSE())))</f>
        <v>0</v>
      </c>
      <c r="AH46" s="392" t="n">
        <f aca="false">IF(AC46="",0,INDEX($J46:$M46,1,MATCH(AC46,$E46:$H46,FALSE())))</f>
        <v>0</v>
      </c>
      <c r="AI46" s="392" t="n">
        <f aca="false">IF(AD46="",0,INDEX($J46:$M46,1,MATCH(AD46,$E46:$H46,FALSE())))</f>
        <v>0</v>
      </c>
      <c r="AJ46" s="392" t="n">
        <f aca="false">IF(AE46="",0,INDEX($J46:$M46,1,MATCH(AE46,$E46:$H46,FALSE())))</f>
        <v>0</v>
      </c>
      <c r="AK46" s="382"/>
    </row>
    <row r="47" customFormat="false" ht="30" hidden="true" customHeight="true" outlineLevel="1" collapsed="false">
      <c r="A47" s="319"/>
      <c r="B47" s="396" t="n">
        <f aca="false">B46+1</f>
        <v>109</v>
      </c>
      <c r="C47" s="397"/>
      <c r="D47" s="379"/>
      <c r="E47" s="399"/>
      <c r="F47" s="399"/>
      <c r="G47" s="399"/>
      <c r="H47" s="399"/>
      <c r="I47" s="379"/>
      <c r="J47" s="399"/>
      <c r="K47" s="399"/>
      <c r="L47" s="399"/>
      <c r="M47" s="399"/>
      <c r="N47" s="379"/>
      <c r="O47" s="397"/>
      <c r="P47" s="381"/>
      <c r="Q47" s="382"/>
      <c r="R47" s="382"/>
      <c r="S47" s="382"/>
      <c r="T47" s="382"/>
      <c r="U47" s="382"/>
      <c r="V47" s="383"/>
      <c r="W47" s="400" t="str">
        <f aca="false">ADDRESS(ROW($E47),COLUMN($E47))&amp;":"&amp;ADDRESS(ROW($E47),COLUMN($E47)+MAX(COUNTIF(E47:H47,"&lt;&gt;")-1,0))</f>
        <v>$E$47:$E$47</v>
      </c>
      <c r="X47" s="384"/>
      <c r="Y47" s="382"/>
      <c r="Z47" s="382"/>
      <c r="AA47" s="382"/>
      <c r="AB47" s="401"/>
      <c r="AC47" s="401"/>
      <c r="AD47" s="401"/>
      <c r="AE47" s="401"/>
      <c r="AF47" s="382"/>
      <c r="AG47" s="392" t="n">
        <f aca="false">IF(AB47="",0,INDEX($J47:$M47,1,MATCH(AB47,$E47:$H47,FALSE())))</f>
        <v>0</v>
      </c>
      <c r="AH47" s="392" t="n">
        <f aca="false">IF(AC47="",0,INDEX($J47:$M47,1,MATCH(AC47,$E47:$H47,FALSE())))</f>
        <v>0</v>
      </c>
      <c r="AI47" s="392" t="n">
        <f aca="false">IF(AD47="",0,INDEX($J47:$M47,1,MATCH(AD47,$E47:$H47,FALSE())))</f>
        <v>0</v>
      </c>
      <c r="AJ47" s="392" t="n">
        <f aca="false">IF(AE47="",0,INDEX($J47:$M47,1,MATCH(AE47,$E47:$H47,FALSE())))</f>
        <v>0</v>
      </c>
      <c r="AK47" s="382"/>
    </row>
    <row r="48" customFormat="false" ht="30" hidden="true" customHeight="true" outlineLevel="1" collapsed="false">
      <c r="A48" s="319"/>
      <c r="B48" s="396" t="n">
        <f aca="false">B47+1</f>
        <v>110</v>
      </c>
      <c r="C48" s="397"/>
      <c r="D48" s="379"/>
      <c r="E48" s="399"/>
      <c r="F48" s="399"/>
      <c r="G48" s="399"/>
      <c r="H48" s="399"/>
      <c r="I48" s="379"/>
      <c r="J48" s="399"/>
      <c r="K48" s="399"/>
      <c r="L48" s="399"/>
      <c r="M48" s="399"/>
      <c r="N48" s="379"/>
      <c r="O48" s="397"/>
      <c r="P48" s="381"/>
      <c r="Q48" s="382"/>
      <c r="R48" s="382"/>
      <c r="S48" s="382"/>
      <c r="T48" s="382"/>
      <c r="U48" s="382"/>
      <c r="V48" s="383"/>
      <c r="W48" s="400" t="str">
        <f aca="false">ADDRESS(ROW($E48),COLUMN($E48))&amp;":"&amp;ADDRESS(ROW($E48),COLUMN($E48)+MAX(COUNTIF(E48:H48,"&lt;&gt;")-1,0))</f>
        <v>$E$48:$E$48</v>
      </c>
      <c r="X48" s="384"/>
      <c r="Y48" s="382"/>
      <c r="Z48" s="382"/>
      <c r="AA48" s="382"/>
      <c r="AB48" s="401"/>
      <c r="AC48" s="401"/>
      <c r="AD48" s="401"/>
      <c r="AE48" s="401"/>
      <c r="AF48" s="382"/>
      <c r="AG48" s="392" t="n">
        <f aca="false">IF(AB48="",0,INDEX($J48:$M48,1,MATCH(AB48,$E48:$H48,FALSE())))</f>
        <v>0</v>
      </c>
      <c r="AH48" s="392" t="n">
        <f aca="false">IF(AC48="",0,INDEX($J48:$M48,1,MATCH(AC48,$E48:$H48,FALSE())))</f>
        <v>0</v>
      </c>
      <c r="AI48" s="392" t="n">
        <f aca="false">IF(AD48="",0,INDEX($J48:$M48,1,MATCH(AD48,$E48:$H48,FALSE())))</f>
        <v>0</v>
      </c>
      <c r="AJ48" s="392" t="n">
        <f aca="false">IF(AE48="",0,INDEX($J48:$M48,1,MATCH(AE48,$E48:$H48,FALSE())))</f>
        <v>0</v>
      </c>
      <c r="AK48" s="382"/>
    </row>
    <row r="49" customFormat="false" ht="30" hidden="true" customHeight="true" outlineLevel="1" collapsed="false">
      <c r="A49" s="319"/>
      <c r="B49" s="396" t="n">
        <f aca="false">B48+1</f>
        <v>111</v>
      </c>
      <c r="C49" s="397"/>
      <c r="D49" s="379"/>
      <c r="E49" s="399"/>
      <c r="F49" s="399"/>
      <c r="G49" s="399"/>
      <c r="H49" s="399"/>
      <c r="I49" s="379"/>
      <c r="J49" s="399"/>
      <c r="K49" s="399"/>
      <c r="L49" s="399"/>
      <c r="M49" s="399"/>
      <c r="N49" s="379"/>
      <c r="O49" s="411"/>
      <c r="P49" s="381"/>
      <c r="Q49" s="382"/>
      <c r="R49" s="382"/>
      <c r="S49" s="382"/>
      <c r="T49" s="382"/>
      <c r="U49" s="382"/>
      <c r="V49" s="383"/>
      <c r="W49" s="400" t="str">
        <f aca="false">ADDRESS(ROW($E49),COLUMN($E49))&amp;":"&amp;ADDRESS(ROW($E49),COLUMN($E49)+MAX(COUNTIF(E49:H49,"&lt;&gt;")-1,0))</f>
        <v>$E$49:$E$49</v>
      </c>
      <c r="X49" s="384"/>
      <c r="Y49" s="382"/>
      <c r="Z49" s="382"/>
      <c r="AA49" s="382"/>
      <c r="AB49" s="401"/>
      <c r="AC49" s="401"/>
      <c r="AD49" s="401"/>
      <c r="AE49" s="401"/>
      <c r="AF49" s="382"/>
      <c r="AG49" s="392" t="n">
        <f aca="false">IF(AB49="",0,INDEX($J49:$M49,1,MATCH(AB49,$E49:$H49,FALSE())))</f>
        <v>0</v>
      </c>
      <c r="AH49" s="392" t="n">
        <f aca="false">IF(AC49="",0,INDEX($J49:$M49,1,MATCH(AC49,$E49:$H49,FALSE())))</f>
        <v>0</v>
      </c>
      <c r="AI49" s="392" t="n">
        <f aca="false">IF(AD49="",0,INDEX($J49:$M49,1,MATCH(AD49,$E49:$H49,FALSE())))</f>
        <v>0</v>
      </c>
      <c r="AJ49" s="392" t="n">
        <f aca="false">IF(AE49="",0,INDEX($J49:$M49,1,MATCH(AE49,$E49:$H49,FALSE())))</f>
        <v>0</v>
      </c>
      <c r="AK49" s="382"/>
    </row>
    <row r="50" customFormat="false" ht="30" hidden="true" customHeight="true" outlineLevel="1" collapsed="false">
      <c r="A50" s="319"/>
      <c r="B50" s="396" t="n">
        <f aca="false">B49+1</f>
        <v>112</v>
      </c>
      <c r="C50" s="397"/>
      <c r="D50" s="379"/>
      <c r="E50" s="399"/>
      <c r="F50" s="399"/>
      <c r="G50" s="399"/>
      <c r="H50" s="399"/>
      <c r="I50" s="379"/>
      <c r="J50" s="399"/>
      <c r="K50" s="399"/>
      <c r="L50" s="399"/>
      <c r="M50" s="399"/>
      <c r="N50" s="379"/>
      <c r="O50" s="411"/>
      <c r="P50" s="381"/>
      <c r="Q50" s="382"/>
      <c r="R50" s="382"/>
      <c r="S50" s="382"/>
      <c r="T50" s="382"/>
      <c r="U50" s="382"/>
      <c r="V50" s="383"/>
      <c r="W50" s="402" t="str">
        <f aca="false">ADDRESS(ROW($E50),COLUMN($E50))&amp;":"&amp;ADDRESS(ROW($E50),COLUMN($E50)+MAX(COUNTIF(E50:H50,"&lt;&gt;")-1,0))</f>
        <v>$E$50:$E$50</v>
      </c>
      <c r="X50" s="384"/>
      <c r="Y50" s="382"/>
      <c r="Z50" s="382"/>
      <c r="AA50" s="382"/>
      <c r="AB50" s="401"/>
      <c r="AC50" s="401"/>
      <c r="AD50" s="401"/>
      <c r="AE50" s="401"/>
      <c r="AF50" s="382"/>
      <c r="AG50" s="392" t="n">
        <f aca="false">IF(AB50="",0,INDEX($J50:$M50,1,MATCH(AB50,$E50:$H50,FALSE())))</f>
        <v>0</v>
      </c>
      <c r="AH50" s="392" t="n">
        <f aca="false">IF(AC50="",0,INDEX($J50:$M50,1,MATCH(AC50,$E50:$H50,FALSE())))</f>
        <v>0</v>
      </c>
      <c r="AI50" s="392" t="n">
        <f aca="false">IF(AD50="",0,INDEX($J50:$M50,1,MATCH(AD50,$E50:$H50,FALSE())))</f>
        <v>0</v>
      </c>
      <c r="AJ50" s="392" t="n">
        <f aca="false">IF(AE50="",0,INDEX($J50:$M50,1,MATCH(AE50,$E50:$H50,FALSE())))</f>
        <v>0</v>
      </c>
      <c r="AK50" s="382"/>
    </row>
    <row r="51" customFormat="false" ht="9.95" hidden="false" customHeight="true" outlineLevel="0" collapsed="false">
      <c r="A51" s="319"/>
      <c r="B51" s="403"/>
      <c r="C51" s="379"/>
      <c r="D51" s="379"/>
      <c r="E51" s="403"/>
      <c r="F51" s="403"/>
      <c r="G51" s="403"/>
      <c r="H51" s="403"/>
      <c r="I51" s="379"/>
      <c r="J51" s="403"/>
      <c r="K51" s="403"/>
      <c r="L51" s="403"/>
      <c r="M51" s="403"/>
      <c r="N51" s="379"/>
      <c r="O51" s="379"/>
      <c r="P51" s="381"/>
      <c r="Q51" s="382"/>
      <c r="R51" s="382"/>
      <c r="S51" s="382"/>
      <c r="T51" s="382"/>
      <c r="U51" s="382"/>
      <c r="V51" s="383"/>
      <c r="W51" s="378"/>
      <c r="X51" s="384"/>
      <c r="Y51" s="382"/>
      <c r="Z51" s="382"/>
      <c r="AA51" s="382"/>
      <c r="AB51" s="382"/>
      <c r="AC51" s="382"/>
      <c r="AD51" s="382"/>
      <c r="AE51" s="382"/>
      <c r="AF51" s="382"/>
      <c r="AG51" s="382"/>
      <c r="AH51" s="382"/>
      <c r="AI51" s="382"/>
      <c r="AJ51" s="382"/>
      <c r="AK51" s="382"/>
    </row>
    <row r="52" s="214" customFormat="true" ht="30" hidden="false" customHeight="true" outlineLevel="0" collapsed="false">
      <c r="A52" s="210"/>
      <c r="B52" s="385" t="n">
        <v>200</v>
      </c>
      <c r="C52" s="386" t="s">
        <v>467</v>
      </c>
      <c r="D52" s="407"/>
      <c r="E52" s="393" t="s">
        <v>123</v>
      </c>
      <c r="F52" s="394" t="s">
        <v>166</v>
      </c>
      <c r="G52" s="394" t="s">
        <v>376</v>
      </c>
      <c r="H52" s="394"/>
      <c r="I52" s="406"/>
      <c r="J52" s="393" t="n">
        <v>0</v>
      </c>
      <c r="K52" s="394" t="n">
        <v>11</v>
      </c>
      <c r="L52" s="394" t="n">
        <v>14</v>
      </c>
      <c r="M52" s="395"/>
      <c r="N52" s="349"/>
      <c r="O52" s="390"/>
      <c r="P52" s="365"/>
      <c r="Q52" s="381"/>
      <c r="R52" s="366"/>
      <c r="S52" s="366"/>
      <c r="T52" s="366"/>
      <c r="U52" s="366"/>
      <c r="V52" s="367"/>
      <c r="W52" s="391" t="str">
        <f aca="false">ADDRESS(ROW($E52),COLUMN($E52))&amp;":"&amp;ADDRESS(ROW($E52),COLUMN($E52)+MAX(COUNTIF(E52:H52,"&lt;&gt;")-1,0))</f>
        <v>$E$52:$G$52</v>
      </c>
      <c r="X52" s="369"/>
      <c r="Y52" s="366"/>
      <c r="Z52" s="366"/>
      <c r="AA52" s="366"/>
      <c r="AB52" s="222" t="str">
        <f aca="false">IF(AND(AB54&lt;&gt;"",COUNTIF(AB56:AB67,"&lt;&gt;")&gt;0),INDEX($E:$H,ROW(AB52),MATCH(AB54,$E54:$H54,1)),"")</f>
        <v/>
      </c>
      <c r="AC52" s="222" t="str">
        <f aca="false">IF(AND(AC54&lt;&gt;"",COUNTIF(AC56:AC67,"&lt;&gt;")&gt;0),INDEX($E:$H,ROW(AC52),MATCH(AC54,$E54:$H54,1)),"")</f>
        <v/>
      </c>
      <c r="AD52" s="222" t="str">
        <f aca="false">IF(AND(AD54&lt;&gt;"",COUNTIF(AD56:AD67,"&lt;&gt;")&gt;0),INDEX($E:$H,ROW(AD52),MATCH(AD54,$E54:$H54,1)),"")</f>
        <v/>
      </c>
      <c r="AE52" s="222" t="str">
        <f aca="false">IF(AND(AE54&lt;&gt;"",COUNTIF(AE56:AE67,"&lt;&gt;")&gt;0),INDEX($E:$H,ROW(AE52),MATCH(AE54,$E54:$H54,1)),"")</f>
        <v/>
      </c>
      <c r="AF52" s="366"/>
      <c r="AG52" s="392" t="n">
        <f aca="false">IF(AB52="",0,INDEX($J52:$M52,1,MATCH(AB52,$E52:$H52,FALSE())))</f>
        <v>0</v>
      </c>
      <c r="AH52" s="392" t="n">
        <f aca="false">IF(AC52="",0,INDEX($J52:$M52,1,MATCH(AC52,$E52:$H52,FALSE())))</f>
        <v>0</v>
      </c>
      <c r="AI52" s="392" t="n">
        <f aca="false">IF(AD52="",0,INDEX($J52:$M52,1,MATCH(AD52,$E52:$H52,FALSE())))</f>
        <v>0</v>
      </c>
      <c r="AJ52" s="392" t="n">
        <f aca="false">IF(AE52="",0,INDEX($J52:$M52,1,MATCH(AE52,$E52:$H52,FALSE())))</f>
        <v>0</v>
      </c>
      <c r="AK52" s="366"/>
    </row>
    <row r="53" customFormat="false" ht="3.75" hidden="false" customHeight="true" outlineLevel="0" collapsed="false">
      <c r="A53" s="319"/>
      <c r="B53" s="403"/>
      <c r="C53" s="379"/>
      <c r="D53" s="379"/>
      <c r="E53" s="403"/>
      <c r="F53" s="403"/>
      <c r="G53" s="403"/>
      <c r="H53" s="403"/>
      <c r="I53" s="403"/>
      <c r="J53" s="403"/>
      <c r="K53" s="403"/>
      <c r="L53" s="403"/>
      <c r="M53" s="403"/>
      <c r="N53" s="379"/>
      <c r="O53" s="379"/>
      <c r="P53" s="381"/>
      <c r="Q53" s="382"/>
      <c r="R53" s="382"/>
      <c r="S53" s="382"/>
      <c r="T53" s="382"/>
      <c r="U53" s="382"/>
      <c r="V53" s="383"/>
      <c r="W53" s="378"/>
      <c r="X53" s="384"/>
      <c r="Y53" s="382"/>
      <c r="Z53" s="382"/>
      <c r="AA53" s="382"/>
      <c r="AB53" s="382"/>
      <c r="AC53" s="382"/>
      <c r="AD53" s="382"/>
      <c r="AE53" s="382"/>
      <c r="AF53" s="382"/>
      <c r="AG53" s="382"/>
      <c r="AH53" s="382"/>
      <c r="AI53" s="382"/>
      <c r="AJ53" s="382"/>
      <c r="AK53" s="382"/>
    </row>
    <row r="54" customFormat="false" ht="15.75" hidden="false" customHeight="false" outlineLevel="0" collapsed="false">
      <c r="A54" s="319"/>
      <c r="B54" s="403"/>
      <c r="C54" s="352" t="s">
        <v>347</v>
      </c>
      <c r="D54" s="379"/>
      <c r="E54" s="393" t="n">
        <v>0</v>
      </c>
      <c r="F54" s="394" t="n">
        <v>11</v>
      </c>
      <c r="G54" s="394" t="n">
        <v>14</v>
      </c>
      <c r="H54" s="395"/>
      <c r="I54" s="403"/>
      <c r="J54" s="403"/>
      <c r="K54" s="403"/>
      <c r="L54" s="403"/>
      <c r="M54" s="403"/>
      <c r="N54" s="379"/>
      <c r="O54" s="379"/>
      <c r="P54" s="381"/>
      <c r="Q54" s="382"/>
      <c r="R54" s="382"/>
      <c r="S54" s="382"/>
      <c r="T54" s="382"/>
      <c r="U54" s="382"/>
      <c r="V54" s="383"/>
      <c r="W54" s="378"/>
      <c r="X54" s="384"/>
      <c r="Y54" s="382"/>
      <c r="Z54" s="382"/>
      <c r="AA54" s="382"/>
      <c r="AB54" s="392" t="n">
        <f aca="false">SUM(AG56:AG67)</f>
        <v>0</v>
      </c>
      <c r="AC54" s="392" t="n">
        <f aca="false">SUM(AH56:AH67)</f>
        <v>0</v>
      </c>
      <c r="AD54" s="392" t="n">
        <f aca="false">SUM(AI56:AI67)</f>
        <v>0</v>
      </c>
      <c r="AE54" s="392" t="n">
        <f aca="false">SUM(AJ56:AJ67)</f>
        <v>0</v>
      </c>
      <c r="AF54" s="382"/>
      <c r="AG54" s="382"/>
      <c r="AH54" s="382"/>
      <c r="AI54" s="382"/>
      <c r="AJ54" s="382"/>
      <c r="AK54" s="382"/>
    </row>
    <row r="55" customFormat="false" ht="6.95" hidden="false" customHeight="true" outlineLevel="0" collapsed="false">
      <c r="A55" s="319"/>
      <c r="B55" s="380"/>
      <c r="C55" s="378"/>
      <c r="D55" s="379"/>
      <c r="E55" s="380"/>
      <c r="F55" s="380"/>
      <c r="G55" s="380"/>
      <c r="H55" s="380"/>
      <c r="I55" s="403"/>
      <c r="J55" s="380"/>
      <c r="K55" s="380"/>
      <c r="L55" s="380"/>
      <c r="M55" s="380"/>
      <c r="N55" s="379"/>
      <c r="O55" s="378"/>
      <c r="P55" s="381"/>
      <c r="Q55" s="382"/>
      <c r="R55" s="382"/>
      <c r="S55" s="382"/>
      <c r="T55" s="382"/>
      <c r="U55" s="382"/>
      <c r="V55" s="383"/>
      <c r="W55" s="378"/>
      <c r="X55" s="384"/>
      <c r="Y55" s="382"/>
      <c r="Z55" s="382"/>
      <c r="AA55" s="382"/>
      <c r="AB55" s="382"/>
      <c r="AC55" s="382"/>
      <c r="AD55" s="382"/>
      <c r="AE55" s="382"/>
      <c r="AF55" s="382"/>
      <c r="AG55" s="382"/>
      <c r="AH55" s="382"/>
      <c r="AI55" s="382"/>
      <c r="AJ55" s="382"/>
      <c r="AK55" s="382"/>
    </row>
    <row r="56" customFormat="false" ht="55.5" hidden="false" customHeight="true" outlineLevel="0" collapsed="false">
      <c r="A56" s="319"/>
      <c r="B56" s="396" t="n">
        <f aca="false">B52+1</f>
        <v>201</v>
      </c>
      <c r="C56" s="397" t="s">
        <v>468</v>
      </c>
      <c r="D56" s="379"/>
      <c r="E56" s="399" t="s">
        <v>222</v>
      </c>
      <c r="F56" s="399" t="s">
        <v>139</v>
      </c>
      <c r="G56" s="399" t="s">
        <v>140</v>
      </c>
      <c r="H56" s="399"/>
      <c r="I56" s="403"/>
      <c r="J56" s="399" t="n">
        <v>3</v>
      </c>
      <c r="K56" s="399" t="n">
        <v>2</v>
      </c>
      <c r="L56" s="399" t="n">
        <v>0</v>
      </c>
      <c r="M56" s="399"/>
      <c r="N56" s="379"/>
      <c r="O56" s="397"/>
      <c r="P56" s="381"/>
      <c r="Q56" s="382"/>
      <c r="R56" s="382"/>
      <c r="S56" s="382"/>
      <c r="T56" s="382"/>
      <c r="U56" s="382"/>
      <c r="V56" s="383"/>
      <c r="W56" s="400" t="str">
        <f aca="false">ADDRESS(ROW($E56),COLUMN($E56))&amp;":"&amp;ADDRESS(ROW($E56),COLUMN($E56)+MAX(COUNTIF(E56:H56,"&lt;&gt;")-1,0))</f>
        <v>$E$56:$G$56</v>
      </c>
      <c r="X56" s="384"/>
      <c r="Y56" s="382"/>
      <c r="Z56" s="382"/>
      <c r="AA56" s="382"/>
      <c r="AB56" s="401"/>
      <c r="AC56" s="401"/>
      <c r="AD56" s="401"/>
      <c r="AE56" s="401"/>
      <c r="AF56" s="382"/>
      <c r="AG56" s="392" t="n">
        <f aca="false">IF(AB56="",0,INDEX($J56:$M56,1,MATCH(AB56,$E56:$H56,FALSE())))</f>
        <v>0</v>
      </c>
      <c r="AH56" s="392" t="n">
        <f aca="false">IF(AC56="",0,INDEX($J56:$M56,1,MATCH(AC56,$E56:$H56,FALSE())))</f>
        <v>0</v>
      </c>
      <c r="AI56" s="392" t="n">
        <f aca="false">IF(AD56="",0,INDEX($J56:$M56,1,MATCH(AD56,$E56:$H56,FALSE())))</f>
        <v>0</v>
      </c>
      <c r="AJ56" s="392" t="n">
        <f aca="false">IF(AE56="",0,INDEX($J56:$M56,1,MATCH(AE56,$E56:$H56,FALSE())))</f>
        <v>0</v>
      </c>
      <c r="AK56" s="382"/>
    </row>
    <row r="57" customFormat="false" ht="75.75" hidden="false" customHeight="true" outlineLevel="0" collapsed="false">
      <c r="A57" s="319"/>
      <c r="B57" s="396" t="n">
        <f aca="false">B56+1</f>
        <v>202</v>
      </c>
      <c r="C57" s="397" t="s">
        <v>469</v>
      </c>
      <c r="D57" s="379"/>
      <c r="E57" s="399" t="s">
        <v>222</v>
      </c>
      <c r="F57" s="399" t="s">
        <v>139</v>
      </c>
      <c r="G57" s="399" t="s">
        <v>140</v>
      </c>
      <c r="H57" s="399"/>
      <c r="I57" s="403"/>
      <c r="J57" s="399" t="n">
        <v>3</v>
      </c>
      <c r="K57" s="399" t="n">
        <v>1</v>
      </c>
      <c r="L57" s="399" t="n">
        <v>0</v>
      </c>
      <c r="M57" s="399"/>
      <c r="N57" s="379"/>
      <c r="O57" s="397"/>
      <c r="P57" s="381"/>
      <c r="Q57" s="382"/>
      <c r="R57" s="382"/>
      <c r="S57" s="382"/>
      <c r="T57" s="382"/>
      <c r="U57" s="382"/>
      <c r="V57" s="383"/>
      <c r="W57" s="400" t="str">
        <f aca="false">ADDRESS(ROW($E57),COLUMN($E57))&amp;":"&amp;ADDRESS(ROW($E57),COLUMN($E57)+MAX(COUNTIF(E57:H57,"&lt;&gt;")-1,0))</f>
        <v>$E$57:$G$57</v>
      </c>
      <c r="X57" s="384"/>
      <c r="Y57" s="382"/>
      <c r="Z57" s="382"/>
      <c r="AA57" s="382"/>
      <c r="AB57" s="401"/>
      <c r="AC57" s="401"/>
      <c r="AD57" s="401"/>
      <c r="AE57" s="401"/>
      <c r="AF57" s="382"/>
      <c r="AG57" s="392" t="n">
        <f aca="false">IF(AB57="",0,INDEX($J57:$M57,1,MATCH(AB57,$E57:$H57,FALSE())))</f>
        <v>0</v>
      </c>
      <c r="AH57" s="392" t="n">
        <f aca="false">IF(AC57="",0,INDEX($J57:$M57,1,MATCH(AC57,$E57:$H57,FALSE())))</f>
        <v>0</v>
      </c>
      <c r="AI57" s="392" t="n">
        <f aca="false">IF(AD57="",0,INDEX($J57:$M57,1,MATCH(AD57,$E57:$H57,FALSE())))</f>
        <v>0</v>
      </c>
      <c r="AJ57" s="392" t="n">
        <f aca="false">IF(AE57="",0,INDEX($J57:$M57,1,MATCH(AE57,$E57:$H57,FALSE())))</f>
        <v>0</v>
      </c>
      <c r="AK57" s="382"/>
    </row>
    <row r="58" customFormat="false" ht="35.25" hidden="false" customHeight="true" outlineLevel="0" collapsed="false">
      <c r="A58" s="319"/>
      <c r="B58" s="396" t="n">
        <f aca="false">B57+1</f>
        <v>203</v>
      </c>
      <c r="C58" s="397" t="s">
        <v>196</v>
      </c>
      <c r="D58" s="379"/>
      <c r="E58" s="399" t="s">
        <v>222</v>
      </c>
      <c r="F58" s="399" t="s">
        <v>139</v>
      </c>
      <c r="G58" s="399" t="s">
        <v>140</v>
      </c>
      <c r="H58" s="399"/>
      <c r="I58" s="403"/>
      <c r="J58" s="399" t="n">
        <v>3</v>
      </c>
      <c r="K58" s="399" t="n">
        <v>2</v>
      </c>
      <c r="L58" s="399" t="n">
        <v>1</v>
      </c>
      <c r="M58" s="399"/>
      <c r="N58" s="379"/>
      <c r="O58" s="397"/>
      <c r="P58" s="381"/>
      <c r="Q58" s="382"/>
      <c r="R58" s="382"/>
      <c r="S58" s="382"/>
      <c r="T58" s="382"/>
      <c r="U58" s="382"/>
      <c r="V58" s="383"/>
      <c r="W58" s="400" t="str">
        <f aca="false">ADDRESS(ROW($E58),COLUMN($E58))&amp;":"&amp;ADDRESS(ROW($E58),COLUMN($E58)+MAX(COUNTIF(E58:H58,"&lt;&gt;")-1,0))</f>
        <v>$E$58:$G$58</v>
      </c>
      <c r="X58" s="384"/>
      <c r="Y58" s="382"/>
      <c r="Z58" s="382"/>
      <c r="AA58" s="382"/>
      <c r="AB58" s="401"/>
      <c r="AC58" s="401"/>
      <c r="AD58" s="401"/>
      <c r="AE58" s="401"/>
      <c r="AF58" s="382"/>
      <c r="AG58" s="392" t="n">
        <f aca="false">IF(AB58="",0,INDEX($J58:$M58,1,MATCH(AB58,$E58:$H58,FALSE())))</f>
        <v>0</v>
      </c>
      <c r="AH58" s="392" t="n">
        <f aca="false">IF(AC58="",0,INDEX($J58:$M58,1,MATCH(AC58,$E58:$H58,FALSE())))</f>
        <v>0</v>
      </c>
      <c r="AI58" s="392" t="n">
        <f aca="false">IF(AD58="",0,INDEX($J58:$M58,1,MATCH(AD58,$E58:$H58,FALSE())))</f>
        <v>0</v>
      </c>
      <c r="AJ58" s="392" t="n">
        <f aca="false">IF(AE58="",0,INDEX($J58:$M58,1,MATCH(AE58,$E58:$H58,FALSE())))</f>
        <v>0</v>
      </c>
      <c r="AK58" s="382"/>
    </row>
    <row r="59" customFormat="false" ht="30" hidden="false" customHeight="true" outlineLevel="0" collapsed="false">
      <c r="A59" s="319"/>
      <c r="B59" s="396" t="n">
        <f aca="false">B58+1</f>
        <v>204</v>
      </c>
      <c r="C59" s="397" t="s">
        <v>198</v>
      </c>
      <c r="D59" s="379"/>
      <c r="E59" s="399" t="s">
        <v>222</v>
      </c>
      <c r="F59" s="399" t="s">
        <v>139</v>
      </c>
      <c r="G59" s="399" t="s">
        <v>140</v>
      </c>
      <c r="H59" s="399"/>
      <c r="I59" s="403"/>
      <c r="J59" s="399" t="n">
        <v>1.5</v>
      </c>
      <c r="K59" s="399" t="n">
        <v>1</v>
      </c>
      <c r="L59" s="399" t="n">
        <v>0</v>
      </c>
      <c r="M59" s="399"/>
      <c r="N59" s="379"/>
      <c r="O59" s="397"/>
      <c r="P59" s="381"/>
      <c r="Q59" s="382"/>
      <c r="R59" s="382"/>
      <c r="S59" s="382"/>
      <c r="T59" s="382"/>
      <c r="U59" s="382"/>
      <c r="V59" s="383"/>
      <c r="W59" s="400" t="str">
        <f aca="false">ADDRESS(ROW($E59),COLUMN($E59))&amp;":"&amp;ADDRESS(ROW($E59),COLUMN($E59)+MAX(COUNTIF(E59:H59,"&lt;&gt;")-1,0))</f>
        <v>$E$59:$G$59</v>
      </c>
      <c r="X59" s="384"/>
      <c r="Y59" s="382"/>
      <c r="Z59" s="382"/>
      <c r="AA59" s="382"/>
      <c r="AB59" s="401"/>
      <c r="AC59" s="401"/>
      <c r="AD59" s="401"/>
      <c r="AE59" s="401"/>
      <c r="AF59" s="382"/>
      <c r="AG59" s="392" t="n">
        <f aca="false">IF(AB59="",0,INDEX($J59:$M59,1,MATCH(AB59,$E59:$H59,FALSE())))</f>
        <v>0</v>
      </c>
      <c r="AH59" s="392" t="n">
        <f aca="false">IF(AC59="",0,INDEX($J59:$M59,1,MATCH(AC59,$E59:$H59,FALSE())))</f>
        <v>0</v>
      </c>
      <c r="AI59" s="392" t="n">
        <f aca="false">IF(AD59="",0,INDEX($J59:$M59,1,MATCH(AD59,$E59:$H59,FALSE())))</f>
        <v>0</v>
      </c>
      <c r="AJ59" s="392" t="n">
        <f aca="false">IF(AE59="",0,INDEX($J59:$M59,1,MATCH(AE59,$E59:$H59,FALSE())))</f>
        <v>0</v>
      </c>
      <c r="AK59" s="382"/>
    </row>
    <row r="60" customFormat="false" ht="30" hidden="false" customHeight="true" outlineLevel="0" collapsed="false">
      <c r="A60" s="319"/>
      <c r="B60" s="396" t="n">
        <f aca="false">B59+1</f>
        <v>205</v>
      </c>
      <c r="C60" s="397" t="s">
        <v>470</v>
      </c>
      <c r="D60" s="379"/>
      <c r="E60" s="399" t="s">
        <v>222</v>
      </c>
      <c r="F60" s="399" t="s">
        <v>139</v>
      </c>
      <c r="G60" s="399" t="s">
        <v>140</v>
      </c>
      <c r="H60" s="399"/>
      <c r="I60" s="403"/>
      <c r="J60" s="399" t="n">
        <v>1.5</v>
      </c>
      <c r="K60" s="399" t="n">
        <v>1</v>
      </c>
      <c r="L60" s="399" t="n">
        <v>0</v>
      </c>
      <c r="M60" s="399"/>
      <c r="N60" s="379"/>
      <c r="O60" s="397"/>
      <c r="P60" s="381"/>
      <c r="Q60" s="382"/>
      <c r="R60" s="382"/>
      <c r="S60" s="382"/>
      <c r="T60" s="382"/>
      <c r="U60" s="382"/>
      <c r="V60" s="383"/>
      <c r="W60" s="400" t="str">
        <f aca="false">ADDRESS(ROW($E60),COLUMN($E60))&amp;":"&amp;ADDRESS(ROW($E60),COLUMN($E60)+MAX(COUNTIF(E60:H60,"&lt;&gt;")-1,0))</f>
        <v>$E$60:$G$60</v>
      </c>
      <c r="X60" s="384"/>
      <c r="Y60" s="382"/>
      <c r="Z60" s="382"/>
      <c r="AA60" s="382"/>
      <c r="AB60" s="401"/>
      <c r="AC60" s="401"/>
      <c r="AD60" s="401"/>
      <c r="AE60" s="401"/>
      <c r="AF60" s="382"/>
      <c r="AG60" s="392" t="n">
        <f aca="false">IF(AB60="",0,INDEX($J60:$M60,1,MATCH(AB60,$E60:$H60,FALSE())))</f>
        <v>0</v>
      </c>
      <c r="AH60" s="392" t="n">
        <f aca="false">IF(AC60="",0,INDEX($J60:$M60,1,MATCH(AC60,$E60:$H60,FALSE())))</f>
        <v>0</v>
      </c>
      <c r="AI60" s="392" t="n">
        <f aca="false">IF(AD60="",0,INDEX($J60:$M60,1,MATCH(AD60,$E60:$H60,FALSE())))</f>
        <v>0</v>
      </c>
      <c r="AJ60" s="392" t="n">
        <f aca="false">IF(AE60="",0,INDEX($J60:$M60,1,MATCH(AE60,$E60:$H60,FALSE())))</f>
        <v>0</v>
      </c>
      <c r="AK60" s="382"/>
    </row>
    <row r="61" customFormat="false" ht="30" hidden="false" customHeight="true" outlineLevel="0" collapsed="false">
      <c r="A61" s="319"/>
      <c r="B61" s="396" t="n">
        <f aca="false">B60+1</f>
        <v>206</v>
      </c>
      <c r="C61" s="397"/>
      <c r="D61" s="379"/>
      <c r="E61" s="399"/>
      <c r="F61" s="399"/>
      <c r="G61" s="399"/>
      <c r="H61" s="399"/>
      <c r="I61" s="403"/>
      <c r="J61" s="399"/>
      <c r="K61" s="399"/>
      <c r="L61" s="399"/>
      <c r="M61" s="399"/>
      <c r="N61" s="379"/>
      <c r="O61" s="397"/>
      <c r="P61" s="381"/>
      <c r="Q61" s="382"/>
      <c r="R61" s="382"/>
      <c r="S61" s="382"/>
      <c r="T61" s="382"/>
      <c r="U61" s="382"/>
      <c r="V61" s="383"/>
      <c r="W61" s="400" t="str">
        <f aca="false">ADDRESS(ROW($E61),COLUMN($E61))&amp;":"&amp;ADDRESS(ROW($E61),COLUMN($E61)+MAX(COUNTIF(E61:H61,"&lt;&gt;")-1,0))</f>
        <v>$E$61:$E$61</v>
      </c>
      <c r="X61" s="384"/>
      <c r="Y61" s="382"/>
      <c r="Z61" s="382"/>
      <c r="AA61" s="382"/>
      <c r="AB61" s="401"/>
      <c r="AC61" s="401"/>
      <c r="AD61" s="401"/>
      <c r="AE61" s="401"/>
      <c r="AF61" s="382"/>
      <c r="AG61" s="392" t="n">
        <f aca="false">IF(AB61="",0,INDEX($J61:$M61,1,MATCH(AB61,$E61:$H61,FALSE())))</f>
        <v>0</v>
      </c>
      <c r="AH61" s="392" t="n">
        <f aca="false">IF(AC61="",0,INDEX($J61:$M61,1,MATCH(AC61,$E61:$H61,FALSE())))</f>
        <v>0</v>
      </c>
      <c r="AI61" s="392" t="n">
        <f aca="false">IF(AD61="",0,INDEX($J61:$M61,1,MATCH(AD61,$E61:$H61,FALSE())))</f>
        <v>0</v>
      </c>
      <c r="AJ61" s="392" t="n">
        <f aca="false">IF(AE61="",0,INDEX($J61:$M61,1,MATCH(AE61,$E61:$H61,FALSE())))</f>
        <v>0</v>
      </c>
      <c r="AK61" s="382"/>
    </row>
    <row r="62" customFormat="false" ht="30" hidden="true" customHeight="true" outlineLevel="1" collapsed="false">
      <c r="A62" s="319"/>
      <c r="B62" s="396" t="n">
        <f aca="false">B61+1</f>
        <v>207</v>
      </c>
      <c r="C62" s="397"/>
      <c r="D62" s="379"/>
      <c r="E62" s="399"/>
      <c r="F62" s="399"/>
      <c r="G62" s="399"/>
      <c r="H62" s="399"/>
      <c r="I62" s="403"/>
      <c r="J62" s="399"/>
      <c r="K62" s="399"/>
      <c r="L62" s="399"/>
      <c r="M62" s="399"/>
      <c r="N62" s="379"/>
      <c r="O62" s="397"/>
      <c r="P62" s="381"/>
      <c r="Q62" s="382"/>
      <c r="R62" s="382"/>
      <c r="S62" s="382"/>
      <c r="T62" s="382"/>
      <c r="U62" s="382"/>
      <c r="V62" s="383"/>
      <c r="W62" s="400" t="str">
        <f aca="false">ADDRESS(ROW($E62),COLUMN($E62))&amp;":"&amp;ADDRESS(ROW($E62),COLUMN($E62)+MAX(COUNTIF(E62:H62,"&lt;&gt;")-1,0))</f>
        <v>$E$62:$E$62</v>
      </c>
      <c r="X62" s="384"/>
      <c r="Y62" s="382"/>
      <c r="Z62" s="382"/>
      <c r="AA62" s="382"/>
      <c r="AB62" s="401"/>
      <c r="AC62" s="401"/>
      <c r="AD62" s="401"/>
      <c r="AE62" s="401"/>
      <c r="AF62" s="382"/>
      <c r="AG62" s="392" t="n">
        <f aca="false">IF(AB62="",0,INDEX($J62:$M62,1,MATCH(AB62,$E62:$H62,FALSE())))</f>
        <v>0</v>
      </c>
      <c r="AH62" s="392" t="n">
        <f aca="false">IF(AC62="",0,INDEX($J62:$M62,1,MATCH(AC62,$E62:$H62,FALSE())))</f>
        <v>0</v>
      </c>
      <c r="AI62" s="392" t="n">
        <f aca="false">IF(AD62="",0,INDEX($J62:$M62,1,MATCH(AD62,$E62:$H62,FALSE())))</f>
        <v>0</v>
      </c>
      <c r="AJ62" s="392" t="n">
        <f aca="false">IF(AE62="",0,INDEX($J62:$M62,1,MATCH(AE62,$E62:$H62,FALSE())))</f>
        <v>0</v>
      </c>
      <c r="AK62" s="382"/>
    </row>
    <row r="63" customFormat="false" ht="30" hidden="true" customHeight="true" outlineLevel="1" collapsed="false">
      <c r="A63" s="319"/>
      <c r="B63" s="396" t="n">
        <f aca="false">B62+1</f>
        <v>208</v>
      </c>
      <c r="C63" s="397"/>
      <c r="D63" s="379"/>
      <c r="E63" s="399"/>
      <c r="F63" s="399"/>
      <c r="G63" s="399"/>
      <c r="H63" s="399"/>
      <c r="I63" s="403"/>
      <c r="J63" s="399"/>
      <c r="K63" s="399"/>
      <c r="L63" s="399"/>
      <c r="M63" s="399"/>
      <c r="N63" s="379"/>
      <c r="O63" s="397"/>
      <c r="P63" s="381"/>
      <c r="Q63" s="382"/>
      <c r="R63" s="382"/>
      <c r="S63" s="382"/>
      <c r="T63" s="382"/>
      <c r="U63" s="382"/>
      <c r="V63" s="383"/>
      <c r="W63" s="400" t="str">
        <f aca="false">ADDRESS(ROW($E63),COLUMN($E63))&amp;":"&amp;ADDRESS(ROW($E63),COLUMN($E63)+MAX(COUNTIF(E63:H63,"&lt;&gt;")-1,0))</f>
        <v>$E$63:$E$63</v>
      </c>
      <c r="X63" s="384"/>
      <c r="Y63" s="382"/>
      <c r="Z63" s="382"/>
      <c r="AA63" s="382"/>
      <c r="AB63" s="401"/>
      <c r="AC63" s="401"/>
      <c r="AD63" s="401"/>
      <c r="AE63" s="401"/>
      <c r="AF63" s="382"/>
      <c r="AG63" s="392" t="n">
        <f aca="false">IF(AB63="",0,INDEX($J63:$M63,1,MATCH(AB63,$E63:$H63,FALSE())))</f>
        <v>0</v>
      </c>
      <c r="AH63" s="392" t="n">
        <f aca="false">IF(AC63="",0,INDEX($J63:$M63,1,MATCH(AC63,$E63:$H63,FALSE())))</f>
        <v>0</v>
      </c>
      <c r="AI63" s="392" t="n">
        <f aca="false">IF(AD63="",0,INDEX($J63:$M63,1,MATCH(AD63,$E63:$H63,FALSE())))</f>
        <v>0</v>
      </c>
      <c r="AJ63" s="392" t="n">
        <f aca="false">IF(AE63="",0,INDEX($J63:$M63,1,MATCH(AE63,$E63:$H63,FALSE())))</f>
        <v>0</v>
      </c>
      <c r="AK63" s="382"/>
    </row>
    <row r="64" customFormat="false" ht="30" hidden="true" customHeight="true" outlineLevel="1" collapsed="false">
      <c r="A64" s="319"/>
      <c r="B64" s="396" t="n">
        <f aca="false">B63+1</f>
        <v>209</v>
      </c>
      <c r="C64" s="397"/>
      <c r="D64" s="379"/>
      <c r="E64" s="399"/>
      <c r="F64" s="399"/>
      <c r="G64" s="399"/>
      <c r="H64" s="399"/>
      <c r="I64" s="403"/>
      <c r="J64" s="399"/>
      <c r="K64" s="399"/>
      <c r="L64" s="399"/>
      <c r="M64" s="399"/>
      <c r="N64" s="379"/>
      <c r="O64" s="397"/>
      <c r="P64" s="381"/>
      <c r="Q64" s="382"/>
      <c r="R64" s="382"/>
      <c r="S64" s="382"/>
      <c r="T64" s="382"/>
      <c r="U64" s="382"/>
      <c r="V64" s="383"/>
      <c r="W64" s="400" t="str">
        <f aca="false">ADDRESS(ROW($E64),COLUMN($E64))&amp;":"&amp;ADDRESS(ROW($E64),COLUMN($E64)+MAX(COUNTIF(E64:H64,"&lt;&gt;")-1,0))</f>
        <v>$E$64:$E$64</v>
      </c>
      <c r="X64" s="384"/>
      <c r="Y64" s="382"/>
      <c r="Z64" s="382"/>
      <c r="AA64" s="382"/>
      <c r="AB64" s="401"/>
      <c r="AC64" s="401"/>
      <c r="AD64" s="401"/>
      <c r="AE64" s="401"/>
      <c r="AF64" s="382"/>
      <c r="AG64" s="392" t="n">
        <f aca="false">IF(AB64="",0,INDEX($J64:$M64,1,MATCH(AB64,$E64:$H64,FALSE())))</f>
        <v>0</v>
      </c>
      <c r="AH64" s="392" t="n">
        <f aca="false">IF(AC64="",0,INDEX($J64:$M64,1,MATCH(AC64,$E64:$H64,FALSE())))</f>
        <v>0</v>
      </c>
      <c r="AI64" s="392" t="n">
        <f aca="false">IF(AD64="",0,INDEX($J64:$M64,1,MATCH(AD64,$E64:$H64,FALSE())))</f>
        <v>0</v>
      </c>
      <c r="AJ64" s="392" t="n">
        <f aca="false">IF(AE64="",0,INDEX($J64:$M64,1,MATCH(AE64,$E64:$H64,FALSE())))</f>
        <v>0</v>
      </c>
      <c r="AK64" s="382"/>
    </row>
    <row r="65" customFormat="false" ht="30" hidden="true" customHeight="true" outlineLevel="1" collapsed="false">
      <c r="A65" s="319"/>
      <c r="B65" s="396" t="n">
        <f aca="false">B64+1</f>
        <v>210</v>
      </c>
      <c r="C65" s="397"/>
      <c r="D65" s="379"/>
      <c r="E65" s="399"/>
      <c r="F65" s="399"/>
      <c r="G65" s="399"/>
      <c r="H65" s="399"/>
      <c r="I65" s="403"/>
      <c r="J65" s="399"/>
      <c r="K65" s="399"/>
      <c r="L65" s="399"/>
      <c r="M65" s="399"/>
      <c r="N65" s="379"/>
      <c r="O65" s="397"/>
      <c r="P65" s="381"/>
      <c r="Q65" s="382"/>
      <c r="R65" s="382"/>
      <c r="S65" s="382"/>
      <c r="T65" s="382"/>
      <c r="U65" s="382"/>
      <c r="V65" s="383"/>
      <c r="W65" s="400" t="str">
        <f aca="false">ADDRESS(ROW($E65),COLUMN($E65))&amp;":"&amp;ADDRESS(ROW($E65),COLUMN($E65)+MAX(COUNTIF(E65:H65,"&lt;&gt;")-1,0))</f>
        <v>$E$65:$E$65</v>
      </c>
      <c r="X65" s="384"/>
      <c r="Y65" s="382"/>
      <c r="Z65" s="382"/>
      <c r="AA65" s="382"/>
      <c r="AB65" s="401"/>
      <c r="AC65" s="401"/>
      <c r="AD65" s="401"/>
      <c r="AE65" s="401"/>
      <c r="AF65" s="382"/>
      <c r="AG65" s="392" t="n">
        <f aca="false">IF(AB65="",0,INDEX($J65:$M65,1,MATCH(AB65,$E65:$H65,FALSE())))</f>
        <v>0</v>
      </c>
      <c r="AH65" s="392" t="n">
        <f aca="false">IF(AC65="",0,INDEX($J65:$M65,1,MATCH(AC65,$E65:$H65,FALSE())))</f>
        <v>0</v>
      </c>
      <c r="AI65" s="392" t="n">
        <f aca="false">IF(AD65="",0,INDEX($J65:$M65,1,MATCH(AD65,$E65:$H65,FALSE())))</f>
        <v>0</v>
      </c>
      <c r="AJ65" s="392" t="n">
        <f aca="false">IF(AE65="",0,INDEX($J65:$M65,1,MATCH(AE65,$E65:$H65,FALSE())))</f>
        <v>0</v>
      </c>
      <c r="AK65" s="382"/>
    </row>
    <row r="66" customFormat="false" ht="30" hidden="true" customHeight="true" outlineLevel="1" collapsed="false">
      <c r="A66" s="319"/>
      <c r="B66" s="396" t="n">
        <f aca="false">B65+1</f>
        <v>211</v>
      </c>
      <c r="C66" s="397"/>
      <c r="D66" s="379"/>
      <c r="E66" s="399"/>
      <c r="F66" s="399"/>
      <c r="G66" s="399"/>
      <c r="H66" s="399"/>
      <c r="I66" s="403"/>
      <c r="J66" s="399"/>
      <c r="K66" s="399"/>
      <c r="L66" s="399"/>
      <c r="M66" s="399"/>
      <c r="N66" s="379"/>
      <c r="O66" s="411"/>
      <c r="P66" s="381"/>
      <c r="Q66" s="382"/>
      <c r="R66" s="382"/>
      <c r="S66" s="382"/>
      <c r="T66" s="382"/>
      <c r="U66" s="382"/>
      <c r="V66" s="383"/>
      <c r="W66" s="400" t="str">
        <f aca="false">ADDRESS(ROW($E66),COLUMN($E66))&amp;":"&amp;ADDRESS(ROW($E66),COLUMN($E66)+MAX(COUNTIF(E66:H66,"&lt;&gt;")-1,0))</f>
        <v>$E$66:$E$66</v>
      </c>
      <c r="X66" s="384"/>
      <c r="Y66" s="382"/>
      <c r="Z66" s="382"/>
      <c r="AA66" s="382"/>
      <c r="AB66" s="401"/>
      <c r="AC66" s="401"/>
      <c r="AD66" s="401"/>
      <c r="AE66" s="401"/>
      <c r="AF66" s="382"/>
      <c r="AG66" s="392" t="n">
        <f aca="false">IF(AB66="",0,INDEX($J66:$M66,1,MATCH(AB66,$E66:$H66,FALSE())))</f>
        <v>0</v>
      </c>
      <c r="AH66" s="392" t="n">
        <f aca="false">IF(AC66="",0,INDEX($J66:$M66,1,MATCH(AC66,$E66:$H66,FALSE())))</f>
        <v>0</v>
      </c>
      <c r="AI66" s="392" t="n">
        <f aca="false">IF(AD66="",0,INDEX($J66:$M66,1,MATCH(AD66,$E66:$H66,FALSE())))</f>
        <v>0</v>
      </c>
      <c r="AJ66" s="392" t="n">
        <f aca="false">IF(AE66="",0,INDEX($J66:$M66,1,MATCH(AE66,$E66:$H66,FALSE())))</f>
        <v>0</v>
      </c>
      <c r="AK66" s="382"/>
    </row>
    <row r="67" customFormat="false" ht="30" hidden="true" customHeight="true" outlineLevel="1" collapsed="false">
      <c r="A67" s="319"/>
      <c r="B67" s="396" t="n">
        <f aca="false">B66+1</f>
        <v>212</v>
      </c>
      <c r="C67" s="397"/>
      <c r="D67" s="379"/>
      <c r="E67" s="399"/>
      <c r="F67" s="399"/>
      <c r="G67" s="399"/>
      <c r="H67" s="399"/>
      <c r="I67" s="403"/>
      <c r="J67" s="399"/>
      <c r="K67" s="399"/>
      <c r="L67" s="399"/>
      <c r="M67" s="399"/>
      <c r="N67" s="379"/>
      <c r="O67" s="411"/>
      <c r="P67" s="381"/>
      <c r="Q67" s="382"/>
      <c r="R67" s="382"/>
      <c r="S67" s="382"/>
      <c r="T67" s="382"/>
      <c r="U67" s="382"/>
      <c r="V67" s="383"/>
      <c r="W67" s="400" t="str">
        <f aca="false">ADDRESS(ROW($E67),COLUMN($E67))&amp;":"&amp;ADDRESS(ROW($E67),COLUMN($E67)+MAX(COUNTIF(E67:H67,"&lt;&gt;")-1,0))</f>
        <v>$E$67:$E$67</v>
      </c>
      <c r="X67" s="384"/>
      <c r="Y67" s="382"/>
      <c r="Z67" s="382"/>
      <c r="AA67" s="382"/>
      <c r="AB67" s="401"/>
      <c r="AC67" s="401"/>
      <c r="AD67" s="401"/>
      <c r="AE67" s="401"/>
      <c r="AF67" s="382"/>
      <c r="AG67" s="392" t="n">
        <f aca="false">IF(AB67="",0,INDEX($J67:$M67,1,MATCH(AB67,$E67:$H67,FALSE())))</f>
        <v>0</v>
      </c>
      <c r="AH67" s="392" t="n">
        <f aca="false">IF(AC67="",0,INDEX($J67:$M67,1,MATCH(AC67,$E67:$H67,FALSE())))</f>
        <v>0</v>
      </c>
      <c r="AI67" s="392" t="n">
        <f aca="false">IF(AD67="",0,INDEX($J67:$M67,1,MATCH(AD67,$E67:$H67,FALSE())))</f>
        <v>0</v>
      </c>
      <c r="AJ67" s="392" t="n">
        <f aca="false">IF(AE67="",0,INDEX($J67:$M67,1,MATCH(AE67,$E67:$H67,FALSE())))</f>
        <v>0</v>
      </c>
      <c r="AK67" s="382"/>
    </row>
    <row r="68" customFormat="false" ht="9.95" hidden="false" customHeight="true" outlineLevel="0" collapsed="false">
      <c r="A68" s="319"/>
      <c r="B68" s="406"/>
      <c r="C68" s="379"/>
      <c r="D68" s="379"/>
      <c r="E68" s="403"/>
      <c r="F68" s="403"/>
      <c r="G68" s="403"/>
      <c r="H68" s="403"/>
      <c r="I68" s="403"/>
      <c r="J68" s="403"/>
      <c r="K68" s="403"/>
      <c r="L68" s="403"/>
      <c r="M68" s="403"/>
      <c r="N68" s="379"/>
      <c r="O68" s="379"/>
      <c r="P68" s="381"/>
      <c r="Q68" s="382"/>
      <c r="R68" s="382"/>
      <c r="S68" s="382"/>
      <c r="T68" s="382"/>
      <c r="U68" s="382"/>
      <c r="V68" s="383"/>
      <c r="W68" s="378"/>
      <c r="X68" s="384"/>
      <c r="Y68" s="382"/>
      <c r="Z68" s="382"/>
      <c r="AA68" s="382"/>
      <c r="AB68" s="382"/>
      <c r="AC68" s="382"/>
      <c r="AD68" s="382"/>
      <c r="AE68" s="382"/>
      <c r="AF68" s="382"/>
      <c r="AG68" s="382"/>
      <c r="AH68" s="382"/>
      <c r="AI68" s="382"/>
      <c r="AJ68" s="382"/>
      <c r="AK68" s="382"/>
    </row>
    <row r="69" s="214" customFormat="true" ht="30" hidden="false" customHeight="true" outlineLevel="0" collapsed="false">
      <c r="A69" s="210"/>
      <c r="B69" s="385" t="n">
        <v>300</v>
      </c>
      <c r="C69" s="386"/>
      <c r="D69" s="407"/>
      <c r="E69" s="393"/>
      <c r="F69" s="394"/>
      <c r="G69" s="394"/>
      <c r="H69" s="395"/>
      <c r="I69" s="406"/>
      <c r="J69" s="393"/>
      <c r="K69" s="394"/>
      <c r="L69" s="394"/>
      <c r="M69" s="395"/>
      <c r="N69" s="407"/>
      <c r="O69" s="390"/>
      <c r="P69" s="365"/>
      <c r="Q69" s="366"/>
      <c r="R69" s="366"/>
      <c r="S69" s="366"/>
      <c r="T69" s="366"/>
      <c r="U69" s="366"/>
      <c r="V69" s="367"/>
      <c r="W69" s="391" t="str">
        <f aca="false">ADDRESS(ROW($E69),COLUMN($E69))&amp;":"&amp;ADDRESS(ROW($E69),COLUMN($E69)+MAX(COUNTIF(E69:H69,"&lt;&gt;")-1,0))</f>
        <v>$E$69:$E$69</v>
      </c>
      <c r="X69" s="369"/>
      <c r="Y69" s="366"/>
      <c r="Z69" s="366"/>
      <c r="AA69" s="366"/>
      <c r="AB69" s="222" t="e">
        <f aca="false">IF(AND(AB71&lt;&gt;"",COUNTIF(AB73:AB84,"&lt;&gt;")&gt;0),INDEX($E:$H,ROW(AB69),MATCH(AB71,$E71:$H71,1)),"")</f>
        <v>#N/A</v>
      </c>
      <c r="AC69" s="222" t="e">
        <f aca="false">IF(AND(AC71&lt;&gt;"",COUNTIF(AC73:AC84,"&lt;&gt;")&gt;0),INDEX($E:$H,ROW(AC69),MATCH(AC71,$E71:$H71,1)),"")</f>
        <v>#N/A</v>
      </c>
      <c r="AD69" s="222" t="e">
        <f aca="false">IF(AND(AD71&lt;&gt;"",COUNTIF(AD73:AD84,"&lt;&gt;")&gt;0),INDEX($E:$H,ROW(AD69),MATCH(AD71,$E71:$H71,1)),"")</f>
        <v>#N/A</v>
      </c>
      <c r="AE69" s="222" t="e">
        <f aca="false">IF(AND(AE71&lt;&gt;"",COUNTIF(AE73:AE84,"&lt;&gt;")&gt;0),INDEX($E:$H,ROW(AE69),MATCH(AE71,$E71:$H71,1)),"")</f>
        <v>#N/A</v>
      </c>
      <c r="AF69" s="366"/>
      <c r="AG69" s="392" t="e">
        <f aca="false">IF(AB69="",0,INDEX($J69:$M69,1,MATCH(AB69,$E69:$H69,FALSE())))</f>
        <v>#N/A</v>
      </c>
      <c r="AH69" s="392" t="e">
        <f aca="false">IF(AC69="",0,INDEX($J69:$M69,1,MATCH(AC69,$E69:$H69,FALSE())))</f>
        <v>#N/A</v>
      </c>
      <c r="AI69" s="392" t="e">
        <f aca="false">IF(AD69="",0,INDEX($J69:$M69,1,MATCH(AD69,$E69:$H69,FALSE())))</f>
        <v>#N/A</v>
      </c>
      <c r="AJ69" s="392" t="e">
        <f aca="false">IF(AE69="",0,INDEX($J69:$M69,1,MATCH(AE69,$E69:$H69,FALSE())))</f>
        <v>#N/A</v>
      </c>
      <c r="AK69" s="366"/>
    </row>
    <row r="70" customFormat="false" ht="3.75" hidden="false" customHeight="true" outlineLevel="0" collapsed="false">
      <c r="A70" s="319"/>
      <c r="B70" s="406"/>
      <c r="C70" s="379"/>
      <c r="D70" s="379"/>
      <c r="E70" s="403"/>
      <c r="F70" s="403"/>
      <c r="G70" s="403"/>
      <c r="H70" s="403"/>
      <c r="I70" s="403"/>
      <c r="J70" s="403"/>
      <c r="K70" s="403"/>
      <c r="L70" s="403"/>
      <c r="M70" s="403"/>
      <c r="N70" s="379"/>
      <c r="O70" s="379"/>
      <c r="P70" s="381"/>
      <c r="Q70" s="382"/>
      <c r="R70" s="382"/>
      <c r="S70" s="382"/>
      <c r="T70" s="382"/>
      <c r="U70" s="382"/>
      <c r="V70" s="383"/>
      <c r="W70" s="378"/>
      <c r="X70" s="384"/>
      <c r="Y70" s="382"/>
      <c r="Z70" s="382"/>
      <c r="AA70" s="382"/>
      <c r="AB70" s="382"/>
      <c r="AC70" s="382"/>
      <c r="AD70" s="382"/>
      <c r="AE70" s="382"/>
      <c r="AF70" s="382"/>
      <c r="AG70" s="382"/>
      <c r="AH70" s="382"/>
      <c r="AI70" s="382"/>
      <c r="AJ70" s="382"/>
      <c r="AK70" s="382"/>
    </row>
    <row r="71" customFormat="false" ht="15.75" hidden="false" customHeight="false" outlineLevel="0" collapsed="false">
      <c r="A71" s="319"/>
      <c r="B71" s="406"/>
      <c r="C71" s="352" t="s">
        <v>347</v>
      </c>
      <c r="D71" s="379"/>
      <c r="E71" s="393"/>
      <c r="F71" s="394"/>
      <c r="G71" s="394"/>
      <c r="H71" s="395"/>
      <c r="I71" s="403"/>
      <c r="J71" s="403"/>
      <c r="K71" s="403"/>
      <c r="L71" s="403"/>
      <c r="M71" s="403"/>
      <c r="N71" s="379"/>
      <c r="O71" s="379"/>
      <c r="P71" s="381"/>
      <c r="Q71" s="382"/>
      <c r="R71" s="382"/>
      <c r="S71" s="382"/>
      <c r="T71" s="382"/>
      <c r="U71" s="382"/>
      <c r="V71" s="383"/>
      <c r="W71" s="378"/>
      <c r="X71" s="384"/>
      <c r="Y71" s="382"/>
      <c r="Z71" s="382"/>
      <c r="AA71" s="382"/>
      <c r="AB71" s="392" t="e">
        <f aca="false">SUM(AG73:AG84)</f>
        <v>#N/A</v>
      </c>
      <c r="AC71" s="392" t="e">
        <f aca="false">SUM(AH73:AH84)</f>
        <v>#N/A</v>
      </c>
      <c r="AD71" s="392" t="e">
        <f aca="false">SUM(AI73:AI84)</f>
        <v>#N/A</v>
      </c>
      <c r="AE71" s="392" t="e">
        <f aca="false">SUM(AJ73:AJ84)</f>
        <v>#N/A</v>
      </c>
      <c r="AF71" s="382"/>
      <c r="AG71" s="382"/>
      <c r="AH71" s="382"/>
      <c r="AI71" s="382"/>
      <c r="AJ71" s="382"/>
      <c r="AK71" s="382"/>
    </row>
    <row r="72" customFormat="false" ht="6.95" hidden="false" customHeight="true" outlineLevel="0" collapsed="false">
      <c r="A72" s="319"/>
      <c r="B72" s="405"/>
      <c r="C72" s="378"/>
      <c r="D72" s="379"/>
      <c r="E72" s="380"/>
      <c r="F72" s="380"/>
      <c r="G72" s="380"/>
      <c r="H72" s="380"/>
      <c r="I72" s="403"/>
      <c r="J72" s="380"/>
      <c r="K72" s="380"/>
      <c r="L72" s="380"/>
      <c r="M72" s="380"/>
      <c r="N72" s="379"/>
      <c r="O72" s="378"/>
      <c r="P72" s="381"/>
      <c r="Q72" s="382"/>
      <c r="R72" s="382"/>
      <c r="S72" s="382"/>
      <c r="T72" s="382"/>
      <c r="U72" s="382"/>
      <c r="V72" s="383"/>
      <c r="W72" s="378"/>
      <c r="X72" s="384"/>
      <c r="Y72" s="382"/>
      <c r="Z72" s="382"/>
      <c r="AA72" s="382"/>
      <c r="AB72" s="382"/>
      <c r="AC72" s="382"/>
      <c r="AD72" s="382"/>
      <c r="AE72" s="382"/>
      <c r="AF72" s="382"/>
      <c r="AG72" s="382"/>
      <c r="AH72" s="382"/>
      <c r="AI72" s="382"/>
      <c r="AJ72" s="382"/>
      <c r="AK72" s="382"/>
    </row>
    <row r="73" customFormat="false" ht="30" hidden="false" customHeight="true" outlineLevel="0" collapsed="false">
      <c r="A73" s="319"/>
      <c r="B73" s="396" t="n">
        <f aca="false">B69+1</f>
        <v>301</v>
      </c>
      <c r="C73" s="397"/>
      <c r="D73" s="379"/>
      <c r="E73" s="399"/>
      <c r="F73" s="399"/>
      <c r="G73" s="399"/>
      <c r="H73" s="399"/>
      <c r="I73" s="403"/>
      <c r="J73" s="399"/>
      <c r="K73" s="399"/>
      <c r="L73" s="399"/>
      <c r="M73" s="399"/>
      <c r="N73" s="379"/>
      <c r="O73" s="397"/>
      <c r="P73" s="381"/>
      <c r="Q73" s="382"/>
      <c r="R73" s="382"/>
      <c r="S73" s="382"/>
      <c r="T73" s="382"/>
      <c r="U73" s="382"/>
      <c r="V73" s="383"/>
      <c r="W73" s="400" t="str">
        <f aca="false">ADDRESS(ROW($E73),COLUMN($E73))&amp;":"&amp;ADDRESS(ROW($E73),COLUMN($E73)+MAX(COUNTIF(E73:H73,"&lt;&gt;")-1,0))</f>
        <v>$E$73:$E$73</v>
      </c>
      <c r="X73" s="384"/>
      <c r="Y73" s="382"/>
      <c r="Z73" s="382"/>
      <c r="AA73" s="382"/>
      <c r="AB73" s="401"/>
      <c r="AC73" s="401"/>
      <c r="AD73" s="401"/>
      <c r="AE73" s="401"/>
      <c r="AF73" s="382"/>
      <c r="AG73" s="392" t="n">
        <f aca="false">IF(AB73="",0,INDEX($J73:$M73,1,MATCH(AB73,$E73:$H73,FALSE())))</f>
        <v>0</v>
      </c>
      <c r="AH73" s="392" t="n">
        <f aca="false">IF(AC73="",0,INDEX($J73:$M73,1,MATCH(AC73,$E73:$H73,FALSE())))</f>
        <v>0</v>
      </c>
      <c r="AI73" s="392" t="n">
        <f aca="false">IF(AD73="",0,INDEX($J73:$M73,1,MATCH(AD73,$E73:$H73,FALSE())))</f>
        <v>0</v>
      </c>
      <c r="AJ73" s="392" t="n">
        <f aca="false">IF(AE73="",0,INDEX($J73:$M73,1,MATCH(AE73,$E73:$H73,FALSE())))</f>
        <v>0</v>
      </c>
      <c r="AK73" s="382"/>
    </row>
    <row r="74" customFormat="false" ht="30" hidden="false" customHeight="true" outlineLevel="0" collapsed="false">
      <c r="A74" s="319"/>
      <c r="B74" s="396" t="n">
        <f aca="false">B73+1</f>
        <v>302</v>
      </c>
      <c r="C74" s="397"/>
      <c r="D74" s="379"/>
      <c r="E74" s="399"/>
      <c r="F74" s="399"/>
      <c r="G74" s="399"/>
      <c r="H74" s="399"/>
      <c r="I74" s="403"/>
      <c r="J74" s="399"/>
      <c r="K74" s="399"/>
      <c r="L74" s="399"/>
      <c r="M74" s="399"/>
      <c r="N74" s="379"/>
      <c r="O74" s="397"/>
      <c r="P74" s="381"/>
      <c r="Q74" s="382"/>
      <c r="R74" s="382"/>
      <c r="S74" s="382"/>
      <c r="T74" s="382"/>
      <c r="U74" s="382"/>
      <c r="V74" s="383"/>
      <c r="W74" s="400" t="str">
        <f aca="false">ADDRESS(ROW($E74),COLUMN($E74))&amp;":"&amp;ADDRESS(ROW($E74),COLUMN($E74)+MAX(COUNTIF(E74:H74,"&lt;&gt;")-1,0))</f>
        <v>$E$74:$E$74</v>
      </c>
      <c r="X74" s="384"/>
      <c r="Y74" s="382"/>
      <c r="Z74" s="382"/>
      <c r="AA74" s="382"/>
      <c r="AB74" s="401" t="s">
        <v>471</v>
      </c>
      <c r="AC74" s="401" t="s">
        <v>471</v>
      </c>
      <c r="AD74" s="401" t="s">
        <v>471</v>
      </c>
      <c r="AE74" s="401" t="s">
        <v>471</v>
      </c>
      <c r="AF74" s="382"/>
      <c r="AG74" s="392" t="e">
        <f aca="false">IF(AB74="",0,INDEX($J74:$M74,1,MATCH(AB74,$E74:$H74,FALSE())))</f>
        <v>#N/A</v>
      </c>
      <c r="AH74" s="392" t="e">
        <f aca="false">IF(AC74="",0,INDEX($J74:$M74,1,MATCH(AC74,$E74:$H74,FALSE())))</f>
        <v>#N/A</v>
      </c>
      <c r="AI74" s="392" t="e">
        <f aca="false">IF(AD74="",0,INDEX($J74:$M74,1,MATCH(AD74,$E74:$H74,FALSE())))</f>
        <v>#N/A</v>
      </c>
      <c r="AJ74" s="392" t="e">
        <f aca="false">IF(AE74="",0,INDEX($J74:$M74,1,MATCH(AE74,$E74:$H74,FALSE())))</f>
        <v>#N/A</v>
      </c>
      <c r="AK74" s="382"/>
    </row>
    <row r="75" customFormat="false" ht="30" hidden="false" customHeight="true" outlineLevel="0" collapsed="false">
      <c r="A75" s="319"/>
      <c r="B75" s="396" t="n">
        <f aca="false">B74+1</f>
        <v>303</v>
      </c>
      <c r="C75" s="397"/>
      <c r="D75" s="379"/>
      <c r="E75" s="399"/>
      <c r="F75" s="399"/>
      <c r="G75" s="399"/>
      <c r="H75" s="399"/>
      <c r="I75" s="403"/>
      <c r="J75" s="399"/>
      <c r="K75" s="399"/>
      <c r="L75" s="399"/>
      <c r="M75" s="399"/>
      <c r="N75" s="379"/>
      <c r="O75" s="397"/>
      <c r="P75" s="381"/>
      <c r="Q75" s="382"/>
      <c r="R75" s="382"/>
      <c r="S75" s="382"/>
      <c r="T75" s="382"/>
      <c r="U75" s="382"/>
      <c r="V75" s="383"/>
      <c r="W75" s="400" t="str">
        <f aca="false">ADDRESS(ROW($E75),COLUMN($E75))&amp;":"&amp;ADDRESS(ROW($E75),COLUMN($E75)+MAX(COUNTIF(E75:H75,"&lt;&gt;")-1,0))</f>
        <v>$E$75:$E$75</v>
      </c>
      <c r="X75" s="384"/>
      <c r="Y75" s="382"/>
      <c r="Z75" s="382"/>
      <c r="AA75" s="382"/>
      <c r="AB75" s="401" t="s">
        <v>139</v>
      </c>
      <c r="AC75" s="401" t="s">
        <v>139</v>
      </c>
      <c r="AD75" s="401" t="s">
        <v>139</v>
      </c>
      <c r="AE75" s="401" t="s">
        <v>139</v>
      </c>
      <c r="AF75" s="382"/>
      <c r="AG75" s="392" t="e">
        <f aca="false">IF(AB75="",0,INDEX($J75:$M75,1,MATCH(AB75,$E75:$H75,FALSE())))</f>
        <v>#N/A</v>
      </c>
      <c r="AH75" s="392" t="e">
        <f aca="false">IF(AC75="",0,INDEX($J75:$M75,1,MATCH(AC75,$E75:$H75,FALSE())))</f>
        <v>#N/A</v>
      </c>
      <c r="AI75" s="392" t="e">
        <f aca="false">IF(AD75="",0,INDEX($J75:$M75,1,MATCH(AD75,$E75:$H75,FALSE())))</f>
        <v>#N/A</v>
      </c>
      <c r="AJ75" s="392" t="e">
        <f aca="false">IF(AE75="",0,INDEX($J75:$M75,1,MATCH(AE75,$E75:$H75,FALSE())))</f>
        <v>#N/A</v>
      </c>
      <c r="AK75" s="382"/>
    </row>
    <row r="76" customFormat="false" ht="30" hidden="true" customHeight="true" outlineLevel="1" collapsed="false">
      <c r="A76" s="319"/>
      <c r="B76" s="396" t="n">
        <f aca="false">B75+1</f>
        <v>304</v>
      </c>
      <c r="C76" s="397"/>
      <c r="D76" s="379"/>
      <c r="E76" s="399"/>
      <c r="F76" s="399"/>
      <c r="G76" s="399"/>
      <c r="H76" s="399"/>
      <c r="I76" s="403"/>
      <c r="J76" s="399"/>
      <c r="K76" s="399"/>
      <c r="L76" s="399"/>
      <c r="M76" s="399"/>
      <c r="N76" s="379"/>
      <c r="O76" s="397"/>
      <c r="P76" s="381"/>
      <c r="Q76" s="382"/>
      <c r="R76" s="382"/>
      <c r="S76" s="382"/>
      <c r="T76" s="382"/>
      <c r="U76" s="382"/>
      <c r="V76" s="383"/>
      <c r="W76" s="400" t="str">
        <f aca="false">ADDRESS(ROW($E76),COLUMN($E76))&amp;":"&amp;ADDRESS(ROW($E76),COLUMN($E76)+MAX(COUNTIF(E76:H76,"&lt;&gt;")-1,0))</f>
        <v>$E$76:$E$76</v>
      </c>
      <c r="X76" s="384"/>
      <c r="Y76" s="382"/>
      <c r="Z76" s="382"/>
      <c r="AA76" s="382"/>
      <c r="AB76" s="401"/>
      <c r="AC76" s="401"/>
      <c r="AD76" s="401"/>
      <c r="AE76" s="401"/>
      <c r="AF76" s="382"/>
      <c r="AG76" s="392" t="n">
        <f aca="false">IF(AB76="",0,INDEX($J76:$M76,1,MATCH(AB76,$E76:$H76,FALSE())))</f>
        <v>0</v>
      </c>
      <c r="AH76" s="392" t="n">
        <f aca="false">IF(AC76="",0,INDEX($J76:$M76,1,MATCH(AC76,$E76:$H76,FALSE())))</f>
        <v>0</v>
      </c>
      <c r="AI76" s="392" t="n">
        <f aca="false">IF(AD76="",0,INDEX($J76:$M76,1,MATCH(AD76,$E76:$H76,FALSE())))</f>
        <v>0</v>
      </c>
      <c r="AJ76" s="392" t="n">
        <f aca="false">IF(AE76="",0,INDEX($J76:$M76,1,MATCH(AE76,$E76:$H76,FALSE())))</f>
        <v>0</v>
      </c>
      <c r="AK76" s="382"/>
    </row>
    <row r="77" customFormat="false" ht="30" hidden="true" customHeight="true" outlineLevel="1" collapsed="false">
      <c r="A77" s="319"/>
      <c r="B77" s="396" t="n">
        <f aca="false">B76+1</f>
        <v>305</v>
      </c>
      <c r="C77" s="397"/>
      <c r="D77" s="379"/>
      <c r="E77" s="399"/>
      <c r="F77" s="399"/>
      <c r="G77" s="399"/>
      <c r="H77" s="399"/>
      <c r="I77" s="403"/>
      <c r="J77" s="399"/>
      <c r="K77" s="399"/>
      <c r="L77" s="399"/>
      <c r="M77" s="399"/>
      <c r="N77" s="379"/>
      <c r="O77" s="397"/>
      <c r="P77" s="381"/>
      <c r="Q77" s="382"/>
      <c r="R77" s="382"/>
      <c r="S77" s="382"/>
      <c r="T77" s="382"/>
      <c r="U77" s="382"/>
      <c r="V77" s="383"/>
      <c r="W77" s="400" t="str">
        <f aca="false">ADDRESS(ROW($E77),COLUMN($E77))&amp;":"&amp;ADDRESS(ROW($E77),COLUMN($E77)+MAX(COUNTIF(E77:H77,"&lt;&gt;")-1,0))</f>
        <v>$E$77:$E$77</v>
      </c>
      <c r="X77" s="384"/>
      <c r="Y77" s="382"/>
      <c r="Z77" s="382"/>
      <c r="AA77" s="382"/>
      <c r="AB77" s="401"/>
      <c r="AC77" s="401"/>
      <c r="AD77" s="401"/>
      <c r="AE77" s="401"/>
      <c r="AF77" s="382"/>
      <c r="AG77" s="392" t="n">
        <f aca="false">IF(AB77="",0,INDEX($J77:$M77,1,MATCH(AB77,$E77:$H77,FALSE())))</f>
        <v>0</v>
      </c>
      <c r="AH77" s="392" t="n">
        <f aca="false">IF(AC77="",0,INDEX($J77:$M77,1,MATCH(AC77,$E77:$H77,FALSE())))</f>
        <v>0</v>
      </c>
      <c r="AI77" s="392" t="n">
        <f aca="false">IF(AD77="",0,INDEX($J77:$M77,1,MATCH(AD77,$E77:$H77,FALSE())))</f>
        <v>0</v>
      </c>
      <c r="AJ77" s="392" t="n">
        <f aca="false">IF(AE77="",0,INDEX($J77:$M77,1,MATCH(AE77,$E77:$H77,FALSE())))</f>
        <v>0</v>
      </c>
      <c r="AK77" s="382"/>
    </row>
    <row r="78" customFormat="false" ht="30" hidden="true" customHeight="true" outlineLevel="1" collapsed="false">
      <c r="A78" s="319"/>
      <c r="B78" s="396" t="n">
        <f aca="false">B77+1</f>
        <v>306</v>
      </c>
      <c r="C78" s="397"/>
      <c r="D78" s="379"/>
      <c r="E78" s="399"/>
      <c r="F78" s="399"/>
      <c r="G78" s="399"/>
      <c r="H78" s="399"/>
      <c r="I78" s="403"/>
      <c r="J78" s="399"/>
      <c r="K78" s="399"/>
      <c r="L78" s="399"/>
      <c r="M78" s="399"/>
      <c r="N78" s="379"/>
      <c r="O78" s="397"/>
      <c r="P78" s="381"/>
      <c r="Q78" s="382"/>
      <c r="R78" s="382"/>
      <c r="S78" s="382"/>
      <c r="T78" s="382"/>
      <c r="U78" s="382"/>
      <c r="V78" s="383"/>
      <c r="W78" s="400" t="str">
        <f aca="false">ADDRESS(ROW($E78),COLUMN($E78))&amp;":"&amp;ADDRESS(ROW($E78),COLUMN($E78)+MAX(COUNTIF(E78:H78,"&lt;&gt;")-1,0))</f>
        <v>$E$78:$E$78</v>
      </c>
      <c r="X78" s="384"/>
      <c r="Y78" s="382"/>
      <c r="Z78" s="382"/>
      <c r="AA78" s="382"/>
      <c r="AB78" s="401"/>
      <c r="AC78" s="401"/>
      <c r="AD78" s="401"/>
      <c r="AE78" s="401"/>
      <c r="AF78" s="382"/>
      <c r="AG78" s="392" t="n">
        <f aca="false">IF(AB78="",0,INDEX($J78:$M78,1,MATCH(AB78,$E78:$H78,FALSE())))</f>
        <v>0</v>
      </c>
      <c r="AH78" s="392" t="n">
        <f aca="false">IF(AC78="",0,INDEX($J78:$M78,1,MATCH(AC78,$E78:$H78,FALSE())))</f>
        <v>0</v>
      </c>
      <c r="AI78" s="392" t="n">
        <f aca="false">IF(AD78="",0,INDEX($J78:$M78,1,MATCH(AD78,$E78:$H78,FALSE())))</f>
        <v>0</v>
      </c>
      <c r="AJ78" s="392" t="n">
        <f aca="false">IF(AE78="",0,INDEX($J78:$M78,1,MATCH(AE78,$E78:$H78,FALSE())))</f>
        <v>0</v>
      </c>
      <c r="AK78" s="382"/>
    </row>
    <row r="79" customFormat="false" ht="30" hidden="true" customHeight="true" outlineLevel="1" collapsed="false">
      <c r="A79" s="319"/>
      <c r="B79" s="396" t="n">
        <f aca="false">B78+1</f>
        <v>307</v>
      </c>
      <c r="C79" s="397"/>
      <c r="D79" s="379"/>
      <c r="E79" s="399"/>
      <c r="F79" s="399"/>
      <c r="G79" s="399"/>
      <c r="H79" s="399"/>
      <c r="I79" s="403"/>
      <c r="J79" s="399"/>
      <c r="K79" s="399"/>
      <c r="L79" s="399"/>
      <c r="M79" s="399"/>
      <c r="N79" s="379"/>
      <c r="O79" s="397"/>
      <c r="P79" s="381"/>
      <c r="Q79" s="382"/>
      <c r="R79" s="382"/>
      <c r="S79" s="382"/>
      <c r="T79" s="382"/>
      <c r="U79" s="382"/>
      <c r="V79" s="383"/>
      <c r="W79" s="400" t="str">
        <f aca="false">ADDRESS(ROW($E79),COLUMN($E79))&amp;":"&amp;ADDRESS(ROW($E79),COLUMN($E79)+MAX(COUNTIF(E79:H79,"&lt;&gt;")-1,0))</f>
        <v>$E$79:$E$79</v>
      </c>
      <c r="X79" s="384"/>
      <c r="Y79" s="382"/>
      <c r="Z79" s="382"/>
      <c r="AA79" s="382"/>
      <c r="AB79" s="401"/>
      <c r="AC79" s="401"/>
      <c r="AD79" s="401"/>
      <c r="AE79" s="401"/>
      <c r="AF79" s="382"/>
      <c r="AG79" s="392" t="n">
        <f aca="false">IF(AB79="",0,INDEX($J79:$M79,1,MATCH(AB79,$E79:$H79,FALSE())))</f>
        <v>0</v>
      </c>
      <c r="AH79" s="392" t="n">
        <f aca="false">IF(AC79="",0,INDEX($J79:$M79,1,MATCH(AC79,$E79:$H79,FALSE())))</f>
        <v>0</v>
      </c>
      <c r="AI79" s="392" t="n">
        <f aca="false">IF(AD79="",0,INDEX($J79:$M79,1,MATCH(AD79,$E79:$H79,FALSE())))</f>
        <v>0</v>
      </c>
      <c r="AJ79" s="392" t="n">
        <f aca="false">IF(AE79="",0,INDEX($J79:$M79,1,MATCH(AE79,$E79:$H79,FALSE())))</f>
        <v>0</v>
      </c>
      <c r="AK79" s="382"/>
    </row>
    <row r="80" customFormat="false" ht="30" hidden="true" customHeight="true" outlineLevel="1" collapsed="false">
      <c r="A80" s="319"/>
      <c r="B80" s="396" t="n">
        <f aca="false">B79+1</f>
        <v>308</v>
      </c>
      <c r="C80" s="397"/>
      <c r="D80" s="379"/>
      <c r="E80" s="399"/>
      <c r="F80" s="399"/>
      <c r="G80" s="399"/>
      <c r="H80" s="399"/>
      <c r="I80" s="403"/>
      <c r="J80" s="399"/>
      <c r="K80" s="399"/>
      <c r="L80" s="399"/>
      <c r="M80" s="399"/>
      <c r="N80" s="379"/>
      <c r="O80" s="397"/>
      <c r="P80" s="381"/>
      <c r="Q80" s="382"/>
      <c r="R80" s="382"/>
      <c r="S80" s="382"/>
      <c r="T80" s="382"/>
      <c r="U80" s="382"/>
      <c r="V80" s="383"/>
      <c r="W80" s="400" t="str">
        <f aca="false">ADDRESS(ROW($E80),COLUMN($E80))&amp;":"&amp;ADDRESS(ROW($E80),COLUMN($E80)+MAX(COUNTIF(E80:H80,"&lt;&gt;")-1,0))</f>
        <v>$E$80:$E$80</v>
      </c>
      <c r="X80" s="384"/>
      <c r="Y80" s="382"/>
      <c r="Z80" s="382"/>
      <c r="AA80" s="382"/>
      <c r="AB80" s="401"/>
      <c r="AC80" s="401"/>
      <c r="AD80" s="401"/>
      <c r="AE80" s="401"/>
      <c r="AF80" s="382"/>
      <c r="AG80" s="392" t="n">
        <f aca="false">IF(AB80="",0,INDEX($J80:$M80,1,MATCH(AB80,$E80:$H80,FALSE())))</f>
        <v>0</v>
      </c>
      <c r="AH80" s="392" t="n">
        <f aca="false">IF(AC80="",0,INDEX($J80:$M80,1,MATCH(AC80,$E80:$H80,FALSE())))</f>
        <v>0</v>
      </c>
      <c r="AI80" s="392" t="n">
        <f aca="false">IF(AD80="",0,INDEX($J80:$M80,1,MATCH(AD80,$E80:$H80,FALSE())))</f>
        <v>0</v>
      </c>
      <c r="AJ80" s="392" t="n">
        <f aca="false">IF(AE80="",0,INDEX($J80:$M80,1,MATCH(AE80,$E80:$H80,FALSE())))</f>
        <v>0</v>
      </c>
      <c r="AK80" s="382"/>
    </row>
    <row r="81" customFormat="false" ht="30" hidden="true" customHeight="true" outlineLevel="1" collapsed="false">
      <c r="A81" s="319"/>
      <c r="B81" s="396" t="n">
        <f aca="false">B80+1</f>
        <v>309</v>
      </c>
      <c r="C81" s="397"/>
      <c r="D81" s="379"/>
      <c r="E81" s="399"/>
      <c r="F81" s="399"/>
      <c r="G81" s="399"/>
      <c r="H81" s="399"/>
      <c r="I81" s="403"/>
      <c r="J81" s="399"/>
      <c r="K81" s="399"/>
      <c r="L81" s="399"/>
      <c r="M81" s="399"/>
      <c r="N81" s="379"/>
      <c r="O81" s="397"/>
      <c r="P81" s="381"/>
      <c r="Q81" s="382"/>
      <c r="R81" s="382"/>
      <c r="S81" s="382"/>
      <c r="T81" s="382"/>
      <c r="U81" s="382"/>
      <c r="V81" s="383"/>
      <c r="W81" s="400" t="str">
        <f aca="false">ADDRESS(ROW($E81),COLUMN($E81))&amp;":"&amp;ADDRESS(ROW($E81),COLUMN($E81)+MAX(COUNTIF(E81:H81,"&lt;&gt;")-1,0))</f>
        <v>$E$81:$E$81</v>
      </c>
      <c r="X81" s="384"/>
      <c r="Y81" s="382"/>
      <c r="Z81" s="382"/>
      <c r="AA81" s="382"/>
      <c r="AB81" s="401"/>
      <c r="AC81" s="401"/>
      <c r="AD81" s="401"/>
      <c r="AE81" s="401"/>
      <c r="AF81" s="382"/>
      <c r="AG81" s="392" t="n">
        <f aca="false">IF(AB81="",0,INDEX($J81:$M81,1,MATCH(AB81,$E81:$H81,FALSE())))</f>
        <v>0</v>
      </c>
      <c r="AH81" s="392" t="n">
        <f aca="false">IF(AC81="",0,INDEX($J81:$M81,1,MATCH(AC81,$E81:$H81,FALSE())))</f>
        <v>0</v>
      </c>
      <c r="AI81" s="392" t="n">
        <f aca="false">IF(AD81="",0,INDEX($J81:$M81,1,MATCH(AD81,$E81:$H81,FALSE())))</f>
        <v>0</v>
      </c>
      <c r="AJ81" s="392" t="n">
        <f aca="false">IF(AE81="",0,INDEX($J81:$M81,1,MATCH(AE81,$E81:$H81,FALSE())))</f>
        <v>0</v>
      </c>
      <c r="AK81" s="382"/>
    </row>
    <row r="82" customFormat="false" ht="30" hidden="true" customHeight="true" outlineLevel="1" collapsed="false">
      <c r="A82" s="319"/>
      <c r="B82" s="396" t="n">
        <f aca="false">B81+1</f>
        <v>310</v>
      </c>
      <c r="C82" s="397"/>
      <c r="D82" s="379"/>
      <c r="E82" s="399"/>
      <c r="F82" s="399"/>
      <c r="G82" s="399"/>
      <c r="H82" s="399"/>
      <c r="I82" s="403"/>
      <c r="J82" s="399"/>
      <c r="K82" s="399"/>
      <c r="L82" s="399"/>
      <c r="M82" s="399"/>
      <c r="N82" s="379"/>
      <c r="O82" s="397"/>
      <c r="P82" s="381"/>
      <c r="Q82" s="382"/>
      <c r="R82" s="382"/>
      <c r="S82" s="382"/>
      <c r="T82" s="382"/>
      <c r="U82" s="382"/>
      <c r="V82" s="383"/>
      <c r="W82" s="400" t="str">
        <f aca="false">ADDRESS(ROW($E82),COLUMN($E82))&amp;":"&amp;ADDRESS(ROW($E82),COLUMN($E82)+MAX(COUNTIF(E82:H82,"&lt;&gt;")-1,0))</f>
        <v>$E$82:$E$82</v>
      </c>
      <c r="X82" s="384"/>
      <c r="Y82" s="382"/>
      <c r="Z82" s="382"/>
      <c r="AA82" s="382"/>
      <c r="AB82" s="401"/>
      <c r="AC82" s="401"/>
      <c r="AD82" s="401"/>
      <c r="AE82" s="401"/>
      <c r="AF82" s="382"/>
      <c r="AG82" s="392" t="n">
        <f aca="false">IF(AB82="",0,INDEX($J82:$M82,1,MATCH(AB82,$E82:$H82,FALSE())))</f>
        <v>0</v>
      </c>
      <c r="AH82" s="392" t="n">
        <f aca="false">IF(AC82="",0,INDEX($J82:$M82,1,MATCH(AC82,$E82:$H82,FALSE())))</f>
        <v>0</v>
      </c>
      <c r="AI82" s="392" t="n">
        <f aca="false">IF(AD82="",0,INDEX($J82:$M82,1,MATCH(AD82,$E82:$H82,FALSE())))</f>
        <v>0</v>
      </c>
      <c r="AJ82" s="392" t="n">
        <f aca="false">IF(AE82="",0,INDEX($J82:$M82,1,MATCH(AE82,$E82:$H82,FALSE())))</f>
        <v>0</v>
      </c>
      <c r="AK82" s="382"/>
    </row>
    <row r="83" customFormat="false" ht="30" hidden="true" customHeight="true" outlineLevel="1" collapsed="false">
      <c r="A83" s="319"/>
      <c r="B83" s="396" t="n">
        <f aca="false">B82+1</f>
        <v>311</v>
      </c>
      <c r="C83" s="397"/>
      <c r="D83" s="379"/>
      <c r="E83" s="399"/>
      <c r="F83" s="399"/>
      <c r="G83" s="399"/>
      <c r="H83" s="399"/>
      <c r="I83" s="403"/>
      <c r="J83" s="399"/>
      <c r="K83" s="399"/>
      <c r="L83" s="399"/>
      <c r="M83" s="399"/>
      <c r="N83" s="379"/>
      <c r="O83" s="411"/>
      <c r="P83" s="381"/>
      <c r="Q83" s="382"/>
      <c r="R83" s="382"/>
      <c r="S83" s="382"/>
      <c r="T83" s="382"/>
      <c r="U83" s="382"/>
      <c r="V83" s="383"/>
      <c r="W83" s="400" t="str">
        <f aca="false">ADDRESS(ROW($E83),COLUMN($E83))&amp;":"&amp;ADDRESS(ROW($E83),COLUMN($E83)+MAX(COUNTIF(E83:H83,"&lt;&gt;")-1,0))</f>
        <v>$E$83:$E$83</v>
      </c>
      <c r="X83" s="384"/>
      <c r="Y83" s="382"/>
      <c r="Z83" s="382"/>
      <c r="AA83" s="382"/>
      <c r="AB83" s="401"/>
      <c r="AC83" s="401"/>
      <c r="AD83" s="401"/>
      <c r="AE83" s="401"/>
      <c r="AF83" s="382"/>
      <c r="AG83" s="392" t="n">
        <f aca="false">IF(AB83="",0,INDEX($J83:$M83,1,MATCH(AB83,$E83:$H83,FALSE())))</f>
        <v>0</v>
      </c>
      <c r="AH83" s="392" t="n">
        <f aca="false">IF(AC83="",0,INDEX($J83:$M83,1,MATCH(AC83,$E83:$H83,FALSE())))</f>
        <v>0</v>
      </c>
      <c r="AI83" s="392" t="n">
        <f aca="false">IF(AD83="",0,INDEX($J83:$M83,1,MATCH(AD83,$E83:$H83,FALSE())))</f>
        <v>0</v>
      </c>
      <c r="AJ83" s="392" t="n">
        <f aca="false">IF(AE83="",0,INDEX($J83:$M83,1,MATCH(AE83,$E83:$H83,FALSE())))</f>
        <v>0</v>
      </c>
      <c r="AK83" s="382"/>
    </row>
    <row r="84" customFormat="false" ht="30" hidden="true" customHeight="true" outlineLevel="1" collapsed="false">
      <c r="A84" s="319"/>
      <c r="B84" s="396" t="n">
        <f aca="false">B83+1</f>
        <v>312</v>
      </c>
      <c r="C84" s="397"/>
      <c r="D84" s="379"/>
      <c r="E84" s="399"/>
      <c r="F84" s="399"/>
      <c r="G84" s="399"/>
      <c r="H84" s="399"/>
      <c r="I84" s="403"/>
      <c r="J84" s="399"/>
      <c r="K84" s="399"/>
      <c r="L84" s="399"/>
      <c r="M84" s="399"/>
      <c r="N84" s="379"/>
      <c r="O84" s="411"/>
      <c r="P84" s="381"/>
      <c r="Q84" s="382"/>
      <c r="R84" s="382"/>
      <c r="S84" s="382"/>
      <c r="T84" s="382"/>
      <c r="U84" s="382"/>
      <c r="V84" s="383"/>
      <c r="W84" s="400" t="str">
        <f aca="false">ADDRESS(ROW($E84),COLUMN($E84))&amp;":"&amp;ADDRESS(ROW($E84),COLUMN($E84)+MAX(COUNTIF(E84:H84,"&lt;&gt;")-1,0))</f>
        <v>$E$84:$E$84</v>
      </c>
      <c r="X84" s="384"/>
      <c r="Y84" s="382"/>
      <c r="Z84" s="382"/>
      <c r="AA84" s="382"/>
      <c r="AB84" s="401"/>
      <c r="AC84" s="401"/>
      <c r="AD84" s="401"/>
      <c r="AE84" s="401"/>
      <c r="AF84" s="382"/>
      <c r="AG84" s="392" t="n">
        <f aca="false">IF(AB84="",0,INDEX($J84:$M84,1,MATCH(AB84,$E84:$H84,FALSE())))</f>
        <v>0</v>
      </c>
      <c r="AH84" s="392" t="n">
        <f aca="false">IF(AC84="",0,INDEX($J84:$M84,1,MATCH(AC84,$E84:$H84,FALSE())))</f>
        <v>0</v>
      </c>
      <c r="AI84" s="392" t="n">
        <f aca="false">IF(AD84="",0,INDEX($J84:$M84,1,MATCH(AD84,$E84:$H84,FALSE())))</f>
        <v>0</v>
      </c>
      <c r="AJ84" s="392" t="n">
        <f aca="false">IF(AE84="",0,INDEX($J84:$M84,1,MATCH(AE84,$E84:$H84,FALSE())))</f>
        <v>0</v>
      </c>
      <c r="AK84" s="382"/>
    </row>
    <row r="85" customFormat="false" ht="9.95" hidden="false" customHeight="true" outlineLevel="0" collapsed="false">
      <c r="A85" s="319"/>
      <c r="B85" s="406"/>
      <c r="C85" s="379"/>
      <c r="D85" s="379"/>
      <c r="E85" s="403"/>
      <c r="F85" s="403"/>
      <c r="G85" s="403"/>
      <c r="H85" s="403"/>
      <c r="I85" s="403"/>
      <c r="J85" s="403"/>
      <c r="K85" s="403"/>
      <c r="L85" s="403"/>
      <c r="M85" s="403"/>
      <c r="N85" s="379"/>
      <c r="O85" s="379"/>
      <c r="P85" s="381"/>
      <c r="Q85" s="382"/>
      <c r="R85" s="382"/>
      <c r="S85" s="382"/>
      <c r="T85" s="382"/>
      <c r="U85" s="382"/>
      <c r="V85" s="383"/>
      <c r="W85" s="378"/>
      <c r="X85" s="384"/>
      <c r="Y85" s="382"/>
      <c r="Z85" s="382"/>
      <c r="AA85" s="382"/>
      <c r="AB85" s="382"/>
      <c r="AC85" s="382"/>
      <c r="AD85" s="382"/>
      <c r="AE85" s="382"/>
      <c r="AF85" s="382"/>
      <c r="AG85" s="382"/>
      <c r="AH85" s="382"/>
      <c r="AI85" s="382"/>
      <c r="AJ85" s="382"/>
      <c r="AK85" s="382"/>
    </row>
    <row r="86" s="214" customFormat="true" ht="30" hidden="false" customHeight="true" outlineLevel="0" collapsed="false">
      <c r="A86" s="210"/>
      <c r="B86" s="385" t="n">
        <v>400</v>
      </c>
      <c r="C86" s="386"/>
      <c r="D86" s="407"/>
      <c r="E86" s="393"/>
      <c r="F86" s="394"/>
      <c r="G86" s="394"/>
      <c r="H86" s="395"/>
      <c r="I86" s="406"/>
      <c r="J86" s="408"/>
      <c r="K86" s="409"/>
      <c r="L86" s="409"/>
      <c r="M86" s="410"/>
      <c r="N86" s="407"/>
      <c r="O86" s="390"/>
      <c r="P86" s="365"/>
      <c r="Q86" s="366"/>
      <c r="R86" s="366"/>
      <c r="S86" s="366"/>
      <c r="T86" s="366"/>
      <c r="U86" s="366"/>
      <c r="V86" s="367"/>
      <c r="W86" s="391" t="str">
        <f aca="false">ADDRESS(ROW($E86),COLUMN($E86))&amp;":"&amp;ADDRESS(ROW($E86),COLUMN($E86)+MAX(COUNTIF(E86:H86,"&lt;&gt;")-1,0))</f>
        <v>$E$86:$E$86</v>
      </c>
      <c r="X86" s="369"/>
      <c r="Y86" s="366"/>
      <c r="Z86" s="366"/>
      <c r="AA86" s="366"/>
      <c r="AB86" s="222" t="str">
        <f aca="false">IF(AND(AB88&lt;&gt;"",COUNTIF(AB90:AB101,"&lt;&gt;")&gt;0),INDEX($E:$H,ROW(AB86),MATCH(AB88,$E88:$H88,1)),"")</f>
        <v/>
      </c>
      <c r="AC86" s="222" t="str">
        <f aca="false">IF(AND(AC88&lt;&gt;"",COUNTIF(AC90:AC101,"&lt;&gt;")&gt;0),INDEX($E:$H,ROW(AC86),MATCH(AC88,$E88:$H88,1)),"")</f>
        <v/>
      </c>
      <c r="AD86" s="222" t="str">
        <f aca="false">IF(AND(AD88&lt;&gt;"",COUNTIF(AD90:AD101,"&lt;&gt;")&gt;0),INDEX($E:$H,ROW(AD86),MATCH(AD88,$E88:$H88,1)),"")</f>
        <v/>
      </c>
      <c r="AE86" s="222" t="str">
        <f aca="false">IF(AND(AE88&lt;&gt;"",COUNTIF(AE90:AE101,"&lt;&gt;")&gt;0),INDEX($E:$H,ROW(AE86),MATCH(AE88,$E88:$H88,1)),"")</f>
        <v/>
      </c>
      <c r="AF86" s="366"/>
      <c r="AG86" s="392" t="n">
        <f aca="false">IF(AB86="",0,INDEX($J86:$M86,1,MATCH(AB86,$E86:$H86,FALSE())))</f>
        <v>0</v>
      </c>
      <c r="AH86" s="392" t="n">
        <f aca="false">IF(AC86="",0,INDEX($J86:$M86,1,MATCH(AC86,$E86:$H86,FALSE())))</f>
        <v>0</v>
      </c>
      <c r="AI86" s="392" t="n">
        <f aca="false">IF(AD86="",0,INDEX($J86:$M86,1,MATCH(AD86,$E86:$H86,FALSE())))</f>
        <v>0</v>
      </c>
      <c r="AJ86" s="392" t="n">
        <f aca="false">IF(AE86="",0,INDEX($J86:$M86,1,MATCH(AE86,$E86:$H86,FALSE())))</f>
        <v>0</v>
      </c>
      <c r="AK86" s="366"/>
    </row>
    <row r="87" customFormat="false" ht="3.75" hidden="false" customHeight="true" outlineLevel="0" collapsed="false">
      <c r="A87" s="319"/>
      <c r="B87" s="406"/>
      <c r="C87" s="379"/>
      <c r="D87" s="379"/>
      <c r="E87" s="403"/>
      <c r="F87" s="403"/>
      <c r="G87" s="403"/>
      <c r="H87" s="403"/>
      <c r="I87" s="403"/>
      <c r="J87" s="403"/>
      <c r="K87" s="403"/>
      <c r="L87" s="403"/>
      <c r="M87" s="403"/>
      <c r="N87" s="379"/>
      <c r="O87" s="379"/>
      <c r="P87" s="381"/>
      <c r="Q87" s="382"/>
      <c r="R87" s="382"/>
      <c r="S87" s="382"/>
      <c r="T87" s="382"/>
      <c r="U87" s="382"/>
      <c r="V87" s="383"/>
      <c r="W87" s="378"/>
      <c r="X87" s="384"/>
      <c r="Y87" s="382"/>
      <c r="Z87" s="382"/>
      <c r="AA87" s="382"/>
      <c r="AB87" s="382"/>
      <c r="AC87" s="382"/>
      <c r="AD87" s="382"/>
      <c r="AE87" s="382"/>
      <c r="AF87" s="382"/>
      <c r="AG87" s="382"/>
      <c r="AH87" s="382"/>
      <c r="AI87" s="382"/>
      <c r="AJ87" s="382"/>
      <c r="AK87" s="382"/>
    </row>
    <row r="88" customFormat="false" ht="15.75" hidden="false" customHeight="false" outlineLevel="0" collapsed="false">
      <c r="A88" s="319"/>
      <c r="B88" s="406"/>
      <c r="C88" s="352" t="s">
        <v>347</v>
      </c>
      <c r="D88" s="379"/>
      <c r="E88" s="393"/>
      <c r="F88" s="394"/>
      <c r="G88" s="394"/>
      <c r="H88" s="395"/>
      <c r="I88" s="403"/>
      <c r="J88" s="403"/>
      <c r="K88" s="403"/>
      <c r="L88" s="403"/>
      <c r="M88" s="403"/>
      <c r="N88" s="379"/>
      <c r="O88" s="379"/>
      <c r="P88" s="381"/>
      <c r="Q88" s="382"/>
      <c r="R88" s="382"/>
      <c r="S88" s="382"/>
      <c r="T88" s="382"/>
      <c r="U88" s="382"/>
      <c r="V88" s="383"/>
      <c r="W88" s="378"/>
      <c r="X88" s="384"/>
      <c r="Y88" s="382"/>
      <c r="Z88" s="382"/>
      <c r="AA88" s="382"/>
      <c r="AB88" s="392" t="n">
        <f aca="false">SUM(AG90:AG101)</f>
        <v>0</v>
      </c>
      <c r="AC88" s="392" t="n">
        <f aca="false">SUM(AH90:AH101)</f>
        <v>0</v>
      </c>
      <c r="AD88" s="392" t="n">
        <f aca="false">SUM(AI90:AI101)</f>
        <v>0</v>
      </c>
      <c r="AE88" s="392" t="n">
        <f aca="false">SUM(AJ90:AJ101)</f>
        <v>0</v>
      </c>
      <c r="AF88" s="382"/>
      <c r="AG88" s="382"/>
      <c r="AH88" s="382"/>
      <c r="AI88" s="382"/>
      <c r="AJ88" s="382"/>
      <c r="AK88" s="382"/>
    </row>
    <row r="89" customFormat="false" ht="6.95" hidden="false" customHeight="true" outlineLevel="0" collapsed="false">
      <c r="A89" s="319"/>
      <c r="B89" s="405"/>
      <c r="C89" s="378"/>
      <c r="D89" s="379"/>
      <c r="E89" s="380"/>
      <c r="F89" s="380"/>
      <c r="G89" s="380"/>
      <c r="H89" s="380"/>
      <c r="I89" s="403"/>
      <c r="J89" s="380"/>
      <c r="K89" s="380"/>
      <c r="L89" s="380"/>
      <c r="M89" s="380"/>
      <c r="N89" s="379"/>
      <c r="O89" s="378"/>
      <c r="P89" s="381"/>
      <c r="Q89" s="382"/>
      <c r="R89" s="382"/>
      <c r="S89" s="382"/>
      <c r="T89" s="382"/>
      <c r="U89" s="382"/>
      <c r="V89" s="383"/>
      <c r="W89" s="378"/>
      <c r="X89" s="384"/>
      <c r="Y89" s="382"/>
      <c r="Z89" s="382"/>
      <c r="AA89" s="382"/>
      <c r="AB89" s="382"/>
      <c r="AC89" s="382"/>
      <c r="AD89" s="382"/>
      <c r="AE89" s="382"/>
      <c r="AF89" s="382"/>
      <c r="AG89" s="382"/>
      <c r="AH89" s="382"/>
      <c r="AI89" s="382"/>
      <c r="AJ89" s="382"/>
      <c r="AK89" s="382"/>
    </row>
    <row r="90" customFormat="false" ht="30" hidden="false" customHeight="true" outlineLevel="0" collapsed="false">
      <c r="A90" s="319"/>
      <c r="B90" s="396" t="n">
        <f aca="false">B86+1</f>
        <v>401</v>
      </c>
      <c r="C90" s="397"/>
      <c r="D90" s="379"/>
      <c r="E90" s="399"/>
      <c r="F90" s="399"/>
      <c r="G90" s="399"/>
      <c r="H90" s="399"/>
      <c r="I90" s="403"/>
      <c r="J90" s="399"/>
      <c r="K90" s="399"/>
      <c r="L90" s="399"/>
      <c r="M90" s="399"/>
      <c r="N90" s="379"/>
      <c r="O90" s="397"/>
      <c r="P90" s="381"/>
      <c r="Q90" s="382"/>
      <c r="R90" s="382"/>
      <c r="S90" s="382"/>
      <c r="T90" s="382"/>
      <c r="U90" s="382"/>
      <c r="V90" s="383"/>
      <c r="W90" s="400" t="str">
        <f aca="false">ADDRESS(ROW($E90),COLUMN($E90))&amp;":"&amp;ADDRESS(ROW($E90),COLUMN($E90)+MAX(COUNTIF(E90:H90,"&lt;&gt;")-1,0))</f>
        <v>$E$90:$E$90</v>
      </c>
      <c r="X90" s="384"/>
      <c r="Y90" s="382"/>
      <c r="Z90" s="382"/>
      <c r="AA90" s="382"/>
      <c r="AB90" s="401"/>
      <c r="AC90" s="401"/>
      <c r="AD90" s="401"/>
      <c r="AE90" s="401"/>
      <c r="AF90" s="382"/>
      <c r="AG90" s="392" t="n">
        <f aca="false">IF(AB90="",0,INDEX($J90:$M90,1,MATCH(AB90,$E90:$H90,FALSE())))</f>
        <v>0</v>
      </c>
      <c r="AH90" s="392" t="n">
        <f aca="false">IF(AC90="",0,INDEX($J90:$M90,1,MATCH(AC90,$E90:$H90,FALSE())))</f>
        <v>0</v>
      </c>
      <c r="AI90" s="392" t="n">
        <f aca="false">IF(AD90="",0,INDEX($J90:$M90,1,MATCH(AD90,$E90:$H90,FALSE())))</f>
        <v>0</v>
      </c>
      <c r="AJ90" s="392" t="n">
        <f aca="false">IF(AE90="",0,INDEX($J90:$M90,1,MATCH(AE90,$E90:$H90,FALSE())))</f>
        <v>0</v>
      </c>
      <c r="AK90" s="382"/>
    </row>
    <row r="91" customFormat="false" ht="30" hidden="true" customHeight="true" outlineLevel="1" collapsed="false">
      <c r="A91" s="319"/>
      <c r="B91" s="396" t="n">
        <f aca="false">B90+1</f>
        <v>402</v>
      </c>
      <c r="C91" s="397"/>
      <c r="D91" s="379"/>
      <c r="E91" s="399"/>
      <c r="F91" s="399"/>
      <c r="G91" s="399"/>
      <c r="H91" s="399"/>
      <c r="I91" s="403"/>
      <c r="J91" s="399"/>
      <c r="K91" s="399"/>
      <c r="L91" s="399"/>
      <c r="M91" s="399"/>
      <c r="N91" s="379"/>
      <c r="O91" s="397"/>
      <c r="P91" s="381"/>
      <c r="Q91" s="382"/>
      <c r="R91" s="382"/>
      <c r="S91" s="382"/>
      <c r="T91" s="382"/>
      <c r="U91" s="382"/>
      <c r="V91" s="383"/>
      <c r="W91" s="400" t="str">
        <f aca="false">ADDRESS(ROW($E91),COLUMN($E91))&amp;":"&amp;ADDRESS(ROW($E91),COLUMN($E91)+MAX(COUNTIF(E91:H91,"&lt;&gt;")-1,0))</f>
        <v>$E$91:$E$91</v>
      </c>
      <c r="X91" s="384"/>
      <c r="Y91" s="382"/>
      <c r="Z91" s="382"/>
      <c r="AA91" s="382"/>
      <c r="AB91" s="401"/>
      <c r="AC91" s="401"/>
      <c r="AD91" s="401"/>
      <c r="AE91" s="401"/>
      <c r="AF91" s="382"/>
      <c r="AG91" s="392" t="n">
        <f aca="false">IF(AB91="",0,INDEX($J91:$M91,1,MATCH(AB91,$E91:$H91,FALSE())))</f>
        <v>0</v>
      </c>
      <c r="AH91" s="392" t="n">
        <f aca="false">IF(AC91="",0,INDEX($J91:$M91,1,MATCH(AC91,$E91:$H91,FALSE())))</f>
        <v>0</v>
      </c>
      <c r="AI91" s="392" t="n">
        <f aca="false">IF(AD91="",0,INDEX($J91:$M91,1,MATCH(AD91,$E91:$H91,FALSE())))</f>
        <v>0</v>
      </c>
      <c r="AJ91" s="392" t="n">
        <f aca="false">IF(AE91="",0,INDEX($J91:$M91,1,MATCH(AE91,$E91:$H91,FALSE())))</f>
        <v>0</v>
      </c>
      <c r="AK91" s="382"/>
    </row>
    <row r="92" customFormat="false" ht="30" hidden="true" customHeight="true" outlineLevel="1" collapsed="false">
      <c r="A92" s="319"/>
      <c r="B92" s="396" t="n">
        <f aca="false">B91+1</f>
        <v>403</v>
      </c>
      <c r="C92" s="397"/>
      <c r="D92" s="379"/>
      <c r="E92" s="399"/>
      <c r="F92" s="399"/>
      <c r="G92" s="399"/>
      <c r="H92" s="399"/>
      <c r="I92" s="403"/>
      <c r="J92" s="399"/>
      <c r="K92" s="399"/>
      <c r="L92" s="399"/>
      <c r="M92" s="399"/>
      <c r="N92" s="379"/>
      <c r="O92" s="397"/>
      <c r="P92" s="381"/>
      <c r="Q92" s="382"/>
      <c r="R92" s="382"/>
      <c r="S92" s="382"/>
      <c r="T92" s="382"/>
      <c r="U92" s="382"/>
      <c r="V92" s="383"/>
      <c r="W92" s="400" t="str">
        <f aca="false">ADDRESS(ROW($E92),COLUMN($E92))&amp;":"&amp;ADDRESS(ROW($E92),COLUMN($E92)+MAX(COUNTIF(E92:H92,"&lt;&gt;")-1,0))</f>
        <v>$E$92:$E$92</v>
      </c>
      <c r="X92" s="384"/>
      <c r="Y92" s="382"/>
      <c r="Z92" s="382"/>
      <c r="AA92" s="382"/>
      <c r="AB92" s="401"/>
      <c r="AC92" s="401"/>
      <c r="AD92" s="401"/>
      <c r="AE92" s="401"/>
      <c r="AF92" s="382"/>
      <c r="AG92" s="392" t="n">
        <f aca="false">IF(AB92="",0,INDEX($J92:$M92,1,MATCH(AB92,$E92:$H92,FALSE())))</f>
        <v>0</v>
      </c>
      <c r="AH92" s="392" t="n">
        <f aca="false">IF(AC92="",0,INDEX($J92:$M92,1,MATCH(AC92,$E92:$H92,FALSE())))</f>
        <v>0</v>
      </c>
      <c r="AI92" s="392" t="n">
        <f aca="false">IF(AD92="",0,INDEX($J92:$M92,1,MATCH(AD92,$E92:$H92,FALSE())))</f>
        <v>0</v>
      </c>
      <c r="AJ92" s="392" t="n">
        <f aca="false">IF(AE92="",0,INDEX($J92:$M92,1,MATCH(AE92,$E92:$H92,FALSE())))</f>
        <v>0</v>
      </c>
      <c r="AK92" s="382"/>
    </row>
    <row r="93" customFormat="false" ht="30" hidden="true" customHeight="true" outlineLevel="1" collapsed="false">
      <c r="A93" s="319"/>
      <c r="B93" s="396" t="n">
        <f aca="false">B92+1</f>
        <v>404</v>
      </c>
      <c r="C93" s="397"/>
      <c r="D93" s="379"/>
      <c r="E93" s="399"/>
      <c r="F93" s="399"/>
      <c r="G93" s="399"/>
      <c r="H93" s="399"/>
      <c r="I93" s="403"/>
      <c r="J93" s="399"/>
      <c r="K93" s="399"/>
      <c r="L93" s="399"/>
      <c r="M93" s="399"/>
      <c r="N93" s="379"/>
      <c r="O93" s="397"/>
      <c r="P93" s="381"/>
      <c r="Q93" s="382"/>
      <c r="R93" s="382"/>
      <c r="S93" s="382"/>
      <c r="T93" s="382"/>
      <c r="U93" s="382"/>
      <c r="V93" s="383"/>
      <c r="W93" s="400" t="str">
        <f aca="false">ADDRESS(ROW($E93),COLUMN($E93))&amp;":"&amp;ADDRESS(ROW($E93),COLUMN($E93)+MAX(COUNTIF(E93:H93,"&lt;&gt;")-1,0))</f>
        <v>$E$93:$E$93</v>
      </c>
      <c r="X93" s="384"/>
      <c r="Y93" s="382"/>
      <c r="Z93" s="382"/>
      <c r="AA93" s="382"/>
      <c r="AB93" s="401"/>
      <c r="AC93" s="401"/>
      <c r="AD93" s="401"/>
      <c r="AE93" s="401"/>
      <c r="AF93" s="382"/>
      <c r="AG93" s="392" t="n">
        <f aca="false">IF(AB93="",0,INDEX($J93:$M93,1,MATCH(AB93,$E93:$H93,FALSE())))</f>
        <v>0</v>
      </c>
      <c r="AH93" s="392" t="n">
        <f aca="false">IF(AC93="",0,INDEX($J93:$M93,1,MATCH(AC93,$E93:$H93,FALSE())))</f>
        <v>0</v>
      </c>
      <c r="AI93" s="392" t="n">
        <f aca="false">IF(AD93="",0,INDEX($J93:$M93,1,MATCH(AD93,$E93:$H93,FALSE())))</f>
        <v>0</v>
      </c>
      <c r="AJ93" s="392" t="n">
        <f aca="false">IF(AE93="",0,INDEX($J93:$M93,1,MATCH(AE93,$E93:$H93,FALSE())))</f>
        <v>0</v>
      </c>
      <c r="AK93" s="382"/>
    </row>
    <row r="94" customFormat="false" ht="30" hidden="true" customHeight="true" outlineLevel="1" collapsed="false">
      <c r="A94" s="319"/>
      <c r="B94" s="396" t="n">
        <f aca="false">B93+1</f>
        <v>405</v>
      </c>
      <c r="C94" s="397"/>
      <c r="D94" s="379"/>
      <c r="E94" s="399"/>
      <c r="F94" s="399"/>
      <c r="G94" s="399"/>
      <c r="H94" s="399"/>
      <c r="I94" s="403"/>
      <c r="J94" s="399"/>
      <c r="K94" s="399"/>
      <c r="L94" s="399"/>
      <c r="M94" s="399"/>
      <c r="N94" s="379"/>
      <c r="O94" s="397"/>
      <c r="P94" s="381"/>
      <c r="Q94" s="382"/>
      <c r="R94" s="382"/>
      <c r="S94" s="382"/>
      <c r="T94" s="382"/>
      <c r="U94" s="382"/>
      <c r="V94" s="383"/>
      <c r="W94" s="400" t="str">
        <f aca="false">ADDRESS(ROW($E94),COLUMN($E94))&amp;":"&amp;ADDRESS(ROW($E94),COLUMN($E94)+MAX(COUNTIF(E94:H94,"&lt;&gt;")-1,0))</f>
        <v>$E$94:$E$94</v>
      </c>
      <c r="X94" s="384"/>
      <c r="Y94" s="382"/>
      <c r="Z94" s="382"/>
      <c r="AA94" s="382"/>
      <c r="AB94" s="401"/>
      <c r="AC94" s="401"/>
      <c r="AD94" s="401"/>
      <c r="AE94" s="401"/>
      <c r="AF94" s="382"/>
      <c r="AG94" s="392" t="n">
        <f aca="false">IF(AB94="",0,INDEX($J94:$M94,1,MATCH(AB94,$E94:$H94,FALSE())))</f>
        <v>0</v>
      </c>
      <c r="AH94" s="392" t="n">
        <f aca="false">IF(AC94="",0,INDEX($J94:$M94,1,MATCH(AC94,$E94:$H94,FALSE())))</f>
        <v>0</v>
      </c>
      <c r="AI94" s="392" t="n">
        <f aca="false">IF(AD94="",0,INDEX($J94:$M94,1,MATCH(AD94,$E94:$H94,FALSE())))</f>
        <v>0</v>
      </c>
      <c r="AJ94" s="392" t="n">
        <f aca="false">IF(AE94="",0,INDEX($J94:$M94,1,MATCH(AE94,$E94:$H94,FALSE())))</f>
        <v>0</v>
      </c>
      <c r="AK94" s="382"/>
    </row>
    <row r="95" customFormat="false" ht="30" hidden="true" customHeight="true" outlineLevel="1" collapsed="false">
      <c r="A95" s="319"/>
      <c r="B95" s="396" t="n">
        <f aca="false">B94+1</f>
        <v>406</v>
      </c>
      <c r="C95" s="397"/>
      <c r="D95" s="379"/>
      <c r="E95" s="399"/>
      <c r="F95" s="399"/>
      <c r="G95" s="399"/>
      <c r="H95" s="399"/>
      <c r="I95" s="403"/>
      <c r="J95" s="399"/>
      <c r="K95" s="399"/>
      <c r="L95" s="399"/>
      <c r="M95" s="399"/>
      <c r="N95" s="379"/>
      <c r="O95" s="397"/>
      <c r="P95" s="381"/>
      <c r="Q95" s="382"/>
      <c r="R95" s="382"/>
      <c r="S95" s="382"/>
      <c r="T95" s="382"/>
      <c r="U95" s="382"/>
      <c r="V95" s="383"/>
      <c r="W95" s="400" t="str">
        <f aca="false">ADDRESS(ROW($E95),COLUMN($E95))&amp;":"&amp;ADDRESS(ROW($E95),COLUMN($E95)+MAX(COUNTIF(E95:H95,"&lt;&gt;")-1,0))</f>
        <v>$E$95:$E$95</v>
      </c>
      <c r="X95" s="384"/>
      <c r="Y95" s="382"/>
      <c r="Z95" s="382"/>
      <c r="AA95" s="382"/>
      <c r="AB95" s="401"/>
      <c r="AC95" s="401"/>
      <c r="AD95" s="401"/>
      <c r="AE95" s="401"/>
      <c r="AF95" s="382"/>
      <c r="AG95" s="392" t="n">
        <f aca="false">IF(AB95="",0,INDEX($J95:$M95,1,MATCH(AB95,$E95:$H95,FALSE())))</f>
        <v>0</v>
      </c>
      <c r="AH95" s="392" t="n">
        <f aca="false">IF(AC95="",0,INDEX($J95:$M95,1,MATCH(AC95,$E95:$H95,FALSE())))</f>
        <v>0</v>
      </c>
      <c r="AI95" s="392" t="n">
        <f aca="false">IF(AD95="",0,INDEX($J95:$M95,1,MATCH(AD95,$E95:$H95,FALSE())))</f>
        <v>0</v>
      </c>
      <c r="AJ95" s="392" t="n">
        <f aca="false">IF(AE95="",0,INDEX($J95:$M95,1,MATCH(AE95,$E95:$H95,FALSE())))</f>
        <v>0</v>
      </c>
      <c r="AK95" s="382"/>
    </row>
    <row r="96" customFormat="false" ht="30" hidden="true" customHeight="true" outlineLevel="1" collapsed="false">
      <c r="A96" s="319"/>
      <c r="B96" s="396" t="n">
        <f aca="false">B95+1</f>
        <v>407</v>
      </c>
      <c r="C96" s="397"/>
      <c r="D96" s="379"/>
      <c r="E96" s="399"/>
      <c r="F96" s="399"/>
      <c r="G96" s="399"/>
      <c r="H96" s="399"/>
      <c r="I96" s="403"/>
      <c r="J96" s="399"/>
      <c r="K96" s="399"/>
      <c r="L96" s="399"/>
      <c r="M96" s="399"/>
      <c r="N96" s="379"/>
      <c r="O96" s="397"/>
      <c r="P96" s="381"/>
      <c r="Q96" s="382"/>
      <c r="R96" s="382"/>
      <c r="S96" s="382"/>
      <c r="T96" s="382"/>
      <c r="U96" s="382"/>
      <c r="V96" s="383"/>
      <c r="W96" s="400" t="str">
        <f aca="false">ADDRESS(ROW($E96),COLUMN($E96))&amp;":"&amp;ADDRESS(ROW($E96),COLUMN($E96)+MAX(COUNTIF(E96:H96,"&lt;&gt;")-1,0))</f>
        <v>$E$96:$E$96</v>
      </c>
      <c r="X96" s="384"/>
      <c r="Y96" s="382"/>
      <c r="Z96" s="382"/>
      <c r="AA96" s="382"/>
      <c r="AB96" s="401"/>
      <c r="AC96" s="401"/>
      <c r="AD96" s="401"/>
      <c r="AE96" s="401"/>
      <c r="AF96" s="382"/>
      <c r="AG96" s="392" t="n">
        <f aca="false">IF(AB96="",0,INDEX($J96:$M96,1,MATCH(AB96,$E96:$H96,FALSE())))</f>
        <v>0</v>
      </c>
      <c r="AH96" s="392" t="n">
        <f aca="false">IF(AC96="",0,INDEX($J96:$M96,1,MATCH(AC96,$E96:$H96,FALSE())))</f>
        <v>0</v>
      </c>
      <c r="AI96" s="392" t="n">
        <f aca="false">IF(AD96="",0,INDEX($J96:$M96,1,MATCH(AD96,$E96:$H96,FALSE())))</f>
        <v>0</v>
      </c>
      <c r="AJ96" s="392" t="n">
        <f aca="false">IF(AE96="",0,INDEX($J96:$M96,1,MATCH(AE96,$E96:$H96,FALSE())))</f>
        <v>0</v>
      </c>
      <c r="AK96" s="382"/>
    </row>
    <row r="97" customFormat="false" ht="30" hidden="true" customHeight="true" outlineLevel="1" collapsed="false">
      <c r="A97" s="319"/>
      <c r="B97" s="396" t="n">
        <f aca="false">B96+1</f>
        <v>408</v>
      </c>
      <c r="C97" s="397"/>
      <c r="D97" s="379"/>
      <c r="E97" s="399"/>
      <c r="F97" s="399"/>
      <c r="G97" s="399"/>
      <c r="H97" s="399"/>
      <c r="I97" s="403"/>
      <c r="J97" s="399"/>
      <c r="K97" s="399"/>
      <c r="L97" s="399"/>
      <c r="M97" s="399"/>
      <c r="N97" s="379"/>
      <c r="O97" s="397"/>
      <c r="P97" s="381"/>
      <c r="Q97" s="382"/>
      <c r="R97" s="382"/>
      <c r="S97" s="382"/>
      <c r="T97" s="382"/>
      <c r="U97" s="382"/>
      <c r="V97" s="383"/>
      <c r="W97" s="400" t="str">
        <f aca="false">ADDRESS(ROW($E97),COLUMN($E97))&amp;":"&amp;ADDRESS(ROW($E97),COLUMN($E97)+MAX(COUNTIF(E97:H97,"&lt;&gt;")-1,0))</f>
        <v>$E$97:$E$97</v>
      </c>
      <c r="X97" s="384"/>
      <c r="Y97" s="382"/>
      <c r="Z97" s="382"/>
      <c r="AA97" s="382"/>
      <c r="AB97" s="401"/>
      <c r="AC97" s="401"/>
      <c r="AD97" s="401"/>
      <c r="AE97" s="401"/>
      <c r="AF97" s="382"/>
      <c r="AG97" s="392" t="n">
        <f aca="false">IF(AB97="",0,INDEX($J97:$M97,1,MATCH(AB97,$E97:$H97,FALSE())))</f>
        <v>0</v>
      </c>
      <c r="AH97" s="392" t="n">
        <f aca="false">IF(AC97="",0,INDEX($J97:$M97,1,MATCH(AC97,$E97:$H97,FALSE())))</f>
        <v>0</v>
      </c>
      <c r="AI97" s="392" t="n">
        <f aca="false">IF(AD97="",0,INDEX($J97:$M97,1,MATCH(AD97,$E97:$H97,FALSE())))</f>
        <v>0</v>
      </c>
      <c r="AJ97" s="392" t="n">
        <f aca="false">IF(AE97="",0,INDEX($J97:$M97,1,MATCH(AE97,$E97:$H97,FALSE())))</f>
        <v>0</v>
      </c>
      <c r="AK97" s="382"/>
    </row>
    <row r="98" customFormat="false" ht="30" hidden="true" customHeight="true" outlineLevel="1" collapsed="false">
      <c r="A98" s="319"/>
      <c r="B98" s="396" t="n">
        <f aca="false">B97+1</f>
        <v>409</v>
      </c>
      <c r="C98" s="397"/>
      <c r="D98" s="379"/>
      <c r="E98" s="399"/>
      <c r="F98" s="399"/>
      <c r="G98" s="399"/>
      <c r="H98" s="399"/>
      <c r="I98" s="403"/>
      <c r="J98" s="399"/>
      <c r="K98" s="399"/>
      <c r="L98" s="399"/>
      <c r="M98" s="399"/>
      <c r="N98" s="379"/>
      <c r="O98" s="397"/>
      <c r="P98" s="381"/>
      <c r="Q98" s="382"/>
      <c r="R98" s="382"/>
      <c r="S98" s="382"/>
      <c r="T98" s="382"/>
      <c r="U98" s="382"/>
      <c r="V98" s="383"/>
      <c r="W98" s="400" t="str">
        <f aca="false">ADDRESS(ROW($E98),COLUMN($E98))&amp;":"&amp;ADDRESS(ROW($E98),COLUMN($E98)+MAX(COUNTIF(E98:H98,"&lt;&gt;")-1,0))</f>
        <v>$E$98:$E$98</v>
      </c>
      <c r="X98" s="384"/>
      <c r="Y98" s="382"/>
      <c r="Z98" s="382"/>
      <c r="AA98" s="382"/>
      <c r="AB98" s="401"/>
      <c r="AC98" s="401"/>
      <c r="AD98" s="401"/>
      <c r="AE98" s="401"/>
      <c r="AF98" s="382"/>
      <c r="AG98" s="392" t="n">
        <f aca="false">IF(AB98="",0,INDEX($J98:$M98,1,MATCH(AB98,$E98:$H98,FALSE())))</f>
        <v>0</v>
      </c>
      <c r="AH98" s="392" t="n">
        <f aca="false">IF(AC98="",0,INDEX($J98:$M98,1,MATCH(AC98,$E98:$H98,FALSE())))</f>
        <v>0</v>
      </c>
      <c r="AI98" s="392" t="n">
        <f aca="false">IF(AD98="",0,INDEX($J98:$M98,1,MATCH(AD98,$E98:$H98,FALSE())))</f>
        <v>0</v>
      </c>
      <c r="AJ98" s="392" t="n">
        <f aca="false">IF(AE98="",0,INDEX($J98:$M98,1,MATCH(AE98,$E98:$H98,FALSE())))</f>
        <v>0</v>
      </c>
      <c r="AK98" s="382"/>
    </row>
    <row r="99" customFormat="false" ht="30" hidden="true" customHeight="true" outlineLevel="1" collapsed="false">
      <c r="A99" s="319"/>
      <c r="B99" s="396" t="n">
        <f aca="false">B98+1</f>
        <v>410</v>
      </c>
      <c r="C99" s="397"/>
      <c r="D99" s="379"/>
      <c r="E99" s="399"/>
      <c r="F99" s="399"/>
      <c r="G99" s="399"/>
      <c r="H99" s="399"/>
      <c r="I99" s="403"/>
      <c r="J99" s="399"/>
      <c r="K99" s="399"/>
      <c r="L99" s="399"/>
      <c r="M99" s="399"/>
      <c r="N99" s="379"/>
      <c r="O99" s="397"/>
      <c r="P99" s="381"/>
      <c r="Q99" s="382"/>
      <c r="R99" s="382"/>
      <c r="S99" s="382"/>
      <c r="T99" s="382"/>
      <c r="U99" s="382"/>
      <c r="V99" s="383"/>
      <c r="W99" s="400" t="str">
        <f aca="false">ADDRESS(ROW($E99),COLUMN($E99))&amp;":"&amp;ADDRESS(ROW($E99),COLUMN($E99)+MAX(COUNTIF(E99:H99,"&lt;&gt;")-1,0))</f>
        <v>$E$99:$E$99</v>
      </c>
      <c r="X99" s="384"/>
      <c r="Y99" s="382"/>
      <c r="Z99" s="382"/>
      <c r="AA99" s="382"/>
      <c r="AB99" s="401"/>
      <c r="AC99" s="401"/>
      <c r="AD99" s="401"/>
      <c r="AE99" s="401"/>
      <c r="AF99" s="382"/>
      <c r="AG99" s="392" t="n">
        <f aca="false">IF(AB99="",0,INDEX($J99:$M99,1,MATCH(AB99,$E99:$H99,FALSE())))</f>
        <v>0</v>
      </c>
      <c r="AH99" s="392" t="n">
        <f aca="false">IF(AC99="",0,INDEX($J99:$M99,1,MATCH(AC99,$E99:$H99,FALSE())))</f>
        <v>0</v>
      </c>
      <c r="AI99" s="392" t="n">
        <f aca="false">IF(AD99="",0,INDEX($J99:$M99,1,MATCH(AD99,$E99:$H99,FALSE())))</f>
        <v>0</v>
      </c>
      <c r="AJ99" s="392" t="n">
        <f aca="false">IF(AE99="",0,INDEX($J99:$M99,1,MATCH(AE99,$E99:$H99,FALSE())))</f>
        <v>0</v>
      </c>
      <c r="AK99" s="382"/>
    </row>
    <row r="100" customFormat="false" ht="30" hidden="true" customHeight="true" outlineLevel="1" collapsed="false">
      <c r="A100" s="319"/>
      <c r="B100" s="396" t="n">
        <f aca="false">B99+1</f>
        <v>411</v>
      </c>
      <c r="C100" s="397"/>
      <c r="D100" s="379"/>
      <c r="E100" s="399"/>
      <c r="F100" s="399"/>
      <c r="G100" s="399"/>
      <c r="H100" s="399"/>
      <c r="I100" s="403"/>
      <c r="J100" s="399"/>
      <c r="K100" s="399"/>
      <c r="L100" s="399"/>
      <c r="M100" s="399"/>
      <c r="N100" s="379"/>
      <c r="O100" s="397"/>
      <c r="P100" s="381"/>
      <c r="Q100" s="382"/>
      <c r="R100" s="382"/>
      <c r="S100" s="382"/>
      <c r="T100" s="382"/>
      <c r="U100" s="382"/>
      <c r="V100" s="383"/>
      <c r="W100" s="400" t="str">
        <f aca="false">ADDRESS(ROW($E100),COLUMN($E100))&amp;":"&amp;ADDRESS(ROW($E100),COLUMN($E100)+MAX(COUNTIF(E100:H100,"&lt;&gt;")-1,0))</f>
        <v>$E$100:$E$100</v>
      </c>
      <c r="X100" s="384"/>
      <c r="Y100" s="382"/>
      <c r="Z100" s="382"/>
      <c r="AA100" s="382"/>
      <c r="AB100" s="401"/>
      <c r="AC100" s="401"/>
      <c r="AD100" s="401"/>
      <c r="AE100" s="401"/>
      <c r="AF100" s="382"/>
      <c r="AG100" s="392" t="n">
        <f aca="false">IF(AB100="",0,INDEX($J100:$M100,1,MATCH(AB100,$E100:$H100,FALSE())))</f>
        <v>0</v>
      </c>
      <c r="AH100" s="392" t="n">
        <f aca="false">IF(AC100="",0,INDEX($J100:$M100,1,MATCH(AC100,$E100:$H100,FALSE())))</f>
        <v>0</v>
      </c>
      <c r="AI100" s="392" t="n">
        <f aca="false">IF(AD100="",0,INDEX($J100:$M100,1,MATCH(AD100,$E100:$H100,FALSE())))</f>
        <v>0</v>
      </c>
      <c r="AJ100" s="392" t="n">
        <f aca="false">IF(AE100="",0,INDEX($J100:$M100,1,MATCH(AE100,$E100:$H100,FALSE())))</f>
        <v>0</v>
      </c>
      <c r="AK100" s="382"/>
    </row>
    <row r="101" customFormat="false" ht="30" hidden="true" customHeight="true" outlineLevel="1" collapsed="false">
      <c r="A101" s="319"/>
      <c r="B101" s="396" t="n">
        <f aca="false">B100+1</f>
        <v>412</v>
      </c>
      <c r="C101" s="397"/>
      <c r="D101" s="379"/>
      <c r="E101" s="399"/>
      <c r="F101" s="399"/>
      <c r="G101" s="399"/>
      <c r="H101" s="399"/>
      <c r="I101" s="403"/>
      <c r="J101" s="399"/>
      <c r="K101" s="399"/>
      <c r="L101" s="399"/>
      <c r="M101" s="399"/>
      <c r="N101" s="379"/>
      <c r="O101" s="397"/>
      <c r="P101" s="381"/>
      <c r="Q101" s="382"/>
      <c r="R101" s="382"/>
      <c r="S101" s="382"/>
      <c r="T101" s="382"/>
      <c r="U101" s="382"/>
      <c r="V101" s="383"/>
      <c r="W101" s="400" t="str">
        <f aca="false">ADDRESS(ROW($E101),COLUMN($E101))&amp;":"&amp;ADDRESS(ROW($E101),COLUMN($E101)+MAX(COUNTIF(E101:H101,"&lt;&gt;")-1,0))</f>
        <v>$E$101:$E$101</v>
      </c>
      <c r="X101" s="384"/>
      <c r="Y101" s="382"/>
      <c r="Z101" s="382"/>
      <c r="AA101" s="382"/>
      <c r="AB101" s="401"/>
      <c r="AC101" s="401"/>
      <c r="AD101" s="401"/>
      <c r="AE101" s="401"/>
      <c r="AF101" s="382"/>
      <c r="AG101" s="392" t="n">
        <f aca="false">IF(AB101="",0,INDEX($J101:$M101,1,MATCH(AB101,$E101:$H101,FALSE())))</f>
        <v>0</v>
      </c>
      <c r="AH101" s="392" t="n">
        <f aca="false">IF(AC101="",0,INDEX($J101:$M101,1,MATCH(AC101,$E101:$H101,FALSE())))</f>
        <v>0</v>
      </c>
      <c r="AI101" s="392" t="n">
        <f aca="false">IF(AD101="",0,INDEX($J101:$M101,1,MATCH(AD101,$E101:$H101,FALSE())))</f>
        <v>0</v>
      </c>
      <c r="AJ101" s="392" t="n">
        <f aca="false">IF(AE101="",0,INDEX($J101:$M101,1,MATCH(AE101,$E101:$H101,FALSE())))</f>
        <v>0</v>
      </c>
      <c r="AK101" s="382"/>
    </row>
    <row r="102" customFormat="false" ht="9.95" hidden="false" customHeight="true" outlineLevel="0" collapsed="false">
      <c r="A102" s="319"/>
      <c r="B102" s="406"/>
      <c r="C102" s="379"/>
      <c r="D102" s="379"/>
      <c r="E102" s="403"/>
      <c r="F102" s="403"/>
      <c r="G102" s="403"/>
      <c r="H102" s="403"/>
      <c r="I102" s="403"/>
      <c r="J102" s="403"/>
      <c r="K102" s="403"/>
      <c r="L102" s="403"/>
      <c r="M102" s="403"/>
      <c r="N102" s="379"/>
      <c r="O102" s="379"/>
      <c r="P102" s="381"/>
      <c r="Q102" s="382"/>
      <c r="R102" s="382"/>
      <c r="S102" s="382"/>
      <c r="T102" s="382"/>
      <c r="U102" s="382"/>
      <c r="V102" s="383"/>
      <c r="W102" s="378"/>
      <c r="X102" s="384"/>
      <c r="Y102" s="382"/>
      <c r="Z102" s="382"/>
      <c r="AA102" s="382"/>
      <c r="AB102" s="382"/>
      <c r="AC102" s="382"/>
      <c r="AD102" s="382"/>
      <c r="AE102" s="382"/>
      <c r="AF102" s="382"/>
      <c r="AG102" s="382"/>
      <c r="AH102" s="382"/>
      <c r="AI102" s="382"/>
      <c r="AJ102" s="382"/>
      <c r="AK102" s="382"/>
    </row>
    <row r="103" s="214" customFormat="true" ht="30" hidden="false" customHeight="true" outlineLevel="0" collapsed="false">
      <c r="A103" s="210"/>
      <c r="B103" s="385" t="n">
        <v>500</v>
      </c>
      <c r="C103" s="386"/>
      <c r="D103" s="407"/>
      <c r="E103" s="393"/>
      <c r="F103" s="394"/>
      <c r="G103" s="394"/>
      <c r="H103" s="395"/>
      <c r="I103" s="406"/>
      <c r="J103" s="408"/>
      <c r="K103" s="409"/>
      <c r="L103" s="409"/>
      <c r="M103" s="410"/>
      <c r="N103" s="407"/>
      <c r="O103" s="390"/>
      <c r="P103" s="365"/>
      <c r="Q103" s="366"/>
      <c r="R103" s="366"/>
      <c r="S103" s="366"/>
      <c r="T103" s="366"/>
      <c r="U103" s="366"/>
      <c r="V103" s="367"/>
      <c r="W103" s="391" t="str">
        <f aca="false">ADDRESS(ROW($E103),COLUMN($E103))&amp;":"&amp;ADDRESS(ROW($E103),COLUMN($E103)+MAX(COUNTIF(E103:H103,"&lt;&gt;")-1,0))</f>
        <v>$E$103:$E$103</v>
      </c>
      <c r="X103" s="369"/>
      <c r="Y103" s="366"/>
      <c r="Z103" s="366"/>
      <c r="AA103" s="366"/>
      <c r="AB103" s="222" t="str">
        <f aca="false">IF(AND(AB105&lt;&gt;"",COUNTIF(AB107:AB118,"&lt;&gt;")&gt;0),INDEX($E:$H,ROW(AB103),MATCH(AB105,$E105:$H105,1)),"")</f>
        <v/>
      </c>
      <c r="AC103" s="222" t="str">
        <f aca="false">IF(AND(AC105&lt;&gt;"",COUNTIF(AC107:AC118,"&lt;&gt;")&gt;0),INDEX($E:$H,ROW(AC103),MATCH(AC105,$E105:$H105,1)),"")</f>
        <v/>
      </c>
      <c r="AD103" s="222" t="str">
        <f aca="false">IF(AND(AD105&lt;&gt;"",COUNTIF(AD107:AD118,"&lt;&gt;")&gt;0),INDEX($E:$H,ROW(AD103),MATCH(AD105,$E105:$H105,1)),"")</f>
        <v/>
      </c>
      <c r="AE103" s="222" t="str">
        <f aca="false">IF(AND(AE105&lt;&gt;"",COUNTIF(AE107:AE118,"&lt;&gt;")&gt;0),INDEX($E:$H,ROW(AE103),MATCH(AE105,$E105:$H105,1)),"")</f>
        <v/>
      </c>
      <c r="AF103" s="366"/>
      <c r="AG103" s="392" t="n">
        <f aca="false">IF(AB103="",0,INDEX($J103:$M103,1,MATCH(AB103,$E103:$H103,FALSE())))</f>
        <v>0</v>
      </c>
      <c r="AH103" s="392" t="n">
        <f aca="false">IF(AC103="",0,INDEX($J103:$M103,1,MATCH(AC103,$E103:$H103,FALSE())))</f>
        <v>0</v>
      </c>
      <c r="AI103" s="392" t="n">
        <f aca="false">IF(AD103="",0,INDEX($J103:$M103,1,MATCH(AD103,$E103:$H103,FALSE())))</f>
        <v>0</v>
      </c>
      <c r="AJ103" s="392" t="n">
        <f aca="false">IF(AE103="",0,INDEX($J103:$M103,1,MATCH(AE103,$E103:$H103,FALSE())))</f>
        <v>0</v>
      </c>
      <c r="AK103" s="366"/>
    </row>
    <row r="104" customFormat="false" ht="3.75" hidden="false" customHeight="true" outlineLevel="0" collapsed="false">
      <c r="A104" s="319"/>
      <c r="B104" s="406"/>
      <c r="C104" s="379"/>
      <c r="D104" s="379"/>
      <c r="E104" s="403"/>
      <c r="F104" s="403"/>
      <c r="G104" s="403"/>
      <c r="H104" s="403"/>
      <c r="I104" s="403"/>
      <c r="J104" s="403"/>
      <c r="K104" s="403"/>
      <c r="L104" s="403"/>
      <c r="M104" s="403"/>
      <c r="N104" s="379"/>
      <c r="O104" s="379"/>
      <c r="P104" s="381"/>
      <c r="Q104" s="382"/>
      <c r="R104" s="382"/>
      <c r="S104" s="382"/>
      <c r="T104" s="382"/>
      <c r="U104" s="382"/>
      <c r="V104" s="383"/>
      <c r="W104" s="378"/>
      <c r="X104" s="384"/>
      <c r="Y104" s="382"/>
      <c r="Z104" s="382"/>
      <c r="AA104" s="382"/>
      <c r="AB104" s="382"/>
      <c r="AC104" s="382"/>
      <c r="AD104" s="382"/>
      <c r="AE104" s="382"/>
      <c r="AF104" s="382"/>
      <c r="AG104" s="382"/>
      <c r="AH104" s="382"/>
      <c r="AI104" s="382"/>
      <c r="AJ104" s="382"/>
      <c r="AK104" s="382"/>
    </row>
    <row r="105" customFormat="false" ht="15.75" hidden="false" customHeight="false" outlineLevel="0" collapsed="false">
      <c r="A105" s="319"/>
      <c r="B105" s="406"/>
      <c r="C105" s="352" t="s">
        <v>347</v>
      </c>
      <c r="D105" s="379"/>
      <c r="E105" s="393"/>
      <c r="F105" s="394"/>
      <c r="G105" s="394"/>
      <c r="H105" s="395"/>
      <c r="I105" s="403"/>
      <c r="J105" s="403"/>
      <c r="K105" s="403"/>
      <c r="L105" s="403"/>
      <c r="M105" s="403"/>
      <c r="N105" s="379"/>
      <c r="O105" s="379"/>
      <c r="P105" s="381"/>
      <c r="Q105" s="382"/>
      <c r="R105" s="382"/>
      <c r="S105" s="382"/>
      <c r="T105" s="382"/>
      <c r="U105" s="382"/>
      <c r="V105" s="383"/>
      <c r="W105" s="378"/>
      <c r="X105" s="384"/>
      <c r="Y105" s="382"/>
      <c r="Z105" s="382"/>
      <c r="AA105" s="382"/>
      <c r="AB105" s="392" t="n">
        <f aca="false">SUM(AG107:AG118)</f>
        <v>0</v>
      </c>
      <c r="AC105" s="392" t="n">
        <f aca="false">SUM(AH107:AH118)</f>
        <v>0</v>
      </c>
      <c r="AD105" s="392" t="n">
        <f aca="false">SUM(AI107:AI118)</f>
        <v>0</v>
      </c>
      <c r="AE105" s="392" t="n">
        <f aca="false">SUM(AJ107:AJ118)</f>
        <v>0</v>
      </c>
      <c r="AF105" s="382"/>
      <c r="AG105" s="382"/>
      <c r="AH105" s="382"/>
      <c r="AI105" s="382"/>
      <c r="AJ105" s="382"/>
      <c r="AK105" s="382"/>
    </row>
    <row r="106" customFormat="false" ht="6.95" hidden="false" customHeight="true" outlineLevel="0" collapsed="false">
      <c r="A106" s="319"/>
      <c r="B106" s="405"/>
      <c r="C106" s="378"/>
      <c r="D106" s="379"/>
      <c r="E106" s="380"/>
      <c r="F106" s="380"/>
      <c r="G106" s="380"/>
      <c r="H106" s="380"/>
      <c r="I106" s="403"/>
      <c r="J106" s="380"/>
      <c r="K106" s="380"/>
      <c r="L106" s="380"/>
      <c r="M106" s="380"/>
      <c r="N106" s="379"/>
      <c r="O106" s="378"/>
      <c r="P106" s="381"/>
      <c r="Q106" s="382"/>
      <c r="R106" s="382"/>
      <c r="S106" s="382"/>
      <c r="T106" s="382"/>
      <c r="U106" s="382"/>
      <c r="V106" s="383"/>
      <c r="W106" s="378"/>
      <c r="X106" s="384"/>
      <c r="Y106" s="382"/>
      <c r="Z106" s="382"/>
      <c r="AA106" s="382"/>
      <c r="AB106" s="382"/>
      <c r="AC106" s="382"/>
      <c r="AD106" s="382"/>
      <c r="AE106" s="382"/>
      <c r="AF106" s="382"/>
      <c r="AG106" s="382"/>
      <c r="AH106" s="382"/>
      <c r="AI106" s="382"/>
      <c r="AJ106" s="382"/>
      <c r="AK106" s="382"/>
    </row>
    <row r="107" customFormat="false" ht="30" hidden="false" customHeight="true" outlineLevel="0" collapsed="false">
      <c r="A107" s="319"/>
      <c r="B107" s="396" t="n">
        <f aca="false">B103+1</f>
        <v>501</v>
      </c>
      <c r="C107" s="397"/>
      <c r="D107" s="379"/>
      <c r="E107" s="399"/>
      <c r="F107" s="399"/>
      <c r="G107" s="399"/>
      <c r="H107" s="399"/>
      <c r="I107" s="403"/>
      <c r="J107" s="399"/>
      <c r="K107" s="399"/>
      <c r="L107" s="399"/>
      <c r="M107" s="399"/>
      <c r="N107" s="379"/>
      <c r="O107" s="397"/>
      <c r="P107" s="381"/>
      <c r="Q107" s="382"/>
      <c r="R107" s="382"/>
      <c r="S107" s="382"/>
      <c r="T107" s="382"/>
      <c r="U107" s="382"/>
      <c r="V107" s="383"/>
      <c r="W107" s="400" t="str">
        <f aca="false">ADDRESS(ROW($E107),COLUMN($E107))&amp;":"&amp;ADDRESS(ROW($E107),COLUMN($E107)+MAX(COUNTIF(E107:H107,"&lt;&gt;")-1,0))</f>
        <v>$E$107:$E$107</v>
      </c>
      <c r="X107" s="384"/>
      <c r="Y107" s="382"/>
      <c r="Z107" s="382"/>
      <c r="AA107" s="382"/>
      <c r="AB107" s="401"/>
      <c r="AC107" s="401"/>
      <c r="AD107" s="401"/>
      <c r="AE107" s="401"/>
      <c r="AF107" s="382"/>
      <c r="AG107" s="392" t="n">
        <f aca="false">IF(AB107="",0,INDEX($J107:$M107,1,MATCH(AB107,$E107:$H107,FALSE())))</f>
        <v>0</v>
      </c>
      <c r="AH107" s="392" t="n">
        <f aca="false">IF(AC107="",0,INDEX($J107:$M107,1,MATCH(AC107,$E107:$H107,FALSE())))</f>
        <v>0</v>
      </c>
      <c r="AI107" s="392" t="n">
        <f aca="false">IF(AD107="",0,INDEX($J107:$M107,1,MATCH(AD107,$E107:$H107,FALSE())))</f>
        <v>0</v>
      </c>
      <c r="AJ107" s="392" t="n">
        <f aca="false">IF(AE107="",0,INDEX($J107:$M107,1,MATCH(AE107,$E107:$H107,FALSE())))</f>
        <v>0</v>
      </c>
      <c r="AK107" s="382"/>
    </row>
    <row r="108" customFormat="false" ht="30" hidden="true" customHeight="true" outlineLevel="1" collapsed="false">
      <c r="A108" s="319"/>
      <c r="B108" s="396" t="n">
        <f aca="false">B107+1</f>
        <v>502</v>
      </c>
      <c r="C108" s="397"/>
      <c r="D108" s="379"/>
      <c r="E108" s="399"/>
      <c r="F108" s="399"/>
      <c r="G108" s="399"/>
      <c r="H108" s="399"/>
      <c r="I108" s="403"/>
      <c r="J108" s="399"/>
      <c r="K108" s="399"/>
      <c r="L108" s="399"/>
      <c r="M108" s="399"/>
      <c r="N108" s="379"/>
      <c r="O108" s="397"/>
      <c r="P108" s="381"/>
      <c r="Q108" s="382"/>
      <c r="R108" s="382"/>
      <c r="S108" s="382"/>
      <c r="T108" s="382"/>
      <c r="U108" s="382"/>
      <c r="V108" s="383"/>
      <c r="W108" s="400" t="str">
        <f aca="false">ADDRESS(ROW($E108),COLUMN($E108))&amp;":"&amp;ADDRESS(ROW($E108),COLUMN($E108)+MAX(COUNTIF(E108:H108,"&lt;&gt;")-1,0))</f>
        <v>$E$108:$E$108</v>
      </c>
      <c r="X108" s="384"/>
      <c r="Y108" s="382"/>
      <c r="Z108" s="382"/>
      <c r="AA108" s="382"/>
      <c r="AB108" s="401"/>
      <c r="AC108" s="401"/>
      <c r="AD108" s="401"/>
      <c r="AE108" s="401"/>
      <c r="AF108" s="382"/>
      <c r="AG108" s="392" t="n">
        <f aca="false">IF(AB108="",0,INDEX($J108:$M108,1,MATCH(AB108,$E108:$H108,FALSE())))</f>
        <v>0</v>
      </c>
      <c r="AH108" s="392" t="n">
        <f aca="false">IF(AC108="",0,INDEX($J108:$M108,1,MATCH(AC108,$E108:$H108,FALSE())))</f>
        <v>0</v>
      </c>
      <c r="AI108" s="392" t="n">
        <f aca="false">IF(AD108="",0,INDEX($J108:$M108,1,MATCH(AD108,$E108:$H108,FALSE())))</f>
        <v>0</v>
      </c>
      <c r="AJ108" s="392" t="n">
        <f aca="false">IF(AE108="",0,INDEX($J108:$M108,1,MATCH(AE108,$E108:$H108,FALSE())))</f>
        <v>0</v>
      </c>
      <c r="AK108" s="382"/>
    </row>
    <row r="109" customFormat="false" ht="30" hidden="true" customHeight="true" outlineLevel="1" collapsed="false">
      <c r="A109" s="319"/>
      <c r="B109" s="396" t="n">
        <f aca="false">B108+1</f>
        <v>503</v>
      </c>
      <c r="C109" s="397"/>
      <c r="D109" s="379"/>
      <c r="E109" s="399"/>
      <c r="F109" s="399"/>
      <c r="G109" s="399"/>
      <c r="H109" s="399"/>
      <c r="I109" s="403"/>
      <c r="J109" s="399"/>
      <c r="K109" s="399"/>
      <c r="L109" s="399"/>
      <c r="M109" s="399"/>
      <c r="N109" s="379"/>
      <c r="O109" s="397"/>
      <c r="P109" s="381"/>
      <c r="Q109" s="382"/>
      <c r="R109" s="382"/>
      <c r="S109" s="382"/>
      <c r="T109" s="382"/>
      <c r="U109" s="382"/>
      <c r="V109" s="383"/>
      <c r="W109" s="400" t="str">
        <f aca="false">ADDRESS(ROW($E109),COLUMN($E109))&amp;":"&amp;ADDRESS(ROW($E109),COLUMN($E109)+MAX(COUNTIF(E109:H109,"&lt;&gt;")-1,0))</f>
        <v>$E$109:$E$109</v>
      </c>
      <c r="X109" s="384"/>
      <c r="Y109" s="382"/>
      <c r="Z109" s="382"/>
      <c r="AA109" s="382"/>
      <c r="AB109" s="401"/>
      <c r="AC109" s="401"/>
      <c r="AD109" s="401"/>
      <c r="AE109" s="401"/>
      <c r="AF109" s="382"/>
      <c r="AG109" s="392" t="n">
        <f aca="false">IF(AB109="",0,INDEX($J109:$M109,1,MATCH(AB109,$E109:$H109,FALSE())))</f>
        <v>0</v>
      </c>
      <c r="AH109" s="392" t="n">
        <f aca="false">IF(AC109="",0,INDEX($J109:$M109,1,MATCH(AC109,$E109:$H109,FALSE())))</f>
        <v>0</v>
      </c>
      <c r="AI109" s="392" t="n">
        <f aca="false">IF(AD109="",0,INDEX($J109:$M109,1,MATCH(AD109,$E109:$H109,FALSE())))</f>
        <v>0</v>
      </c>
      <c r="AJ109" s="392" t="n">
        <f aca="false">IF(AE109="",0,INDEX($J109:$M109,1,MATCH(AE109,$E109:$H109,FALSE())))</f>
        <v>0</v>
      </c>
      <c r="AK109" s="382"/>
    </row>
    <row r="110" customFormat="false" ht="30" hidden="true" customHeight="true" outlineLevel="1" collapsed="false">
      <c r="A110" s="319"/>
      <c r="B110" s="396" t="n">
        <f aca="false">B109+1</f>
        <v>504</v>
      </c>
      <c r="C110" s="397"/>
      <c r="D110" s="379"/>
      <c r="E110" s="399"/>
      <c r="F110" s="399"/>
      <c r="G110" s="399"/>
      <c r="H110" s="399"/>
      <c r="I110" s="403"/>
      <c r="J110" s="399"/>
      <c r="K110" s="399"/>
      <c r="L110" s="399"/>
      <c r="M110" s="399"/>
      <c r="N110" s="379"/>
      <c r="O110" s="397"/>
      <c r="P110" s="381"/>
      <c r="Q110" s="382"/>
      <c r="R110" s="382"/>
      <c r="S110" s="382"/>
      <c r="T110" s="382"/>
      <c r="U110" s="382"/>
      <c r="V110" s="383"/>
      <c r="W110" s="400" t="str">
        <f aca="false">ADDRESS(ROW($E110),COLUMN($E110))&amp;":"&amp;ADDRESS(ROW($E110),COLUMN($E110)+MAX(COUNTIF(E110:H110,"&lt;&gt;")-1,0))</f>
        <v>$E$110:$E$110</v>
      </c>
      <c r="X110" s="384"/>
      <c r="Y110" s="382"/>
      <c r="Z110" s="382"/>
      <c r="AA110" s="382"/>
      <c r="AB110" s="401"/>
      <c r="AC110" s="401"/>
      <c r="AD110" s="401"/>
      <c r="AE110" s="401"/>
      <c r="AF110" s="382"/>
      <c r="AG110" s="392" t="n">
        <f aca="false">IF(AB110="",0,INDEX($J110:$M110,1,MATCH(AB110,$E110:$H110,FALSE())))</f>
        <v>0</v>
      </c>
      <c r="AH110" s="392" t="n">
        <f aca="false">IF(AC110="",0,INDEX($J110:$M110,1,MATCH(AC110,$E110:$H110,FALSE())))</f>
        <v>0</v>
      </c>
      <c r="AI110" s="392" t="n">
        <f aca="false">IF(AD110="",0,INDEX($J110:$M110,1,MATCH(AD110,$E110:$H110,FALSE())))</f>
        <v>0</v>
      </c>
      <c r="AJ110" s="392" t="n">
        <f aca="false">IF(AE110="",0,INDEX($J110:$M110,1,MATCH(AE110,$E110:$H110,FALSE())))</f>
        <v>0</v>
      </c>
      <c r="AK110" s="382"/>
    </row>
    <row r="111" customFormat="false" ht="30" hidden="true" customHeight="true" outlineLevel="1" collapsed="false">
      <c r="A111" s="319"/>
      <c r="B111" s="396" t="n">
        <f aca="false">B110+1</f>
        <v>505</v>
      </c>
      <c r="C111" s="397"/>
      <c r="D111" s="379"/>
      <c r="E111" s="399"/>
      <c r="F111" s="399"/>
      <c r="G111" s="399"/>
      <c r="H111" s="399"/>
      <c r="I111" s="403"/>
      <c r="J111" s="399"/>
      <c r="K111" s="399"/>
      <c r="L111" s="399"/>
      <c r="M111" s="399"/>
      <c r="N111" s="379"/>
      <c r="O111" s="397"/>
      <c r="P111" s="381"/>
      <c r="Q111" s="382"/>
      <c r="R111" s="382"/>
      <c r="S111" s="382"/>
      <c r="T111" s="382"/>
      <c r="U111" s="382"/>
      <c r="V111" s="383"/>
      <c r="W111" s="400" t="str">
        <f aca="false">ADDRESS(ROW($E111),COLUMN($E111))&amp;":"&amp;ADDRESS(ROW($E111),COLUMN($E111)+MAX(COUNTIF(E111:H111,"&lt;&gt;")-1,0))</f>
        <v>$E$111:$E$111</v>
      </c>
      <c r="X111" s="384"/>
      <c r="Y111" s="382"/>
      <c r="Z111" s="382"/>
      <c r="AA111" s="382"/>
      <c r="AB111" s="401"/>
      <c r="AC111" s="401"/>
      <c r="AD111" s="401"/>
      <c r="AE111" s="401"/>
      <c r="AF111" s="382"/>
      <c r="AG111" s="392" t="n">
        <f aca="false">IF(AB111="",0,INDEX($J111:$M111,1,MATCH(AB111,$E111:$H111,FALSE())))</f>
        <v>0</v>
      </c>
      <c r="AH111" s="392" t="n">
        <f aca="false">IF(AC111="",0,INDEX($J111:$M111,1,MATCH(AC111,$E111:$H111,FALSE())))</f>
        <v>0</v>
      </c>
      <c r="AI111" s="392" t="n">
        <f aca="false">IF(AD111="",0,INDEX($J111:$M111,1,MATCH(AD111,$E111:$H111,FALSE())))</f>
        <v>0</v>
      </c>
      <c r="AJ111" s="392" t="n">
        <f aca="false">IF(AE111="",0,INDEX($J111:$M111,1,MATCH(AE111,$E111:$H111,FALSE())))</f>
        <v>0</v>
      </c>
      <c r="AK111" s="382"/>
    </row>
    <row r="112" customFormat="false" ht="30" hidden="true" customHeight="true" outlineLevel="1" collapsed="false">
      <c r="A112" s="319"/>
      <c r="B112" s="396" t="n">
        <f aca="false">B111+1</f>
        <v>506</v>
      </c>
      <c r="C112" s="397"/>
      <c r="D112" s="379"/>
      <c r="E112" s="399"/>
      <c r="F112" s="399"/>
      <c r="G112" s="399"/>
      <c r="H112" s="399"/>
      <c r="I112" s="403"/>
      <c r="J112" s="399"/>
      <c r="K112" s="399"/>
      <c r="L112" s="399"/>
      <c r="M112" s="399"/>
      <c r="N112" s="379"/>
      <c r="O112" s="397"/>
      <c r="P112" s="381"/>
      <c r="Q112" s="382"/>
      <c r="R112" s="382"/>
      <c r="S112" s="382"/>
      <c r="T112" s="382"/>
      <c r="U112" s="382"/>
      <c r="V112" s="383"/>
      <c r="W112" s="400" t="str">
        <f aca="false">ADDRESS(ROW($E112),COLUMN($E112))&amp;":"&amp;ADDRESS(ROW($E112),COLUMN($E112)+MAX(COUNTIF(E112:H112,"&lt;&gt;")-1,0))</f>
        <v>$E$112:$E$112</v>
      </c>
      <c r="X112" s="384"/>
      <c r="Y112" s="382"/>
      <c r="Z112" s="382"/>
      <c r="AA112" s="382"/>
      <c r="AB112" s="401"/>
      <c r="AC112" s="401"/>
      <c r="AD112" s="401"/>
      <c r="AE112" s="401"/>
      <c r="AF112" s="382"/>
      <c r="AG112" s="392" t="n">
        <f aca="false">IF(AB112="",0,INDEX($J112:$M112,1,MATCH(AB112,$E112:$H112,FALSE())))</f>
        <v>0</v>
      </c>
      <c r="AH112" s="392" t="n">
        <f aca="false">IF(AC112="",0,INDEX($J112:$M112,1,MATCH(AC112,$E112:$H112,FALSE())))</f>
        <v>0</v>
      </c>
      <c r="AI112" s="392" t="n">
        <f aca="false">IF(AD112="",0,INDEX($J112:$M112,1,MATCH(AD112,$E112:$H112,FALSE())))</f>
        <v>0</v>
      </c>
      <c r="AJ112" s="392" t="n">
        <f aca="false">IF(AE112="",0,INDEX($J112:$M112,1,MATCH(AE112,$E112:$H112,FALSE())))</f>
        <v>0</v>
      </c>
      <c r="AK112" s="382"/>
    </row>
    <row r="113" customFormat="false" ht="30" hidden="true" customHeight="true" outlineLevel="1" collapsed="false">
      <c r="A113" s="319"/>
      <c r="B113" s="396" t="n">
        <f aca="false">B112+1</f>
        <v>507</v>
      </c>
      <c r="C113" s="397"/>
      <c r="D113" s="379"/>
      <c r="E113" s="399"/>
      <c r="F113" s="399"/>
      <c r="G113" s="399"/>
      <c r="H113" s="399"/>
      <c r="I113" s="403"/>
      <c r="J113" s="399"/>
      <c r="K113" s="399"/>
      <c r="L113" s="399"/>
      <c r="M113" s="399"/>
      <c r="N113" s="379"/>
      <c r="O113" s="397"/>
      <c r="P113" s="381"/>
      <c r="Q113" s="382"/>
      <c r="R113" s="382"/>
      <c r="S113" s="382"/>
      <c r="T113" s="382"/>
      <c r="U113" s="382"/>
      <c r="V113" s="383"/>
      <c r="W113" s="400" t="str">
        <f aca="false">ADDRESS(ROW($E113),COLUMN($E113))&amp;":"&amp;ADDRESS(ROW($E113),COLUMN($E113)+MAX(COUNTIF(E113:H113,"&lt;&gt;")-1,0))</f>
        <v>$E$113:$E$113</v>
      </c>
      <c r="X113" s="384"/>
      <c r="Y113" s="382"/>
      <c r="Z113" s="382"/>
      <c r="AA113" s="382"/>
      <c r="AB113" s="401"/>
      <c r="AC113" s="401"/>
      <c r="AD113" s="401"/>
      <c r="AE113" s="401"/>
      <c r="AF113" s="382"/>
      <c r="AG113" s="392" t="n">
        <f aca="false">IF(AB113="",0,INDEX($J113:$M113,1,MATCH(AB113,$E113:$H113,FALSE())))</f>
        <v>0</v>
      </c>
      <c r="AH113" s="392" t="n">
        <f aca="false">IF(AC113="",0,INDEX($J113:$M113,1,MATCH(AC113,$E113:$H113,FALSE())))</f>
        <v>0</v>
      </c>
      <c r="AI113" s="392" t="n">
        <f aca="false">IF(AD113="",0,INDEX($J113:$M113,1,MATCH(AD113,$E113:$H113,FALSE())))</f>
        <v>0</v>
      </c>
      <c r="AJ113" s="392" t="n">
        <f aca="false">IF(AE113="",0,INDEX($J113:$M113,1,MATCH(AE113,$E113:$H113,FALSE())))</f>
        <v>0</v>
      </c>
      <c r="AK113" s="382"/>
    </row>
    <row r="114" customFormat="false" ht="30" hidden="true" customHeight="true" outlineLevel="1" collapsed="false">
      <c r="A114" s="319"/>
      <c r="B114" s="396" t="n">
        <f aca="false">B113+1</f>
        <v>508</v>
      </c>
      <c r="C114" s="397"/>
      <c r="D114" s="379"/>
      <c r="E114" s="399"/>
      <c r="F114" s="399"/>
      <c r="G114" s="399"/>
      <c r="H114" s="399"/>
      <c r="I114" s="403"/>
      <c r="J114" s="399"/>
      <c r="K114" s="399"/>
      <c r="L114" s="399"/>
      <c r="M114" s="399"/>
      <c r="N114" s="379"/>
      <c r="O114" s="397"/>
      <c r="P114" s="381"/>
      <c r="Q114" s="382"/>
      <c r="R114" s="382"/>
      <c r="S114" s="382"/>
      <c r="T114" s="382"/>
      <c r="U114" s="382"/>
      <c r="V114" s="383"/>
      <c r="W114" s="400" t="str">
        <f aca="false">ADDRESS(ROW($E114),COLUMN($E114))&amp;":"&amp;ADDRESS(ROW($E114),COLUMN($E114)+MAX(COUNTIF(E114:H114,"&lt;&gt;")-1,0))</f>
        <v>$E$114:$E$114</v>
      </c>
      <c r="X114" s="384"/>
      <c r="Y114" s="382"/>
      <c r="Z114" s="382"/>
      <c r="AA114" s="382"/>
      <c r="AB114" s="401"/>
      <c r="AC114" s="401"/>
      <c r="AD114" s="401"/>
      <c r="AE114" s="401"/>
      <c r="AF114" s="382"/>
      <c r="AG114" s="392" t="n">
        <f aca="false">IF(AB114="",0,INDEX($J114:$M114,1,MATCH(AB114,$E114:$H114,FALSE())))</f>
        <v>0</v>
      </c>
      <c r="AH114" s="392" t="n">
        <f aca="false">IF(AC114="",0,INDEX($J114:$M114,1,MATCH(AC114,$E114:$H114,FALSE())))</f>
        <v>0</v>
      </c>
      <c r="AI114" s="392" t="n">
        <f aca="false">IF(AD114="",0,INDEX($J114:$M114,1,MATCH(AD114,$E114:$H114,FALSE())))</f>
        <v>0</v>
      </c>
      <c r="AJ114" s="392" t="n">
        <f aca="false">IF(AE114="",0,INDEX($J114:$M114,1,MATCH(AE114,$E114:$H114,FALSE())))</f>
        <v>0</v>
      </c>
      <c r="AK114" s="382"/>
    </row>
    <row r="115" customFormat="false" ht="30" hidden="true" customHeight="true" outlineLevel="1" collapsed="false">
      <c r="A115" s="319"/>
      <c r="B115" s="396" t="n">
        <f aca="false">B114+1</f>
        <v>509</v>
      </c>
      <c r="C115" s="397"/>
      <c r="D115" s="379"/>
      <c r="E115" s="399"/>
      <c r="F115" s="399"/>
      <c r="G115" s="399"/>
      <c r="H115" s="399"/>
      <c r="I115" s="403"/>
      <c r="J115" s="399"/>
      <c r="K115" s="399"/>
      <c r="L115" s="399"/>
      <c r="M115" s="399"/>
      <c r="N115" s="379"/>
      <c r="O115" s="397"/>
      <c r="P115" s="381"/>
      <c r="Q115" s="382"/>
      <c r="R115" s="382"/>
      <c r="S115" s="382"/>
      <c r="T115" s="382"/>
      <c r="U115" s="382"/>
      <c r="V115" s="383"/>
      <c r="W115" s="400" t="str">
        <f aca="false">ADDRESS(ROW($E115),COLUMN($E115))&amp;":"&amp;ADDRESS(ROW($E115),COLUMN($E115)+MAX(COUNTIF(E115:H115,"&lt;&gt;")-1,0))</f>
        <v>$E$115:$E$115</v>
      </c>
      <c r="X115" s="384"/>
      <c r="Y115" s="382"/>
      <c r="Z115" s="382"/>
      <c r="AA115" s="382"/>
      <c r="AB115" s="401"/>
      <c r="AC115" s="401"/>
      <c r="AD115" s="401"/>
      <c r="AE115" s="401"/>
      <c r="AF115" s="382"/>
      <c r="AG115" s="392" t="n">
        <f aca="false">IF(AB115="",0,INDEX($J115:$M115,1,MATCH(AB115,$E115:$H115,FALSE())))</f>
        <v>0</v>
      </c>
      <c r="AH115" s="392" t="n">
        <f aca="false">IF(AC115="",0,INDEX($J115:$M115,1,MATCH(AC115,$E115:$H115,FALSE())))</f>
        <v>0</v>
      </c>
      <c r="AI115" s="392" t="n">
        <f aca="false">IF(AD115="",0,INDEX($J115:$M115,1,MATCH(AD115,$E115:$H115,FALSE())))</f>
        <v>0</v>
      </c>
      <c r="AJ115" s="392" t="n">
        <f aca="false">IF(AE115="",0,INDEX($J115:$M115,1,MATCH(AE115,$E115:$H115,FALSE())))</f>
        <v>0</v>
      </c>
      <c r="AK115" s="382"/>
    </row>
    <row r="116" customFormat="false" ht="30" hidden="true" customHeight="true" outlineLevel="1" collapsed="false">
      <c r="A116" s="319"/>
      <c r="B116" s="396" t="n">
        <f aca="false">B115+1</f>
        <v>510</v>
      </c>
      <c r="C116" s="397"/>
      <c r="D116" s="379"/>
      <c r="E116" s="399"/>
      <c r="F116" s="399"/>
      <c r="G116" s="399"/>
      <c r="H116" s="399"/>
      <c r="I116" s="403"/>
      <c r="J116" s="399"/>
      <c r="K116" s="399"/>
      <c r="L116" s="399"/>
      <c r="M116" s="399"/>
      <c r="N116" s="379"/>
      <c r="O116" s="397"/>
      <c r="P116" s="381"/>
      <c r="Q116" s="382"/>
      <c r="R116" s="382"/>
      <c r="S116" s="382"/>
      <c r="T116" s="382"/>
      <c r="U116" s="382"/>
      <c r="V116" s="383"/>
      <c r="W116" s="402" t="str">
        <f aca="false">ADDRESS(ROW($E116),COLUMN($E116))&amp;":"&amp;ADDRESS(ROW($E116),COLUMN($E116)+MAX(COUNTIF(E116:H116,"&lt;&gt;")-1,0))</f>
        <v>$E$116:$E$116</v>
      </c>
      <c r="X116" s="384"/>
      <c r="Y116" s="382"/>
      <c r="Z116" s="382"/>
      <c r="AA116" s="382"/>
      <c r="AB116" s="401"/>
      <c r="AC116" s="401"/>
      <c r="AD116" s="401"/>
      <c r="AE116" s="401"/>
      <c r="AF116" s="382"/>
      <c r="AG116" s="392" t="n">
        <f aca="false">IF(AB116="",0,INDEX($J116:$M116,1,MATCH(AB116,$E116:$H116,FALSE())))</f>
        <v>0</v>
      </c>
      <c r="AH116" s="392" t="n">
        <f aca="false">IF(AC116="",0,INDEX($J116:$M116,1,MATCH(AC116,$E116:$H116,FALSE())))</f>
        <v>0</v>
      </c>
      <c r="AI116" s="392" t="n">
        <f aca="false">IF(AD116="",0,INDEX($J116:$M116,1,MATCH(AD116,$E116:$H116,FALSE())))</f>
        <v>0</v>
      </c>
      <c r="AJ116" s="392" t="n">
        <f aca="false">IF(AE116="",0,INDEX($J116:$M116,1,MATCH(AE116,$E116:$H116,FALSE())))</f>
        <v>0</v>
      </c>
      <c r="AK116" s="382"/>
    </row>
    <row r="117" customFormat="false" ht="30" hidden="true" customHeight="true" outlineLevel="1" collapsed="false">
      <c r="A117" s="319"/>
      <c r="B117" s="396" t="n">
        <f aca="false">B116+1</f>
        <v>511</v>
      </c>
      <c r="C117" s="411"/>
      <c r="D117" s="379"/>
      <c r="E117" s="412"/>
      <c r="F117" s="412"/>
      <c r="G117" s="412"/>
      <c r="H117" s="412"/>
      <c r="I117" s="379"/>
      <c r="J117" s="411"/>
      <c r="K117" s="411"/>
      <c r="L117" s="411"/>
      <c r="M117" s="411"/>
      <c r="N117" s="379"/>
      <c r="O117" s="397"/>
      <c r="P117" s="381"/>
      <c r="Q117" s="382"/>
      <c r="R117" s="382"/>
      <c r="S117" s="382"/>
      <c r="T117" s="382"/>
      <c r="U117" s="382"/>
      <c r="V117" s="383"/>
      <c r="W117" s="402" t="str">
        <f aca="false">ADDRESS(ROW($E117),COLUMN($E117))&amp;":"&amp;ADDRESS(ROW($E117),COLUMN($E117)+MAX(COUNTIF(E117:H117,"&lt;&gt;")-1,0))</f>
        <v>$E$117:$E$117</v>
      </c>
      <c r="X117" s="384"/>
      <c r="Y117" s="382"/>
      <c r="Z117" s="382"/>
      <c r="AA117" s="382"/>
      <c r="AB117" s="401"/>
      <c r="AC117" s="401"/>
      <c r="AD117" s="401"/>
      <c r="AE117" s="401"/>
      <c r="AF117" s="382"/>
      <c r="AG117" s="392" t="n">
        <f aca="false">IF(AB117="",0,INDEX($J117:$M117,1,MATCH(AB117,$E117:$H117,FALSE())))</f>
        <v>0</v>
      </c>
      <c r="AH117" s="392" t="n">
        <f aca="false">IF(AC117="",0,INDEX($J117:$M117,1,MATCH(AC117,$E117:$H117,FALSE())))</f>
        <v>0</v>
      </c>
      <c r="AI117" s="392" t="n">
        <f aca="false">IF(AD117="",0,INDEX($J117:$M117,1,MATCH(AD117,$E117:$H117,FALSE())))</f>
        <v>0</v>
      </c>
      <c r="AJ117" s="392" t="n">
        <f aca="false">IF(AE117="",0,INDEX($J117:$M117,1,MATCH(AE117,$E117:$H117,FALSE())))</f>
        <v>0</v>
      </c>
      <c r="AK117" s="382"/>
    </row>
    <row r="118" customFormat="false" ht="30" hidden="true" customHeight="true" outlineLevel="1" collapsed="false">
      <c r="A118" s="319"/>
      <c r="B118" s="396" t="n">
        <f aca="false">B117+1</f>
        <v>512</v>
      </c>
      <c r="C118" s="411"/>
      <c r="D118" s="379"/>
      <c r="E118" s="412"/>
      <c r="F118" s="412"/>
      <c r="G118" s="412"/>
      <c r="H118" s="412"/>
      <c r="I118" s="379"/>
      <c r="J118" s="411"/>
      <c r="K118" s="411"/>
      <c r="L118" s="411"/>
      <c r="M118" s="411"/>
      <c r="N118" s="379"/>
      <c r="O118" s="397"/>
      <c r="P118" s="381"/>
      <c r="Q118" s="382"/>
      <c r="R118" s="382"/>
      <c r="S118" s="382"/>
      <c r="T118" s="382"/>
      <c r="U118" s="382"/>
      <c r="V118" s="383"/>
      <c r="W118" s="402" t="str">
        <f aca="false">ADDRESS(ROW($E118),COLUMN($E118))&amp;":"&amp;ADDRESS(ROW($E118),COLUMN($E118)+MAX(COUNTIF(E118:H118,"&lt;&gt;")-1,0))</f>
        <v>$E$118:$E$118</v>
      </c>
      <c r="X118" s="384"/>
      <c r="Y118" s="382"/>
      <c r="Z118" s="382"/>
      <c r="AA118" s="382"/>
      <c r="AB118" s="401"/>
      <c r="AC118" s="401"/>
      <c r="AD118" s="401"/>
      <c r="AE118" s="401"/>
      <c r="AF118" s="382"/>
      <c r="AG118" s="392" t="n">
        <f aca="false">IF(AB118="",0,INDEX($J118:$M118,1,MATCH(AB118,$E118:$H118,FALSE())))</f>
        <v>0</v>
      </c>
      <c r="AH118" s="392" t="n">
        <f aca="false">IF(AC118="",0,INDEX($J118:$M118,1,MATCH(AC118,$E118:$H118,FALSE())))</f>
        <v>0</v>
      </c>
      <c r="AI118" s="392" t="n">
        <f aca="false">IF(AD118="",0,INDEX($J118:$M118,1,MATCH(AD118,$E118:$H118,FALSE())))</f>
        <v>0</v>
      </c>
      <c r="AJ118" s="392" t="n">
        <f aca="false">IF(AE118="",0,INDEX($J118:$M118,1,MATCH(AE118,$E118:$H118,FALSE())))</f>
        <v>0</v>
      </c>
      <c r="AK118" s="382"/>
    </row>
    <row r="119" customFormat="false" ht="9.95" hidden="false" customHeight="true" outlineLevel="0" collapsed="false">
      <c r="A119" s="319"/>
      <c r="B119" s="405"/>
      <c r="C119" s="381"/>
      <c r="D119" s="413"/>
      <c r="E119" s="414"/>
      <c r="F119" s="414"/>
      <c r="G119" s="414"/>
      <c r="H119" s="414"/>
      <c r="I119" s="413"/>
      <c r="J119" s="381"/>
      <c r="K119" s="381"/>
      <c r="L119" s="381"/>
      <c r="M119" s="381"/>
      <c r="N119" s="413"/>
      <c r="O119" s="381"/>
      <c r="P119" s="381"/>
      <c r="Q119" s="382"/>
      <c r="R119" s="382"/>
      <c r="S119" s="382"/>
      <c r="T119" s="382"/>
      <c r="U119" s="382"/>
      <c r="V119" s="383"/>
      <c r="W119" s="415"/>
      <c r="X119" s="384"/>
      <c r="Y119" s="382"/>
      <c r="Z119" s="382"/>
      <c r="AA119" s="382"/>
      <c r="AB119" s="382"/>
      <c r="AC119" s="382"/>
      <c r="AD119" s="382"/>
      <c r="AE119" s="382"/>
      <c r="AF119" s="382"/>
      <c r="AG119" s="382"/>
      <c r="AH119" s="382"/>
      <c r="AI119" s="382"/>
      <c r="AJ119" s="382"/>
      <c r="AK119" s="382"/>
    </row>
    <row r="120" s="214" customFormat="true" ht="30" hidden="false" customHeight="true" outlineLevel="0" collapsed="false">
      <c r="A120" s="210"/>
      <c r="B120" s="385" t="n">
        <v>600</v>
      </c>
      <c r="C120" s="386"/>
      <c r="D120" s="407"/>
      <c r="E120" s="393"/>
      <c r="F120" s="394"/>
      <c r="G120" s="394"/>
      <c r="H120" s="395"/>
      <c r="I120" s="406"/>
      <c r="J120" s="408"/>
      <c r="K120" s="409"/>
      <c r="L120" s="409"/>
      <c r="M120" s="410"/>
      <c r="N120" s="407"/>
      <c r="O120" s="390"/>
      <c r="P120" s="365"/>
      <c r="Q120" s="366"/>
      <c r="R120" s="366"/>
      <c r="S120" s="366"/>
      <c r="T120" s="366"/>
      <c r="U120" s="366"/>
      <c r="V120" s="367"/>
      <c r="W120" s="391" t="str">
        <f aca="false">ADDRESS(ROW($E120),COLUMN($E120))&amp;":"&amp;ADDRESS(ROW($E120),COLUMN($E120)+MAX(COUNTIF(E120:H120,"&lt;&gt;")-1,0))</f>
        <v>$E$120:$E$120</v>
      </c>
      <c r="X120" s="369"/>
      <c r="Y120" s="366"/>
      <c r="Z120" s="366"/>
      <c r="AA120" s="366"/>
      <c r="AB120" s="222" t="str">
        <f aca="false">IF(AND(AB122&lt;&gt;"",COUNTIF(AB124:AB135,"&lt;&gt;")&gt;0),INDEX($E:$H,ROW(AB120),MATCH(AB122,$E122:$H122,1)),"")</f>
        <v/>
      </c>
      <c r="AC120" s="222" t="str">
        <f aca="false">IF(AND(AC122&lt;&gt;"",COUNTIF(AC124:AC135,"&lt;&gt;")&gt;0),INDEX($E:$H,ROW(AC120),MATCH(AC122,$E122:$H122,1)),"")</f>
        <v/>
      </c>
      <c r="AD120" s="222" t="str">
        <f aca="false">IF(AND(AD122&lt;&gt;"",COUNTIF(AD124:AD135,"&lt;&gt;")&gt;0),INDEX($E:$H,ROW(AD120),MATCH(AD122,$E122:$H122,1)),"")</f>
        <v/>
      </c>
      <c r="AE120" s="222" t="str">
        <f aca="false">IF(AND(AE122&lt;&gt;"",COUNTIF(AE124:AE135,"&lt;&gt;")&gt;0),INDEX($E:$H,ROW(AE120),MATCH(AE122,$E122:$H122,1)),"")</f>
        <v/>
      </c>
      <c r="AF120" s="366"/>
      <c r="AG120" s="392" t="n">
        <f aca="false">IF(AB120="",0,INDEX($J120:$M120,1,MATCH(AB120,$E120:$H120,FALSE())))</f>
        <v>0</v>
      </c>
      <c r="AH120" s="392" t="n">
        <f aca="false">IF(AC120="",0,INDEX($J120:$M120,1,MATCH(AC120,$E120:$H120,FALSE())))</f>
        <v>0</v>
      </c>
      <c r="AI120" s="392" t="n">
        <f aca="false">IF(AD120="",0,INDEX($J120:$M120,1,MATCH(AD120,$E120:$H120,FALSE())))</f>
        <v>0</v>
      </c>
      <c r="AJ120" s="392" t="n">
        <f aca="false">IF(AE120="",0,INDEX($J120:$M120,1,MATCH(AE120,$E120:$H120,FALSE())))</f>
        <v>0</v>
      </c>
      <c r="AK120" s="366"/>
    </row>
    <row r="121" customFormat="false" ht="3.75" hidden="false" customHeight="true" outlineLevel="0" collapsed="false">
      <c r="A121" s="319"/>
      <c r="B121" s="406"/>
      <c r="C121" s="379"/>
      <c r="D121" s="379"/>
      <c r="E121" s="403"/>
      <c r="F121" s="403"/>
      <c r="G121" s="403"/>
      <c r="H121" s="403"/>
      <c r="I121" s="403"/>
      <c r="J121" s="403"/>
      <c r="K121" s="403"/>
      <c r="L121" s="403"/>
      <c r="M121" s="403"/>
      <c r="N121" s="379"/>
      <c r="O121" s="379"/>
      <c r="P121" s="381"/>
      <c r="Q121" s="382"/>
      <c r="R121" s="382"/>
      <c r="S121" s="382"/>
      <c r="T121" s="382"/>
      <c r="U121" s="382"/>
      <c r="V121" s="383"/>
      <c r="W121" s="378"/>
      <c r="X121" s="384"/>
      <c r="Y121" s="382"/>
      <c r="Z121" s="382"/>
      <c r="AA121" s="382"/>
      <c r="AB121" s="382"/>
      <c r="AC121" s="382"/>
      <c r="AD121" s="382"/>
      <c r="AE121" s="382"/>
      <c r="AF121" s="382"/>
      <c r="AG121" s="382"/>
      <c r="AH121" s="382"/>
      <c r="AI121" s="382"/>
      <c r="AJ121" s="382"/>
      <c r="AK121" s="382"/>
    </row>
    <row r="122" customFormat="false" ht="15.75" hidden="false" customHeight="false" outlineLevel="0" collapsed="false">
      <c r="A122" s="319"/>
      <c r="B122" s="406"/>
      <c r="C122" s="352" t="s">
        <v>347</v>
      </c>
      <c r="D122" s="379"/>
      <c r="E122" s="393"/>
      <c r="F122" s="394"/>
      <c r="G122" s="394"/>
      <c r="H122" s="395"/>
      <c r="I122" s="403"/>
      <c r="J122" s="403"/>
      <c r="K122" s="403"/>
      <c r="L122" s="403"/>
      <c r="M122" s="403"/>
      <c r="N122" s="379"/>
      <c r="O122" s="379"/>
      <c r="P122" s="381"/>
      <c r="Q122" s="382"/>
      <c r="R122" s="382"/>
      <c r="S122" s="382"/>
      <c r="T122" s="382"/>
      <c r="U122" s="382"/>
      <c r="V122" s="383"/>
      <c r="W122" s="378"/>
      <c r="X122" s="384"/>
      <c r="Y122" s="382"/>
      <c r="Z122" s="382"/>
      <c r="AA122" s="382"/>
      <c r="AB122" s="392" t="n">
        <f aca="false">SUM(AG124:AG135)</f>
        <v>0</v>
      </c>
      <c r="AC122" s="392" t="n">
        <f aca="false">SUM(AH124:AH135)</f>
        <v>0</v>
      </c>
      <c r="AD122" s="392" t="n">
        <f aca="false">SUM(AI124:AI135)</f>
        <v>0</v>
      </c>
      <c r="AE122" s="392" t="n">
        <f aca="false">SUM(AJ124:AJ135)</f>
        <v>0</v>
      </c>
      <c r="AF122" s="382"/>
      <c r="AG122" s="382"/>
      <c r="AH122" s="382"/>
      <c r="AI122" s="382"/>
      <c r="AJ122" s="382"/>
      <c r="AK122" s="382"/>
    </row>
    <row r="123" customFormat="false" ht="6.95" hidden="false" customHeight="true" outlineLevel="0" collapsed="false">
      <c r="A123" s="319"/>
      <c r="B123" s="405"/>
      <c r="C123" s="378"/>
      <c r="D123" s="379"/>
      <c r="E123" s="380"/>
      <c r="F123" s="380"/>
      <c r="G123" s="380"/>
      <c r="H123" s="380"/>
      <c r="I123" s="403"/>
      <c r="J123" s="380"/>
      <c r="K123" s="380"/>
      <c r="L123" s="380"/>
      <c r="M123" s="380"/>
      <c r="N123" s="379"/>
      <c r="O123" s="378"/>
      <c r="P123" s="381"/>
      <c r="Q123" s="382"/>
      <c r="R123" s="382"/>
      <c r="S123" s="382"/>
      <c r="T123" s="382"/>
      <c r="U123" s="382"/>
      <c r="V123" s="383"/>
      <c r="W123" s="378"/>
      <c r="X123" s="384"/>
      <c r="Y123" s="382"/>
      <c r="Z123" s="382"/>
      <c r="AA123" s="382"/>
      <c r="AB123" s="382"/>
      <c r="AC123" s="382"/>
      <c r="AD123" s="382"/>
      <c r="AE123" s="382"/>
      <c r="AF123" s="382"/>
      <c r="AG123" s="382"/>
      <c r="AH123" s="382"/>
      <c r="AI123" s="382"/>
      <c r="AJ123" s="382"/>
      <c r="AK123" s="382"/>
    </row>
    <row r="124" customFormat="false" ht="30" hidden="false" customHeight="true" outlineLevel="0" collapsed="false">
      <c r="A124" s="319"/>
      <c r="B124" s="396" t="n">
        <f aca="false">B120+1</f>
        <v>601</v>
      </c>
      <c r="C124" s="397"/>
      <c r="D124" s="379"/>
      <c r="E124" s="399"/>
      <c r="F124" s="399"/>
      <c r="G124" s="399"/>
      <c r="H124" s="399"/>
      <c r="I124" s="403"/>
      <c r="J124" s="399"/>
      <c r="K124" s="399"/>
      <c r="L124" s="399"/>
      <c r="M124" s="399"/>
      <c r="N124" s="379"/>
      <c r="O124" s="397"/>
      <c r="P124" s="381"/>
      <c r="Q124" s="382"/>
      <c r="R124" s="382"/>
      <c r="S124" s="382"/>
      <c r="T124" s="382"/>
      <c r="U124" s="382"/>
      <c r="V124" s="383"/>
      <c r="W124" s="400" t="str">
        <f aca="false">ADDRESS(ROW($E124),COLUMN($E124))&amp;":"&amp;ADDRESS(ROW($E124),COLUMN($E124)+MAX(COUNTIF(E124:H124,"&lt;&gt;")-1,0))</f>
        <v>$E$124:$E$124</v>
      </c>
      <c r="X124" s="384"/>
      <c r="Y124" s="382"/>
      <c r="Z124" s="382"/>
      <c r="AA124" s="382"/>
      <c r="AB124" s="401"/>
      <c r="AC124" s="401"/>
      <c r="AD124" s="401"/>
      <c r="AE124" s="401"/>
      <c r="AF124" s="382"/>
      <c r="AG124" s="392" t="n">
        <f aca="false">IF(AB124="",0,INDEX($J124:$M124,1,MATCH(AB124,$E124:$H124,FALSE())))</f>
        <v>0</v>
      </c>
      <c r="AH124" s="392" t="n">
        <f aca="false">IF(AC124="",0,INDEX($J124:$M124,1,MATCH(AC124,$E124:$H124,FALSE())))</f>
        <v>0</v>
      </c>
      <c r="AI124" s="392" t="n">
        <f aca="false">IF(AD124="",0,INDEX($J124:$M124,1,MATCH(AD124,$E124:$H124,FALSE())))</f>
        <v>0</v>
      </c>
      <c r="AJ124" s="392" t="n">
        <f aca="false">IF(AE124="",0,INDEX($J124:$M124,1,MATCH(AE124,$E124:$H124,FALSE())))</f>
        <v>0</v>
      </c>
      <c r="AK124" s="382"/>
    </row>
    <row r="125" customFormat="false" ht="30" hidden="true" customHeight="true" outlineLevel="1" collapsed="false">
      <c r="A125" s="319"/>
      <c r="B125" s="396" t="n">
        <f aca="false">B124+1</f>
        <v>602</v>
      </c>
      <c r="C125" s="397"/>
      <c r="D125" s="379"/>
      <c r="E125" s="399"/>
      <c r="F125" s="399"/>
      <c r="G125" s="399"/>
      <c r="H125" s="399"/>
      <c r="I125" s="403"/>
      <c r="J125" s="399"/>
      <c r="K125" s="399"/>
      <c r="L125" s="399"/>
      <c r="M125" s="399"/>
      <c r="N125" s="379"/>
      <c r="O125" s="397"/>
      <c r="P125" s="381"/>
      <c r="Q125" s="382"/>
      <c r="R125" s="382"/>
      <c r="S125" s="382"/>
      <c r="T125" s="382"/>
      <c r="U125" s="382"/>
      <c r="V125" s="383"/>
      <c r="W125" s="400" t="str">
        <f aca="false">ADDRESS(ROW($E125),COLUMN($E125))&amp;":"&amp;ADDRESS(ROW($E125),COLUMN($E125)+MAX(COUNTIF(E125:H125,"&lt;&gt;")-1,0))</f>
        <v>$E$125:$E$125</v>
      </c>
      <c r="X125" s="384"/>
      <c r="Y125" s="382"/>
      <c r="Z125" s="382"/>
      <c r="AA125" s="382"/>
      <c r="AB125" s="401"/>
      <c r="AC125" s="401"/>
      <c r="AD125" s="401"/>
      <c r="AE125" s="401"/>
      <c r="AF125" s="382"/>
      <c r="AG125" s="392" t="n">
        <f aca="false">IF(AB125="",0,INDEX($J125:$M125,1,MATCH(AB125,$E125:$H125,FALSE())))</f>
        <v>0</v>
      </c>
      <c r="AH125" s="392" t="n">
        <f aca="false">IF(AC125="",0,INDEX($J125:$M125,1,MATCH(AC125,$E125:$H125,FALSE())))</f>
        <v>0</v>
      </c>
      <c r="AI125" s="392" t="n">
        <f aca="false">IF(AD125="",0,INDEX($J125:$M125,1,MATCH(AD125,$E125:$H125,FALSE())))</f>
        <v>0</v>
      </c>
      <c r="AJ125" s="392" t="n">
        <f aca="false">IF(AE125="",0,INDEX($J125:$M125,1,MATCH(AE125,$E125:$H125,FALSE())))</f>
        <v>0</v>
      </c>
      <c r="AK125" s="382"/>
    </row>
    <row r="126" customFormat="false" ht="30" hidden="true" customHeight="true" outlineLevel="1" collapsed="false">
      <c r="A126" s="319"/>
      <c r="B126" s="396" t="n">
        <f aca="false">B125+1</f>
        <v>603</v>
      </c>
      <c r="C126" s="397"/>
      <c r="D126" s="379"/>
      <c r="E126" s="399"/>
      <c r="F126" s="399"/>
      <c r="G126" s="399"/>
      <c r="H126" s="399"/>
      <c r="I126" s="403"/>
      <c r="J126" s="399"/>
      <c r="K126" s="399"/>
      <c r="L126" s="399"/>
      <c r="M126" s="399"/>
      <c r="N126" s="379"/>
      <c r="O126" s="397"/>
      <c r="P126" s="381"/>
      <c r="Q126" s="382"/>
      <c r="R126" s="382"/>
      <c r="S126" s="382"/>
      <c r="T126" s="382"/>
      <c r="U126" s="382"/>
      <c r="V126" s="383"/>
      <c r="W126" s="400" t="str">
        <f aca="false">ADDRESS(ROW($E126),COLUMN($E126))&amp;":"&amp;ADDRESS(ROW($E126),COLUMN($E126)+MAX(COUNTIF(E126:H126,"&lt;&gt;")-1,0))</f>
        <v>$E$126:$E$126</v>
      </c>
      <c r="X126" s="384"/>
      <c r="Y126" s="382"/>
      <c r="Z126" s="382"/>
      <c r="AA126" s="382"/>
      <c r="AB126" s="401"/>
      <c r="AC126" s="401"/>
      <c r="AD126" s="401"/>
      <c r="AE126" s="401"/>
      <c r="AF126" s="382"/>
      <c r="AG126" s="392" t="n">
        <f aca="false">IF(AB126="",0,INDEX($J126:$M126,1,MATCH(AB126,$E126:$H126,FALSE())))</f>
        <v>0</v>
      </c>
      <c r="AH126" s="392" t="n">
        <f aca="false">IF(AC126="",0,INDEX($J126:$M126,1,MATCH(AC126,$E126:$H126,FALSE())))</f>
        <v>0</v>
      </c>
      <c r="AI126" s="392" t="n">
        <f aca="false">IF(AD126="",0,INDEX($J126:$M126,1,MATCH(AD126,$E126:$H126,FALSE())))</f>
        <v>0</v>
      </c>
      <c r="AJ126" s="392" t="n">
        <f aca="false">IF(AE126="",0,INDEX($J126:$M126,1,MATCH(AE126,$E126:$H126,FALSE())))</f>
        <v>0</v>
      </c>
      <c r="AK126" s="382"/>
    </row>
    <row r="127" customFormat="false" ht="30" hidden="true" customHeight="true" outlineLevel="1" collapsed="false">
      <c r="A127" s="319"/>
      <c r="B127" s="396" t="n">
        <f aca="false">B126+1</f>
        <v>604</v>
      </c>
      <c r="C127" s="397"/>
      <c r="D127" s="379"/>
      <c r="E127" s="399"/>
      <c r="F127" s="399"/>
      <c r="G127" s="399"/>
      <c r="H127" s="399"/>
      <c r="I127" s="403"/>
      <c r="J127" s="399"/>
      <c r="K127" s="399"/>
      <c r="L127" s="399"/>
      <c r="M127" s="399"/>
      <c r="N127" s="379"/>
      <c r="O127" s="397"/>
      <c r="P127" s="381"/>
      <c r="Q127" s="382"/>
      <c r="R127" s="382"/>
      <c r="S127" s="382"/>
      <c r="T127" s="382"/>
      <c r="U127" s="382"/>
      <c r="V127" s="383"/>
      <c r="W127" s="400" t="str">
        <f aca="false">ADDRESS(ROW($E127),COLUMN($E127))&amp;":"&amp;ADDRESS(ROW($E127),COLUMN($E127)+MAX(COUNTIF(E127:H127,"&lt;&gt;")-1,0))</f>
        <v>$E$127:$E$127</v>
      </c>
      <c r="X127" s="384"/>
      <c r="Y127" s="382"/>
      <c r="Z127" s="382"/>
      <c r="AA127" s="382"/>
      <c r="AB127" s="401"/>
      <c r="AC127" s="401"/>
      <c r="AD127" s="401"/>
      <c r="AE127" s="401"/>
      <c r="AF127" s="382"/>
      <c r="AG127" s="392" t="n">
        <f aca="false">IF(AB127="",0,INDEX($J127:$M127,1,MATCH(AB127,$E127:$H127,FALSE())))</f>
        <v>0</v>
      </c>
      <c r="AH127" s="392" t="n">
        <f aca="false">IF(AC127="",0,INDEX($J127:$M127,1,MATCH(AC127,$E127:$H127,FALSE())))</f>
        <v>0</v>
      </c>
      <c r="AI127" s="392" t="n">
        <f aca="false">IF(AD127="",0,INDEX($J127:$M127,1,MATCH(AD127,$E127:$H127,FALSE())))</f>
        <v>0</v>
      </c>
      <c r="AJ127" s="392" t="n">
        <f aca="false">IF(AE127="",0,INDEX($J127:$M127,1,MATCH(AE127,$E127:$H127,FALSE())))</f>
        <v>0</v>
      </c>
      <c r="AK127" s="382"/>
    </row>
    <row r="128" customFormat="false" ht="30" hidden="true" customHeight="true" outlineLevel="1" collapsed="false">
      <c r="A128" s="319"/>
      <c r="B128" s="396" t="n">
        <f aca="false">B127+1</f>
        <v>605</v>
      </c>
      <c r="C128" s="397"/>
      <c r="D128" s="379"/>
      <c r="E128" s="399"/>
      <c r="F128" s="399"/>
      <c r="G128" s="399"/>
      <c r="H128" s="399"/>
      <c r="I128" s="403"/>
      <c r="J128" s="399"/>
      <c r="K128" s="399"/>
      <c r="L128" s="399"/>
      <c r="M128" s="399"/>
      <c r="N128" s="379"/>
      <c r="O128" s="397"/>
      <c r="P128" s="381"/>
      <c r="Q128" s="382"/>
      <c r="R128" s="382"/>
      <c r="S128" s="382"/>
      <c r="T128" s="382"/>
      <c r="U128" s="382"/>
      <c r="V128" s="383"/>
      <c r="W128" s="400" t="str">
        <f aca="false">ADDRESS(ROW($E128),COLUMN($E128))&amp;":"&amp;ADDRESS(ROW($E128),COLUMN($E128)+MAX(COUNTIF(E128:H128,"&lt;&gt;")-1,0))</f>
        <v>$E$128:$E$128</v>
      </c>
      <c r="X128" s="384"/>
      <c r="Y128" s="382"/>
      <c r="Z128" s="382"/>
      <c r="AA128" s="382"/>
      <c r="AB128" s="401"/>
      <c r="AC128" s="401"/>
      <c r="AD128" s="401"/>
      <c r="AE128" s="401"/>
      <c r="AF128" s="382"/>
      <c r="AG128" s="392" t="n">
        <f aca="false">IF(AB128="",0,INDEX($J128:$M128,1,MATCH(AB128,$E128:$H128,FALSE())))</f>
        <v>0</v>
      </c>
      <c r="AH128" s="392" t="n">
        <f aca="false">IF(AC128="",0,INDEX($J128:$M128,1,MATCH(AC128,$E128:$H128,FALSE())))</f>
        <v>0</v>
      </c>
      <c r="AI128" s="392" t="n">
        <f aca="false">IF(AD128="",0,INDEX($J128:$M128,1,MATCH(AD128,$E128:$H128,FALSE())))</f>
        <v>0</v>
      </c>
      <c r="AJ128" s="392" t="n">
        <f aca="false">IF(AE128="",0,INDEX($J128:$M128,1,MATCH(AE128,$E128:$H128,FALSE())))</f>
        <v>0</v>
      </c>
      <c r="AK128" s="382"/>
    </row>
    <row r="129" customFormat="false" ht="30" hidden="true" customHeight="true" outlineLevel="1" collapsed="false">
      <c r="A129" s="319"/>
      <c r="B129" s="396" t="n">
        <f aca="false">B128+1</f>
        <v>606</v>
      </c>
      <c r="C129" s="397"/>
      <c r="D129" s="379"/>
      <c r="E129" s="399"/>
      <c r="F129" s="399"/>
      <c r="G129" s="399"/>
      <c r="H129" s="399"/>
      <c r="I129" s="403"/>
      <c r="J129" s="399"/>
      <c r="K129" s="399"/>
      <c r="L129" s="399"/>
      <c r="M129" s="399"/>
      <c r="N129" s="379"/>
      <c r="O129" s="397"/>
      <c r="P129" s="381"/>
      <c r="Q129" s="382"/>
      <c r="R129" s="382"/>
      <c r="S129" s="382"/>
      <c r="T129" s="382"/>
      <c r="U129" s="382"/>
      <c r="V129" s="383"/>
      <c r="W129" s="400" t="str">
        <f aca="false">ADDRESS(ROW($E129),COLUMN($E129))&amp;":"&amp;ADDRESS(ROW($E129),COLUMN($E129)+MAX(COUNTIF(E129:H129,"&lt;&gt;")-1,0))</f>
        <v>$E$129:$E$129</v>
      </c>
      <c r="X129" s="384"/>
      <c r="Y129" s="382"/>
      <c r="Z129" s="382"/>
      <c r="AA129" s="382"/>
      <c r="AB129" s="401"/>
      <c r="AC129" s="401"/>
      <c r="AD129" s="401"/>
      <c r="AE129" s="401"/>
      <c r="AF129" s="382"/>
      <c r="AG129" s="392" t="n">
        <f aca="false">IF(AB129="",0,INDEX($J129:$M129,1,MATCH(AB129,$E129:$H129,FALSE())))</f>
        <v>0</v>
      </c>
      <c r="AH129" s="392" t="n">
        <f aca="false">IF(AC129="",0,INDEX($J129:$M129,1,MATCH(AC129,$E129:$H129,FALSE())))</f>
        <v>0</v>
      </c>
      <c r="AI129" s="392" t="n">
        <f aca="false">IF(AD129="",0,INDEX($J129:$M129,1,MATCH(AD129,$E129:$H129,FALSE())))</f>
        <v>0</v>
      </c>
      <c r="AJ129" s="392" t="n">
        <f aca="false">IF(AE129="",0,INDEX($J129:$M129,1,MATCH(AE129,$E129:$H129,FALSE())))</f>
        <v>0</v>
      </c>
      <c r="AK129" s="382"/>
    </row>
    <row r="130" customFormat="false" ht="30" hidden="true" customHeight="true" outlineLevel="1" collapsed="false">
      <c r="A130" s="319"/>
      <c r="B130" s="396" t="n">
        <f aca="false">B129+1</f>
        <v>607</v>
      </c>
      <c r="C130" s="397"/>
      <c r="D130" s="379"/>
      <c r="E130" s="399"/>
      <c r="F130" s="399"/>
      <c r="G130" s="399"/>
      <c r="H130" s="399"/>
      <c r="I130" s="403"/>
      <c r="J130" s="399"/>
      <c r="K130" s="399"/>
      <c r="L130" s="399"/>
      <c r="M130" s="399"/>
      <c r="N130" s="379"/>
      <c r="O130" s="397"/>
      <c r="P130" s="381"/>
      <c r="Q130" s="382"/>
      <c r="R130" s="382"/>
      <c r="S130" s="382"/>
      <c r="T130" s="382"/>
      <c r="U130" s="382"/>
      <c r="V130" s="383"/>
      <c r="W130" s="400" t="str">
        <f aca="false">ADDRESS(ROW($E130),COLUMN($E130))&amp;":"&amp;ADDRESS(ROW($E130),COLUMN($E130)+MAX(COUNTIF(E130:H130,"&lt;&gt;")-1,0))</f>
        <v>$E$130:$E$130</v>
      </c>
      <c r="X130" s="384"/>
      <c r="Y130" s="382"/>
      <c r="Z130" s="382"/>
      <c r="AA130" s="382"/>
      <c r="AB130" s="401"/>
      <c r="AC130" s="401"/>
      <c r="AD130" s="401"/>
      <c r="AE130" s="401"/>
      <c r="AF130" s="382"/>
      <c r="AG130" s="392" t="n">
        <f aca="false">IF(AB130="",0,INDEX($J130:$M130,1,MATCH(AB130,$E130:$H130,FALSE())))</f>
        <v>0</v>
      </c>
      <c r="AH130" s="392" t="n">
        <f aca="false">IF(AC130="",0,INDEX($J130:$M130,1,MATCH(AC130,$E130:$H130,FALSE())))</f>
        <v>0</v>
      </c>
      <c r="AI130" s="392" t="n">
        <f aca="false">IF(AD130="",0,INDEX($J130:$M130,1,MATCH(AD130,$E130:$H130,FALSE())))</f>
        <v>0</v>
      </c>
      <c r="AJ130" s="392" t="n">
        <f aca="false">IF(AE130="",0,INDEX($J130:$M130,1,MATCH(AE130,$E130:$H130,FALSE())))</f>
        <v>0</v>
      </c>
      <c r="AK130" s="382"/>
    </row>
    <row r="131" customFormat="false" ht="30" hidden="true" customHeight="true" outlineLevel="1" collapsed="false">
      <c r="A131" s="319"/>
      <c r="B131" s="396" t="n">
        <f aca="false">B130+1</f>
        <v>608</v>
      </c>
      <c r="C131" s="397"/>
      <c r="D131" s="379"/>
      <c r="E131" s="399"/>
      <c r="F131" s="399"/>
      <c r="G131" s="399"/>
      <c r="H131" s="399"/>
      <c r="I131" s="403"/>
      <c r="J131" s="399"/>
      <c r="K131" s="399"/>
      <c r="L131" s="399"/>
      <c r="M131" s="399"/>
      <c r="N131" s="379"/>
      <c r="O131" s="397"/>
      <c r="P131" s="381"/>
      <c r="Q131" s="382"/>
      <c r="R131" s="382"/>
      <c r="S131" s="382"/>
      <c r="T131" s="382"/>
      <c r="U131" s="382"/>
      <c r="V131" s="383"/>
      <c r="W131" s="400" t="str">
        <f aca="false">ADDRESS(ROW($E131),COLUMN($E131))&amp;":"&amp;ADDRESS(ROW($E131),COLUMN($E131)+MAX(COUNTIF(E131:H131,"&lt;&gt;")-1,0))</f>
        <v>$E$131:$E$131</v>
      </c>
      <c r="X131" s="384"/>
      <c r="Y131" s="382"/>
      <c r="Z131" s="382"/>
      <c r="AA131" s="382"/>
      <c r="AB131" s="401"/>
      <c r="AC131" s="401"/>
      <c r="AD131" s="401"/>
      <c r="AE131" s="401"/>
      <c r="AF131" s="382"/>
      <c r="AG131" s="392" t="n">
        <f aca="false">IF(AB131="",0,INDEX($J131:$M131,1,MATCH(AB131,$E131:$H131,FALSE())))</f>
        <v>0</v>
      </c>
      <c r="AH131" s="392" t="n">
        <f aca="false">IF(AC131="",0,INDEX($J131:$M131,1,MATCH(AC131,$E131:$H131,FALSE())))</f>
        <v>0</v>
      </c>
      <c r="AI131" s="392" t="n">
        <f aca="false">IF(AD131="",0,INDEX($J131:$M131,1,MATCH(AD131,$E131:$H131,FALSE())))</f>
        <v>0</v>
      </c>
      <c r="AJ131" s="392" t="n">
        <f aca="false">IF(AE131="",0,INDEX($J131:$M131,1,MATCH(AE131,$E131:$H131,FALSE())))</f>
        <v>0</v>
      </c>
      <c r="AK131" s="382"/>
    </row>
    <row r="132" customFormat="false" ht="30" hidden="true" customHeight="true" outlineLevel="1" collapsed="false">
      <c r="A132" s="319"/>
      <c r="B132" s="396" t="n">
        <f aca="false">B131+1</f>
        <v>609</v>
      </c>
      <c r="C132" s="397"/>
      <c r="D132" s="379"/>
      <c r="E132" s="399"/>
      <c r="F132" s="399"/>
      <c r="G132" s="399"/>
      <c r="H132" s="399"/>
      <c r="I132" s="403"/>
      <c r="J132" s="399"/>
      <c r="K132" s="399"/>
      <c r="L132" s="399"/>
      <c r="M132" s="399"/>
      <c r="N132" s="379"/>
      <c r="O132" s="397"/>
      <c r="P132" s="381"/>
      <c r="Q132" s="382"/>
      <c r="R132" s="382"/>
      <c r="S132" s="382"/>
      <c r="T132" s="382"/>
      <c r="U132" s="382"/>
      <c r="V132" s="383"/>
      <c r="W132" s="400" t="str">
        <f aca="false">ADDRESS(ROW($E132),COLUMN($E132))&amp;":"&amp;ADDRESS(ROW($E132),COLUMN($E132)+MAX(COUNTIF(E132:H132,"&lt;&gt;")-1,0))</f>
        <v>$E$132:$E$132</v>
      </c>
      <c r="X132" s="384"/>
      <c r="Y132" s="382"/>
      <c r="Z132" s="382"/>
      <c r="AA132" s="382"/>
      <c r="AB132" s="401"/>
      <c r="AC132" s="401"/>
      <c r="AD132" s="401"/>
      <c r="AE132" s="401"/>
      <c r="AF132" s="382"/>
      <c r="AG132" s="392" t="n">
        <f aca="false">IF(AB132="",0,INDEX($J132:$M132,1,MATCH(AB132,$E132:$H132,FALSE())))</f>
        <v>0</v>
      </c>
      <c r="AH132" s="392" t="n">
        <f aca="false">IF(AC132="",0,INDEX($J132:$M132,1,MATCH(AC132,$E132:$H132,FALSE())))</f>
        <v>0</v>
      </c>
      <c r="AI132" s="392" t="n">
        <f aca="false">IF(AD132="",0,INDEX($J132:$M132,1,MATCH(AD132,$E132:$H132,FALSE())))</f>
        <v>0</v>
      </c>
      <c r="AJ132" s="392" t="n">
        <f aca="false">IF(AE132="",0,INDEX($J132:$M132,1,MATCH(AE132,$E132:$H132,FALSE())))</f>
        <v>0</v>
      </c>
      <c r="AK132" s="382"/>
    </row>
    <row r="133" customFormat="false" ht="30" hidden="true" customHeight="true" outlineLevel="1" collapsed="false">
      <c r="A133" s="319"/>
      <c r="B133" s="396" t="n">
        <f aca="false">B132+1</f>
        <v>610</v>
      </c>
      <c r="C133" s="397"/>
      <c r="D133" s="379"/>
      <c r="E133" s="399"/>
      <c r="F133" s="399"/>
      <c r="G133" s="399"/>
      <c r="H133" s="399"/>
      <c r="I133" s="403"/>
      <c r="J133" s="399"/>
      <c r="K133" s="399"/>
      <c r="L133" s="399"/>
      <c r="M133" s="399"/>
      <c r="N133" s="379"/>
      <c r="O133" s="397"/>
      <c r="P133" s="381"/>
      <c r="Q133" s="382"/>
      <c r="R133" s="382"/>
      <c r="S133" s="382"/>
      <c r="T133" s="382"/>
      <c r="U133" s="382"/>
      <c r="V133" s="383"/>
      <c r="W133" s="402" t="str">
        <f aca="false">ADDRESS(ROW($E133),COLUMN($E133))&amp;":"&amp;ADDRESS(ROW($E133),COLUMN($E133)+MAX(COUNTIF(E133:H133,"&lt;&gt;")-1,0))</f>
        <v>$E$133:$E$133</v>
      </c>
      <c r="X133" s="384"/>
      <c r="Y133" s="382"/>
      <c r="Z133" s="382"/>
      <c r="AA133" s="382"/>
      <c r="AB133" s="401"/>
      <c r="AC133" s="401"/>
      <c r="AD133" s="401"/>
      <c r="AE133" s="401"/>
      <c r="AF133" s="382"/>
      <c r="AG133" s="392" t="n">
        <f aca="false">IF(AB133="",0,INDEX($J133:$M133,1,MATCH(AB133,$E133:$H133,FALSE())))</f>
        <v>0</v>
      </c>
      <c r="AH133" s="392" t="n">
        <f aca="false">IF(AC133="",0,INDEX($J133:$M133,1,MATCH(AC133,$E133:$H133,FALSE())))</f>
        <v>0</v>
      </c>
      <c r="AI133" s="392" t="n">
        <f aca="false">IF(AD133="",0,INDEX($J133:$M133,1,MATCH(AD133,$E133:$H133,FALSE())))</f>
        <v>0</v>
      </c>
      <c r="AJ133" s="392" t="n">
        <f aca="false">IF(AE133="",0,INDEX($J133:$M133,1,MATCH(AE133,$E133:$H133,FALSE())))</f>
        <v>0</v>
      </c>
      <c r="AK133" s="382"/>
    </row>
    <row r="134" customFormat="false" ht="30" hidden="true" customHeight="true" outlineLevel="1" collapsed="false">
      <c r="A134" s="319"/>
      <c r="B134" s="416" t="n">
        <f aca="false">B133+1</f>
        <v>611</v>
      </c>
      <c r="C134" s="411"/>
      <c r="D134" s="379"/>
      <c r="E134" s="412"/>
      <c r="F134" s="412"/>
      <c r="G134" s="412"/>
      <c r="H134" s="412"/>
      <c r="I134" s="379"/>
      <c r="J134" s="411"/>
      <c r="K134" s="411"/>
      <c r="L134" s="411"/>
      <c r="M134" s="411"/>
      <c r="N134" s="379"/>
      <c r="O134" s="397"/>
      <c r="P134" s="381"/>
      <c r="Q134" s="382"/>
      <c r="R134" s="382"/>
      <c r="S134" s="382"/>
      <c r="T134" s="382"/>
      <c r="U134" s="382"/>
      <c r="V134" s="383"/>
      <c r="W134" s="402" t="str">
        <f aca="false">ADDRESS(ROW($E134),COLUMN($E134))&amp;":"&amp;ADDRESS(ROW($E134),COLUMN($E134)+MAX(COUNTIF(E134:H134,"&lt;&gt;")-1,0))</f>
        <v>$E$134:$E$134</v>
      </c>
      <c r="X134" s="384"/>
      <c r="Y134" s="382"/>
      <c r="Z134" s="382"/>
      <c r="AA134" s="382"/>
      <c r="AB134" s="401"/>
      <c r="AC134" s="401"/>
      <c r="AD134" s="401"/>
      <c r="AE134" s="401"/>
      <c r="AF134" s="382"/>
      <c r="AG134" s="392" t="n">
        <f aca="false">IF(AB134="",0,INDEX($J134:$M134,1,MATCH(AB134,$E134:$H134,FALSE())))</f>
        <v>0</v>
      </c>
      <c r="AH134" s="392" t="n">
        <f aca="false">IF(AC134="",0,INDEX($J134:$M134,1,MATCH(AC134,$E134:$H134,FALSE())))</f>
        <v>0</v>
      </c>
      <c r="AI134" s="392" t="n">
        <f aca="false">IF(AD134="",0,INDEX($J134:$M134,1,MATCH(AD134,$E134:$H134,FALSE())))</f>
        <v>0</v>
      </c>
      <c r="AJ134" s="392" t="n">
        <f aca="false">IF(AE134="",0,INDEX($J134:$M134,1,MATCH(AE134,$E134:$H134,FALSE())))</f>
        <v>0</v>
      </c>
      <c r="AK134" s="382"/>
    </row>
    <row r="135" customFormat="false" ht="30" hidden="true" customHeight="true" outlineLevel="1" collapsed="false">
      <c r="A135" s="319"/>
      <c r="B135" s="416" t="n">
        <f aca="false">B134+1</f>
        <v>612</v>
      </c>
      <c r="C135" s="411"/>
      <c r="D135" s="379"/>
      <c r="E135" s="412"/>
      <c r="F135" s="412"/>
      <c r="G135" s="412"/>
      <c r="H135" s="412"/>
      <c r="I135" s="379"/>
      <c r="J135" s="411"/>
      <c r="K135" s="411"/>
      <c r="L135" s="411"/>
      <c r="M135" s="411"/>
      <c r="N135" s="379"/>
      <c r="O135" s="397"/>
      <c r="P135" s="381"/>
      <c r="Q135" s="382"/>
      <c r="R135" s="382"/>
      <c r="S135" s="382"/>
      <c r="T135" s="382"/>
      <c r="U135" s="382"/>
      <c r="V135" s="383"/>
      <c r="W135" s="402" t="str">
        <f aca="false">ADDRESS(ROW($E135),COLUMN($E135))&amp;":"&amp;ADDRESS(ROW($E135),COLUMN($E135)+MAX(COUNTIF(E135:H135,"&lt;&gt;")-1,0))</f>
        <v>$E$135:$E$135</v>
      </c>
      <c r="X135" s="384"/>
      <c r="Y135" s="382"/>
      <c r="Z135" s="382"/>
      <c r="AA135" s="382"/>
      <c r="AB135" s="401"/>
      <c r="AC135" s="401"/>
      <c r="AD135" s="401"/>
      <c r="AE135" s="401"/>
      <c r="AF135" s="382"/>
      <c r="AG135" s="392" t="n">
        <f aca="false">IF(AB135="",0,INDEX($J135:$M135,1,MATCH(AB135,$E135:$H135,FALSE())))</f>
        <v>0</v>
      </c>
      <c r="AH135" s="392" t="n">
        <f aca="false">IF(AC135="",0,INDEX($J135:$M135,1,MATCH(AC135,$E135:$H135,FALSE())))</f>
        <v>0</v>
      </c>
      <c r="AI135" s="392" t="n">
        <f aca="false">IF(AD135="",0,INDEX($J135:$M135,1,MATCH(AD135,$E135:$H135,FALSE())))</f>
        <v>0</v>
      </c>
      <c r="AJ135" s="392" t="n">
        <f aca="false">IF(AE135="",0,INDEX($J135:$M135,1,MATCH(AE135,$E135:$H135,FALSE())))</f>
        <v>0</v>
      </c>
      <c r="AK135" s="382"/>
    </row>
    <row r="136" customFormat="false" ht="13.5" hidden="false" customHeight="false" outlineLevel="0" collapsed="false">
      <c r="B136" s="382"/>
      <c r="C136" s="382"/>
      <c r="D136" s="381"/>
      <c r="E136" s="417"/>
      <c r="F136" s="417"/>
      <c r="G136" s="417"/>
      <c r="H136" s="417"/>
      <c r="I136" s="381"/>
      <c r="J136" s="382"/>
      <c r="K136" s="382"/>
      <c r="L136" s="382"/>
      <c r="M136" s="382"/>
      <c r="N136" s="413"/>
      <c r="O136" s="382"/>
      <c r="P136" s="382"/>
      <c r="Q136" s="382"/>
      <c r="R136" s="382"/>
      <c r="S136" s="382"/>
      <c r="T136" s="382"/>
      <c r="U136" s="382"/>
      <c r="V136" s="418"/>
      <c r="W136" s="415"/>
      <c r="X136" s="420"/>
      <c r="Y136" s="382"/>
      <c r="Z136" s="382"/>
      <c r="AA136" s="382"/>
      <c r="AB136" s="382"/>
      <c r="AC136" s="382"/>
      <c r="AD136" s="382"/>
      <c r="AE136" s="382"/>
      <c r="AF136" s="382"/>
      <c r="AG136" s="382"/>
      <c r="AH136" s="382"/>
      <c r="AI136" s="382"/>
      <c r="AJ136" s="382"/>
      <c r="AK136" s="382"/>
    </row>
    <row r="137" customFormat="false" ht="12.75" hidden="false" customHeight="false" outlineLevel="0" collapsed="false">
      <c r="B137" s="382"/>
      <c r="C137" s="382"/>
      <c r="D137" s="382"/>
      <c r="E137" s="417"/>
      <c r="F137" s="417"/>
      <c r="G137" s="417"/>
      <c r="H137" s="417"/>
      <c r="I137" s="382"/>
      <c r="J137" s="382"/>
      <c r="K137" s="382"/>
      <c r="L137" s="382"/>
      <c r="M137" s="382"/>
      <c r="N137" s="381"/>
      <c r="O137" s="382"/>
      <c r="P137" s="382"/>
      <c r="Q137" s="382"/>
      <c r="R137" s="382"/>
      <c r="S137" s="382"/>
      <c r="T137" s="382"/>
      <c r="U137" s="382"/>
      <c r="V137" s="382"/>
      <c r="W137" s="382"/>
      <c r="X137" s="382"/>
      <c r="Y137" s="382"/>
      <c r="Z137" s="382"/>
      <c r="AA137" s="382"/>
      <c r="AB137" s="382"/>
      <c r="AC137" s="382"/>
      <c r="AD137" s="382"/>
      <c r="AE137" s="382"/>
      <c r="AF137" s="382"/>
      <c r="AG137" s="382"/>
      <c r="AH137" s="382"/>
      <c r="AI137" s="382"/>
      <c r="AJ137" s="382"/>
      <c r="AK137" s="382"/>
    </row>
    <row r="138" customFormat="false" ht="12.75" hidden="false" customHeight="false" outlineLevel="0" collapsed="false">
      <c r="B138" s="382"/>
      <c r="C138" s="382"/>
      <c r="D138" s="382"/>
      <c r="E138" s="417"/>
      <c r="F138" s="417"/>
      <c r="G138" s="417"/>
      <c r="H138" s="417"/>
      <c r="I138" s="382"/>
      <c r="J138" s="382"/>
      <c r="K138" s="382"/>
      <c r="L138" s="382"/>
      <c r="M138" s="382"/>
      <c r="N138" s="382"/>
      <c r="O138" s="382"/>
      <c r="P138" s="382"/>
      <c r="Q138" s="382"/>
      <c r="R138" s="382"/>
      <c r="S138" s="382"/>
      <c r="T138" s="382"/>
      <c r="U138" s="382"/>
      <c r="V138" s="382"/>
      <c r="W138" s="382"/>
      <c r="X138" s="382"/>
      <c r="Y138" s="382"/>
      <c r="Z138" s="382"/>
      <c r="AA138" s="382"/>
      <c r="AB138" s="382"/>
      <c r="AC138" s="382"/>
      <c r="AD138" s="382"/>
      <c r="AE138" s="382"/>
      <c r="AF138" s="382"/>
      <c r="AG138" s="382"/>
      <c r="AH138" s="382"/>
      <c r="AI138" s="382"/>
      <c r="AJ138" s="382"/>
      <c r="AK138" s="382"/>
    </row>
    <row r="139" customFormat="false" ht="12.75" hidden="false" customHeight="false" outlineLevel="0" collapsed="false">
      <c r="B139" s="382"/>
      <c r="C139" s="382"/>
      <c r="D139" s="382"/>
      <c r="E139" s="417"/>
      <c r="F139" s="417"/>
      <c r="G139" s="417"/>
      <c r="H139" s="417"/>
      <c r="I139" s="382"/>
      <c r="J139" s="382"/>
      <c r="K139" s="382"/>
      <c r="L139" s="382"/>
      <c r="M139" s="382"/>
      <c r="N139" s="382"/>
      <c r="O139" s="382"/>
      <c r="P139" s="382"/>
      <c r="Q139" s="382"/>
      <c r="R139" s="382"/>
      <c r="S139" s="382"/>
      <c r="T139" s="382"/>
      <c r="U139" s="382"/>
      <c r="V139" s="382"/>
      <c r="W139" s="382"/>
      <c r="X139" s="382"/>
      <c r="Y139" s="382"/>
      <c r="Z139" s="382"/>
      <c r="AA139" s="382"/>
      <c r="AB139" s="382"/>
      <c r="AC139" s="382"/>
      <c r="AD139" s="382"/>
      <c r="AE139" s="382"/>
      <c r="AF139" s="382"/>
      <c r="AG139" s="382"/>
      <c r="AH139" s="382"/>
      <c r="AI139" s="382"/>
      <c r="AJ139" s="382"/>
      <c r="AK139" s="382"/>
    </row>
    <row r="140" customFormat="false" ht="12.75" hidden="false" customHeight="false" outlineLevel="0" collapsed="false">
      <c r="B140" s="382"/>
      <c r="C140" s="382"/>
      <c r="D140" s="382"/>
      <c r="E140" s="417"/>
      <c r="F140" s="417"/>
      <c r="G140" s="417"/>
      <c r="H140" s="417"/>
      <c r="I140" s="382"/>
      <c r="J140" s="382"/>
      <c r="K140" s="382"/>
      <c r="L140" s="382"/>
      <c r="M140" s="382"/>
      <c r="N140" s="382"/>
      <c r="O140" s="382"/>
      <c r="P140" s="382"/>
      <c r="Q140" s="382"/>
      <c r="R140" s="382"/>
      <c r="S140" s="382"/>
      <c r="T140" s="382"/>
      <c r="U140" s="382"/>
      <c r="V140" s="382"/>
      <c r="W140" s="382"/>
      <c r="X140" s="382"/>
      <c r="Y140" s="382"/>
      <c r="Z140" s="382"/>
      <c r="AA140" s="382"/>
      <c r="AB140" s="382"/>
      <c r="AC140" s="382"/>
      <c r="AD140" s="382"/>
      <c r="AE140" s="382"/>
      <c r="AF140" s="382"/>
      <c r="AG140" s="382"/>
      <c r="AH140" s="382"/>
      <c r="AI140" s="382"/>
      <c r="AJ140" s="382"/>
      <c r="AK140" s="382"/>
    </row>
  </sheetData>
  <sheetProtection sheet="true" password="8489" objects="true" scenarios="true"/>
  <mergeCells count="8">
    <mergeCell ref="B5:G5"/>
    <mergeCell ref="B9:C9"/>
    <mergeCell ref="E9:H10"/>
    <mergeCell ref="J9:M10"/>
    <mergeCell ref="O9:O10"/>
    <mergeCell ref="B28:C28"/>
    <mergeCell ref="E28:H28"/>
    <mergeCell ref="J28:M28"/>
  </mergeCells>
  <conditionalFormatting sqref="H71 H37 H88 H122 H54 H105 H33">
    <cfRule type="expression" priority="2" aboveAverage="0" equalAverage="0" bottom="0" percent="0" rank="0" text="" dxfId="73">
      <formula>H71&lt;G71</formula>
    </cfRule>
  </conditionalFormatting>
  <conditionalFormatting sqref="F71:G71 F37:G37 F88:G88 F122:G122 F54:G54 F105:G105 F33:G33">
    <cfRule type="expression" priority="3" aboveAverage="0" equalAverage="0" bottom="0" percent="0" rank="0" text="" dxfId="74">
      <formula>F71&lt;E71</formula>
    </cfRule>
    <cfRule type="expression" priority="4" aboveAverage="0" equalAverage="0" bottom="0" percent="0" rank="0" text="" dxfId="75">
      <formula>AND(F71&gt;G71,G71&lt;&gt;"")</formula>
    </cfRule>
  </conditionalFormatting>
  <conditionalFormatting sqref="E122 E105 E88 E54 E37 E71 E33">
    <cfRule type="expression" priority="5" aboveAverage="0" equalAverage="0" bottom="0" percent="0" rank="0" text="" dxfId="76">
      <formula>"O33&gt;P33"</formula>
    </cfRule>
  </conditionalFormatting>
  <conditionalFormatting sqref="H37">
    <cfRule type="expression" priority="6" aboveAverage="0" equalAverage="0" bottom="0" percent="0" rank="0" text="" dxfId="77">
      <formula>H37&lt;G37</formula>
    </cfRule>
  </conditionalFormatting>
  <conditionalFormatting sqref="F37:G37">
    <cfRule type="expression" priority="7" aboveAverage="0" equalAverage="0" bottom="0" percent="0" rank="0" text="" dxfId="78">
      <formula>F37&lt;E37</formula>
    </cfRule>
    <cfRule type="expression" priority="8" aboveAverage="0" equalAverage="0" bottom="0" percent="0" rank="0" text="" dxfId="79">
      <formula>AND(F37&gt;G37,G37&lt;&gt;"")</formula>
    </cfRule>
  </conditionalFormatting>
  <conditionalFormatting sqref="E37">
    <cfRule type="expression" priority="9" aboveAverage="0" equalAverage="0" bottom="0" percent="0" rank="0" text="" dxfId="80">
      <formula>"O33&gt;P33"</formula>
    </cfRule>
  </conditionalFormatting>
  <conditionalFormatting sqref="H54">
    <cfRule type="expression" priority="10" aboveAverage="0" equalAverage="0" bottom="0" percent="0" rank="0" text="" dxfId="81">
      <formula>H54&lt;G54</formula>
    </cfRule>
  </conditionalFormatting>
  <conditionalFormatting sqref="F54:G54">
    <cfRule type="expression" priority="11" aboveAverage="0" equalAverage="0" bottom="0" percent="0" rank="0" text="" dxfId="82">
      <formula>F54&lt;E54</formula>
    </cfRule>
    <cfRule type="expression" priority="12" aboveAverage="0" equalAverage="0" bottom="0" percent="0" rank="0" text="" dxfId="83">
      <formula>AND(F54&gt;G54,G54&lt;&gt;"")</formula>
    </cfRule>
  </conditionalFormatting>
  <conditionalFormatting sqref="E54">
    <cfRule type="expression" priority="13" aboveAverage="0" equalAverage="0" bottom="0" percent="0" rank="0" text="" dxfId="84">
      <formula>"O33&gt;P33"</formula>
    </cfRule>
  </conditionalFormatting>
  <conditionalFormatting sqref="H33">
    <cfRule type="expression" priority="14" aboveAverage="0" equalAverage="0" bottom="0" percent="0" rank="0" text="" dxfId="85">
      <formula>H33&lt;G33</formula>
    </cfRule>
  </conditionalFormatting>
  <conditionalFormatting sqref="E33">
    <cfRule type="expression" priority="15" aboveAverage="0" equalAverage="0" bottom="0" percent="0" rank="0" text="" dxfId="86">
      <formula>"O33&gt;P33"</formula>
    </cfRule>
  </conditionalFormatting>
  <conditionalFormatting sqref="F33:G33">
    <cfRule type="expression" priority="16" aboveAverage="0" equalAverage="0" bottom="0" percent="0" rank="0" text="" dxfId="87">
      <formula>F33&lt;E33</formula>
    </cfRule>
    <cfRule type="expression" priority="17" aboveAverage="0" equalAverage="0" bottom="0" percent="0" rank="0" text="" dxfId="88">
      <formula>AND(F33&gt;G33,G33&lt;&gt;"")</formula>
    </cfRule>
  </conditionalFormatting>
  <conditionalFormatting sqref="H33">
    <cfRule type="expression" priority="18" aboveAverage="0" equalAverage="0" bottom="0" percent="0" rank="0" text="" dxfId="89">
      <formula>H33&lt;G33</formula>
    </cfRule>
  </conditionalFormatting>
  <conditionalFormatting sqref="F33:G33">
    <cfRule type="expression" priority="19" aboveAverage="0" equalAverage="0" bottom="0" percent="0" rank="0" text="" dxfId="90">
      <formula>F33&lt;E33</formula>
    </cfRule>
    <cfRule type="expression" priority="20" aboveAverage="0" equalAverage="0" bottom="0" percent="0" rank="0" text="" dxfId="91">
      <formula>AND(F33&gt;G33,G33&lt;&gt;"")</formula>
    </cfRule>
  </conditionalFormatting>
  <conditionalFormatting sqref="E33">
    <cfRule type="expression" priority="21" aboveAverage="0" equalAverage="0" bottom="0" percent="0" rank="0" text="" dxfId="92">
      <formula>"O33&gt;P33"</formula>
    </cfRule>
  </conditionalFormatting>
  <dataValidations count="2">
    <dataValidation allowBlank="true" errorStyle="stop" operator="between" showDropDown="false" showErrorMessage="true" showInputMessage="false" sqref="J31:M31 E33:H33 J35:M35 E37:H37 J39:K50 M43:M50 J52:M52 E54:H54 J69:M69 E71:H71 E88:H88 E105:H105 J117:M118 E122:H122 J134:M135" type="decimal">
      <formula1>0</formula1>
      <formula2>10000</formula2>
    </dataValidation>
    <dataValidation allowBlank="true" errorStyle="stop" operator="between" showDropDown="false" showErrorMessage="true" showInputMessage="false" sqref="AB39:AE50 AB56:AE67 AB73:AE84 AB90:AE101 AB107:AE118 AB124:AE135" type="list">
      <formula1>$E39:$H39</formula1>
      <formula2>0</formula2>
    </dataValidation>
  </dataValidations>
  <hyperlinks>
    <hyperlink ref="C2" location="Sommaire!A1" display="Sommaire"/>
  </hyperlinks>
  <printOptions headings="false" gridLines="false" gridLinesSet="true" horizontalCentered="false" verticalCentered="false"/>
  <pageMargins left="0.579861111111111" right="0.4" top="0.509722222222222" bottom="0.620138888888889" header="0.511811023622047" footer="0.420138888888889"/>
  <pageSetup paperSize="9" scale="57"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2" manualBreakCount="2">
    <brk id="84" man="true" max="16383" min="0"/>
    <brk id="10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02"/>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4" topLeftCell="A5" activePane="bottomLeft" state="frozen"/>
      <selection pane="topLeft" activeCell="B1" activeCellId="0" sqref="B1"/>
      <selection pane="bottomLeft" activeCell="G2" activeCellId="0" sqref="G2"/>
    </sheetView>
  </sheetViews>
  <sheetFormatPr defaultColWidth="9.13671875" defaultRowHeight="12.75" zeroHeight="false" outlineLevelRow="2" outlineLevelCol="1"/>
  <cols>
    <col collapsed="false" customWidth="false" hidden="true" outlineLevel="0" max="1" min="1" style="188" width="9.14"/>
    <col collapsed="false" customWidth="true" hidden="false" outlineLevel="0" max="2" min="2" style="189" width="1.7"/>
    <col collapsed="false" customWidth="true" hidden="false" outlineLevel="0" max="3" min="3" style="189" width="117.42"/>
    <col collapsed="false" customWidth="true" hidden="false" outlineLevel="0" max="4" min="4" style="189" width="1.7"/>
    <col collapsed="false" customWidth="true" hidden="false" outlineLevel="0" max="5" min="5" style="189" width="22.56"/>
    <col collapsed="false" customWidth="true" hidden="false" outlineLevel="0" max="6" min="6" style="189" width="1.7"/>
    <col collapsed="false" customWidth="true" hidden="false" outlineLevel="0" max="7" min="7" style="190" width="55.14"/>
    <col collapsed="false" customWidth="true" hidden="false" outlineLevel="0" max="8" min="8" style="189" width="2.56"/>
    <col collapsed="false" customWidth="true" hidden="false" outlineLevel="0" max="9" min="9" style="191" width="63.28"/>
    <col collapsed="false" customWidth="true" hidden="false" outlineLevel="1" max="10" min="10" style="191" width="2.84"/>
    <col collapsed="false" customWidth="true" hidden="false" outlineLevel="1" max="13" min="11" style="191" width="15.28"/>
    <col collapsed="false" customWidth="true" hidden="false" outlineLevel="1" max="14" min="14" style="188" width="15.28"/>
    <col collapsed="false" customWidth="true" hidden="false" outlineLevel="1" max="15" min="15" style="188" width="2.84"/>
    <col collapsed="false" customWidth="false" hidden="false" outlineLevel="1" max="16" min="16" style="188" width="9.14"/>
    <col collapsed="false" customWidth="false" hidden="false" outlineLevel="0" max="17" min="17" style="433" width="9.14"/>
    <col collapsed="false" customWidth="false" hidden="false" outlineLevel="0" max="257" min="18" style="188" width="9.14"/>
  </cols>
  <sheetData>
    <row r="1" customFormat="false" ht="8.25" hidden="false" customHeight="true" outlineLevel="0" collapsed="false">
      <c r="C1" s="193"/>
    </row>
    <row r="2" s="194" customFormat="true" ht="39.95" hidden="false" customHeight="true" outlineLevel="0" collapsed="false">
      <c r="B2" s="195"/>
      <c r="C2" s="421" t="str">
        <f aca="false">IF($L7&gt;0,IF(INDEX('Admin valeur metier'!C:C,$L7)&lt;&gt;"",INDEX('Admin valeur metier'!C:C,$L7),""),"")</f>
        <v>MAREVA / VALEUR METIER</v>
      </c>
      <c r="D2" s="197"/>
      <c r="E2" s="197"/>
      <c r="F2" s="195"/>
      <c r="G2" s="198" t="s">
        <v>44</v>
      </c>
      <c r="H2" s="195"/>
      <c r="I2" s="195"/>
      <c r="J2" s="199" t="s">
        <v>62</v>
      </c>
      <c r="K2" s="199"/>
      <c r="L2" s="200" t="s">
        <v>63</v>
      </c>
      <c r="M2" s="200"/>
      <c r="N2" s="199"/>
      <c r="O2" s="199" t="s">
        <v>64</v>
      </c>
      <c r="P2" s="201"/>
      <c r="Q2" s="434"/>
      <c r="R2" s="201"/>
      <c r="S2" s="201"/>
    </row>
    <row r="3" customFormat="false" ht="21" hidden="false" customHeight="true" outlineLevel="0" collapsed="false">
      <c r="B3" s="203"/>
      <c r="C3" s="204"/>
      <c r="D3" s="204"/>
      <c r="E3" s="205"/>
      <c r="F3" s="206"/>
      <c r="G3" s="198" t="s">
        <v>258</v>
      </c>
      <c r="H3" s="206"/>
      <c r="I3" s="207"/>
      <c r="J3" s="207"/>
      <c r="K3" s="208"/>
      <c r="L3" s="208"/>
      <c r="M3" s="209"/>
      <c r="N3" s="210"/>
    </row>
    <row r="4" customFormat="false" ht="21" hidden="false" customHeight="true" outlineLevel="0" collapsed="false">
      <c r="B4" s="323"/>
      <c r="C4" s="323"/>
      <c r="D4" s="323"/>
      <c r="E4" s="323"/>
      <c r="F4" s="323"/>
      <c r="G4" s="435"/>
      <c r="H4" s="323"/>
      <c r="I4" s="319"/>
      <c r="J4" s="319"/>
      <c r="K4" s="319"/>
      <c r="L4" s="319"/>
      <c r="M4" s="188"/>
      <c r="N4" s="319"/>
      <c r="O4" s="319"/>
      <c r="P4" s="319"/>
      <c r="Q4" s="436"/>
      <c r="R4" s="319"/>
      <c r="S4" s="319"/>
      <c r="T4" s="319"/>
      <c r="U4" s="319"/>
      <c r="V4" s="319"/>
    </row>
    <row r="5" customFormat="false" ht="15" hidden="true" customHeight="true" outlineLevel="0" collapsed="false">
      <c r="B5" s="323"/>
      <c r="C5" s="323" t="s">
        <v>472</v>
      </c>
      <c r="D5" s="323"/>
      <c r="E5" s="323"/>
      <c r="F5" s="323"/>
      <c r="G5" s="344"/>
      <c r="H5" s="323"/>
      <c r="I5" s="319"/>
      <c r="J5" s="319"/>
      <c r="K5" s="319"/>
      <c r="L5" s="319"/>
      <c r="M5" s="188"/>
      <c r="N5" s="319"/>
      <c r="O5" s="319"/>
      <c r="P5" s="319"/>
      <c r="Q5" s="436"/>
      <c r="R5" s="319"/>
      <c r="S5" s="319"/>
      <c r="T5" s="319"/>
      <c r="U5" s="319"/>
      <c r="V5" s="319"/>
    </row>
    <row r="6" customFormat="false" ht="21" hidden="false" customHeight="true" outlineLevel="0" collapsed="false">
      <c r="B6" s="203"/>
      <c r="D6" s="204"/>
      <c r="F6" s="206"/>
      <c r="G6" s="212"/>
      <c r="H6" s="206"/>
      <c r="I6" s="207"/>
      <c r="J6" s="207"/>
      <c r="K6" s="214"/>
      <c r="L6" s="214"/>
      <c r="M6" s="215"/>
      <c r="N6" s="215"/>
    </row>
    <row r="7" customFormat="false" ht="35.1" hidden="false" customHeight="true" outlineLevel="0" collapsed="false">
      <c r="B7" s="203"/>
      <c r="C7" s="216" t="str">
        <f aca="false">IF($L7&gt;0,IF(INDEX('Admin valeur metier'!C:C,$L7)&lt;&gt;"",INDEX('Admin valeur metier'!C:C,$L7),""),"")</f>
        <v>MAREVA / VALEUR METIER</v>
      </c>
      <c r="D7" s="217"/>
      <c r="E7" s="206"/>
      <c r="F7" s="206"/>
      <c r="G7" s="212"/>
      <c r="H7" s="206"/>
      <c r="I7" s="207"/>
      <c r="J7" s="207"/>
      <c r="K7" s="219" t="n">
        <f aca="false">'Admin valeur metier'!B31</f>
        <v>0</v>
      </c>
      <c r="L7" s="220" t="n">
        <f aca="false">IF(ISNA(MATCH($K7,'Admin valeur metier'!$B:$B,FALSE())),0,MATCH($K7,'Admin valeur metier'!$B:$B,FALSE()))</f>
        <v>31</v>
      </c>
      <c r="M7" s="220"/>
      <c r="N7" s="221" t="n">
        <f aca="false">(N12+N27+N42)/3</f>
        <v>0</v>
      </c>
      <c r="P7" s="222" t="e">
        <f aca="false">IF(AND($L7&lt;&gt;0,OR(P12&lt;&gt;"",P27&lt;&gt;"",P42&lt;&gt;"",E57&lt;&gt;"",E72&lt;&gt;"",E87&lt;&gt;"")),INDEX('Admin valeur metier'!$E:$H,$L7,MATCH($N$7,INDEX('Admin valeur metier'!$E:$H,$L7+2,0),1)),"")</f>
        <v>#N/A</v>
      </c>
    </row>
    <row r="8" customFormat="false" ht="16.5" hidden="false" customHeight="true" outlineLevel="0" collapsed="false">
      <c r="B8" s="203"/>
      <c r="C8" s="204"/>
      <c r="D8" s="217"/>
      <c r="E8" s="205"/>
      <c r="F8" s="206"/>
      <c r="G8" s="212"/>
      <c r="H8" s="206"/>
      <c r="I8" s="207"/>
      <c r="J8" s="207"/>
      <c r="K8" s="214"/>
      <c r="L8" s="214"/>
      <c r="M8" s="223"/>
      <c r="N8" s="214"/>
    </row>
    <row r="9" customFormat="false" ht="6" hidden="false" customHeight="true" outlineLevel="0" collapsed="false">
      <c r="B9" s="22"/>
      <c r="C9" s="224"/>
      <c r="D9" s="225"/>
      <c r="E9" s="226"/>
      <c r="F9" s="226"/>
      <c r="G9" s="227"/>
      <c r="H9" s="226"/>
      <c r="I9" s="226"/>
      <c r="J9" s="226"/>
      <c r="K9" s="228"/>
      <c r="L9" s="228"/>
      <c r="M9" s="229"/>
      <c r="N9" s="229"/>
      <c r="O9" s="230"/>
      <c r="P9" s="230"/>
      <c r="Q9" s="437"/>
      <c r="R9" s="230"/>
      <c r="S9" s="230"/>
    </row>
    <row r="10" customFormat="false" ht="30" hidden="false" customHeight="true" outlineLevel="0" collapsed="false">
      <c r="B10" s="22"/>
      <c r="C10" s="232" t="s">
        <v>70</v>
      </c>
      <c r="D10" s="217"/>
      <c r="E10" s="233" t="s">
        <v>71</v>
      </c>
      <c r="F10" s="37"/>
      <c r="G10" s="234" t="s">
        <v>259</v>
      </c>
      <c r="H10" s="37"/>
      <c r="I10" s="226"/>
      <c r="J10" s="226"/>
      <c r="K10" s="220" t="s">
        <v>72</v>
      </c>
      <c r="L10" s="220" t="s">
        <v>73</v>
      </c>
      <c r="M10" s="221" t="s">
        <v>74</v>
      </c>
      <c r="N10" s="221" t="s">
        <v>75</v>
      </c>
    </row>
    <row r="11" customFormat="false" ht="17.25" hidden="false" customHeight="true" outlineLevel="0" collapsed="false">
      <c r="B11" s="203"/>
      <c r="C11" s="235"/>
      <c r="D11" s="217"/>
      <c r="E11" s="205"/>
      <c r="F11" s="205"/>
      <c r="G11" s="236"/>
      <c r="H11" s="205"/>
      <c r="I11" s="237"/>
      <c r="J11" s="237"/>
      <c r="K11" s="214"/>
      <c r="L11" s="214"/>
      <c r="M11" s="238"/>
      <c r="N11" s="214"/>
    </row>
    <row r="12" customFormat="false" ht="30" hidden="false" customHeight="true" outlineLevel="0" collapsed="false">
      <c r="B12" s="203"/>
      <c r="C12" s="239" t="str">
        <f aca="false">IF($L12&gt;0,IF(INDEX('Admin valeur metier'!C:C,$L12)&lt;&gt;"",INDEX('Admin valeur metier'!C:C,$L12),""),"")</f>
        <v>Levier de transformation</v>
      </c>
      <c r="D12" s="217"/>
      <c r="E12" s="240" t="n">
        <f aca="false">N12</f>
        <v>0</v>
      </c>
      <c r="F12" s="206"/>
      <c r="G12" s="212"/>
      <c r="H12" s="206"/>
      <c r="I12" s="207"/>
      <c r="J12" s="207"/>
      <c r="K12" s="241" t="n">
        <f aca="false">'Admin valeur metier'!B35</f>
        <v>100</v>
      </c>
      <c r="L12" s="242" t="n">
        <f aca="false">IF(ISNA(MATCH($K12,'Admin valeur metier'!$B:$B,FALSE())),0,MATCH($K12,'Admin valeur metier'!$B:$B,FALSE()))</f>
        <v>35</v>
      </c>
      <c r="M12" s="243" t="n">
        <f aca="false">IF(AND($L12&lt;&gt;0,$P12&lt;&gt;""),INDEX('Admin valeur metier'!$J:$M,$L12,MATCH($P12,INDEX('Admin valeur metier'!$E:$H,$L12,0),FALSE())),0)</f>
        <v>0</v>
      </c>
      <c r="N12" s="438" t="n">
        <f aca="false">SUM(M14:M25)*20/9</f>
        <v>0</v>
      </c>
      <c r="P12" s="222" t="str">
        <f aca="false">IF(AND($L12&lt;&gt;0,COUNTIF($E14:$E25,"&lt;&gt;")&gt;0),IF(NOT(ISNA(MATCH($N12,INDEX('Admin valeur metier'!$E:$H,$L12+2,0),1))),INDEX('Admin valeur metier'!$E:$H,$L12,MATCH($N12,INDEX('Admin valeur metier'!$E:$H,$L12+2,0),1)),""),"")</f>
        <v/>
      </c>
    </row>
    <row r="13" customFormat="false" ht="6.75" hidden="false" customHeight="true" outlineLevel="0" collapsed="false">
      <c r="B13" s="203"/>
      <c r="C13" s="244"/>
      <c r="D13" s="217"/>
      <c r="E13" s="205"/>
      <c r="F13" s="205"/>
      <c r="G13" s="236"/>
      <c r="H13" s="205"/>
      <c r="I13" s="237"/>
      <c r="J13" s="237"/>
      <c r="K13" s="245"/>
      <c r="L13" s="245"/>
      <c r="M13" s="246"/>
      <c r="N13" s="245"/>
    </row>
    <row r="14" customFormat="false" ht="63.75" hidden="false" customHeight="true" outlineLevel="0" collapsed="false">
      <c r="B14" s="247"/>
      <c r="C14" s="258" t="str">
        <f aca="false">IF($L14&gt;0,IF(INDEX('Admin valeur metier'!C:C,$L14)&lt;&gt;"",INDEX('Admin valeur metier'!C:C,$L14),""),"")</f>
        <v>Ce projet est il : 
- Un prérequis pour transformer une organisation ou faire évoluer ses processus ?
- Nécessaire pour adapter les outils suite à des évolutions d’organisation ou de processus ?</v>
      </c>
      <c r="D14" s="217"/>
      <c r="E14" s="249"/>
      <c r="F14" s="250"/>
      <c r="G14" s="261"/>
      <c r="H14" s="250"/>
      <c r="I14" s="252"/>
      <c r="J14" s="253"/>
      <c r="K14" s="254" t="n">
        <f aca="false">K12+1</f>
        <v>101</v>
      </c>
      <c r="L14" s="254" t="n">
        <f aca="false">IF(ISNA(MATCH($K14,'Admin valeur metier'!$B:$B,FALSE())),0,MATCH($K14,'Admin valeur metier'!$B:$B,FALSE()))</f>
        <v>39</v>
      </c>
      <c r="M14" s="255" t="n">
        <f aca="false">IF(AND($L14&lt;&gt;0,$E14&lt;&gt;""),INDEX('Admin valeur metier'!$J:$M,$L14,MATCH($E14,INDEX('Admin valeur metier'!$E:$H,$L14,0),FALSE())),0)</f>
        <v>0</v>
      </c>
      <c r="N14" s="256"/>
      <c r="Q14" s="439" t="s">
        <v>201</v>
      </c>
    </row>
    <row r="15" customFormat="false" ht="52.5" hidden="false" customHeight="true" outlineLevel="0" collapsed="false">
      <c r="B15" s="247"/>
      <c r="C15" s="258" t="str">
        <f aca="false">IF($L15&gt;0,IF(INDEX('Admin valeur metier'!C:C,$L15)&lt;&gt;"",INDEX('Admin valeur metier'!C:C,$L15),""),"")</f>
        <v>Ce projet permet-il la mise en place d'une infrastructure ou de fonctions transverses nécessaire(s) à d'autres projets ?</v>
      </c>
      <c r="D15" s="217"/>
      <c r="E15" s="249"/>
      <c r="F15" s="250"/>
      <c r="G15" s="251"/>
      <c r="H15" s="250"/>
      <c r="I15" s="252"/>
      <c r="J15" s="253"/>
      <c r="K15" s="254" t="n">
        <f aca="false">K14+1</f>
        <v>102</v>
      </c>
      <c r="L15" s="254" t="n">
        <f aca="false">IF(ISNA(MATCH($K15,'Admin valeur metier'!$B:$B,FALSE())),0,MATCH($K15,'Admin valeur metier'!$B:$B,FALSE()))</f>
        <v>40</v>
      </c>
      <c r="M15" s="255" t="n">
        <f aca="false">IF(AND($L15&lt;&gt;0,$E15&lt;&gt;""),INDEX('Admin valeur metier'!$J:$M,$L15,MATCH($E15,INDEX('Admin valeur metier'!$E:$H,$L15,0),FALSE())),0)</f>
        <v>0</v>
      </c>
      <c r="N15" s="256"/>
      <c r="Q15" s="439" t="s">
        <v>203</v>
      </c>
    </row>
    <row r="16" customFormat="false" ht="51.75" hidden="false" customHeight="true" outlineLevel="0" collapsed="false">
      <c r="B16" s="247"/>
      <c r="C16" s="258" t="str">
        <f aca="false">IF($L16&gt;0,IF(INDEX('Admin valeur metier'!C:C,$L16)&lt;&gt;"",INDEX('Admin valeur metier'!C:C,$L16),""),"")</f>
        <v>Ce projet permet-il la mise en place d'un référentiel partagé (ou de données partagées) avec d'autres projets ?</v>
      </c>
      <c r="D16" s="217"/>
      <c r="E16" s="249"/>
      <c r="F16" s="250"/>
      <c r="G16" s="251"/>
      <c r="H16" s="250"/>
      <c r="I16" s="252"/>
      <c r="J16" s="253"/>
      <c r="K16" s="254" t="n">
        <f aca="false">K15+1</f>
        <v>103</v>
      </c>
      <c r="L16" s="254" t="n">
        <f aca="false">IF(ISNA(MATCH($K16,'Admin valeur metier'!$B:$B,FALSE())),0,MATCH($K16,'Admin valeur metier'!$B:$B,FALSE()))</f>
        <v>41</v>
      </c>
      <c r="M16" s="255" t="n">
        <f aca="false">IF(AND($L16&lt;&gt;0,$E16&lt;&gt;""),INDEX('Admin valeur metier'!$J:$M,$L16,MATCH($E16,INDEX('Admin valeur metier'!$E:$H,$L16,0),FALSE())),0)</f>
        <v>0</v>
      </c>
      <c r="N16" s="256"/>
      <c r="Q16" s="439" t="s">
        <v>205</v>
      </c>
    </row>
    <row r="17" customFormat="false" ht="30" hidden="true" customHeight="true" outlineLevel="1" collapsed="false">
      <c r="B17" s="247"/>
      <c r="C17" s="258" t="str">
        <f aca="false">IF($L17&gt;0,IF(INDEX('Admin valeur metier'!C:C,$L17)&lt;&gt;"",INDEX('Admin valeur metier'!C:C,$L17),""),"")</f>
        <v/>
      </c>
      <c r="D17" s="217"/>
      <c r="E17" s="249"/>
      <c r="F17" s="250"/>
      <c r="G17" s="251"/>
      <c r="H17" s="250"/>
      <c r="I17" s="253"/>
      <c r="J17" s="253"/>
      <c r="K17" s="254" t="n">
        <f aca="false">K16+1</f>
        <v>104</v>
      </c>
      <c r="L17" s="254" t="n">
        <f aca="false">IF(ISNA(MATCH($K17,'Admin valeur metier'!$B:$B,FALSE())),0,MATCH($K17,'Admin valeur metier'!$B:$B,FALSE()))</f>
        <v>42</v>
      </c>
      <c r="M17" s="255" t="n">
        <f aca="false">IF(AND($L17&lt;&gt;0,$E17&lt;&gt;""),INDEX('Admin valeur metier'!$J:$M,$L17,MATCH($E17,INDEX('Admin valeur metier'!$E:$H,$L17,0),FALSE())),0)</f>
        <v>0</v>
      </c>
      <c r="N17" s="256"/>
    </row>
    <row r="18" customFormat="false" ht="30" hidden="true" customHeight="true" outlineLevel="1" collapsed="false">
      <c r="B18" s="247"/>
      <c r="C18" s="258" t="str">
        <f aca="false">IF($L18&gt;0,IF(INDEX('Admin valeur metier'!C:C,$L18)&lt;&gt;"",INDEX('Admin valeur metier'!C:C,$L18),""),"")</f>
        <v/>
      </c>
      <c r="D18" s="217"/>
      <c r="E18" s="249"/>
      <c r="F18" s="250"/>
      <c r="G18" s="251"/>
      <c r="H18" s="250"/>
      <c r="I18" s="253"/>
      <c r="J18" s="253"/>
      <c r="K18" s="254" t="n">
        <f aca="false">K17+1</f>
        <v>105</v>
      </c>
      <c r="L18" s="254" t="n">
        <f aca="false">IF(ISNA(MATCH($K18,'Admin valeur metier'!$B:$B,FALSE())),0,MATCH($K18,'Admin valeur metier'!$B:$B,FALSE()))</f>
        <v>43</v>
      </c>
      <c r="M18" s="255" t="n">
        <f aca="false">IF(AND($L18&lt;&gt;0,$E18&lt;&gt;""),INDEX('Admin valeur metier'!$J:$M,$L18,MATCH($E18,INDEX('Admin valeur metier'!$E:$H,$L18,0),FALSE())),0)</f>
        <v>0</v>
      </c>
      <c r="N18" s="256"/>
    </row>
    <row r="19" customFormat="false" ht="30" hidden="true" customHeight="true" outlineLevel="1" collapsed="false">
      <c r="B19" s="247"/>
      <c r="C19" s="258" t="str">
        <f aca="false">IF($L19&gt;0,IF(INDEX('Admin valeur metier'!C:C,$L19)&lt;&gt;"",INDEX('Admin valeur metier'!C:C,$L19),""),"")</f>
        <v/>
      </c>
      <c r="D19" s="217"/>
      <c r="E19" s="249"/>
      <c r="F19" s="250"/>
      <c r="G19" s="251"/>
      <c r="H19" s="250"/>
      <c r="I19" s="253"/>
      <c r="J19" s="253"/>
      <c r="K19" s="254" t="n">
        <f aca="false">K18+1</f>
        <v>106</v>
      </c>
      <c r="L19" s="254" t="n">
        <f aca="false">IF(ISNA(MATCH($K19,'Admin valeur metier'!$B:$B,FALSE())),0,MATCH($K19,'Admin valeur metier'!$B:$B,FALSE()))</f>
        <v>44</v>
      </c>
      <c r="M19" s="255" t="n">
        <f aca="false">IF(AND($L19&lt;&gt;0,$E19&lt;&gt;""),INDEX('Admin valeur metier'!$J:$M,$L19,MATCH($E19,INDEX('Admin valeur metier'!$E:$H,$L19,0),FALSE())),0)</f>
        <v>0</v>
      </c>
      <c r="N19" s="256"/>
    </row>
    <row r="20" customFormat="false" ht="30" hidden="true" customHeight="true" outlineLevel="1" collapsed="false">
      <c r="B20" s="247"/>
      <c r="C20" s="258" t="str">
        <f aca="false">IF($L20&gt;0,IF(INDEX('Admin valeur metier'!C:C,$L20)&lt;&gt;"",INDEX('Admin valeur metier'!C:C,$L20),""),"")</f>
        <v/>
      </c>
      <c r="D20" s="217"/>
      <c r="E20" s="249"/>
      <c r="F20" s="250"/>
      <c r="G20" s="251"/>
      <c r="H20" s="250"/>
      <c r="I20" s="253"/>
      <c r="J20" s="253"/>
      <c r="K20" s="254" t="n">
        <f aca="false">K19+1</f>
        <v>107</v>
      </c>
      <c r="L20" s="254" t="n">
        <f aca="false">IF(ISNA(MATCH($K20,'Admin valeur metier'!$B:$B,FALSE())),0,MATCH($K20,'Admin valeur metier'!$B:$B,FALSE()))</f>
        <v>45</v>
      </c>
      <c r="M20" s="255" t="n">
        <f aca="false">IF(AND($L20&lt;&gt;0,$E20&lt;&gt;""),INDEX('Admin valeur metier'!$J:$M,$L20,MATCH($E20,INDEX('Admin valeur metier'!$E:$H,$L20,0),FALSE())),0)</f>
        <v>0</v>
      </c>
      <c r="N20" s="256"/>
    </row>
    <row r="21" customFormat="false" ht="30" hidden="true" customHeight="true" outlineLevel="1" collapsed="false">
      <c r="B21" s="247"/>
      <c r="C21" s="258" t="str">
        <f aca="false">IF($L21&gt;0,IF(INDEX('Admin valeur metier'!C:C,$L21)&lt;&gt;"",INDEX('Admin valeur metier'!C:C,$L21),""),"")</f>
        <v/>
      </c>
      <c r="D21" s="217"/>
      <c r="E21" s="249"/>
      <c r="F21" s="250"/>
      <c r="G21" s="251"/>
      <c r="H21" s="250"/>
      <c r="I21" s="253"/>
      <c r="J21" s="253"/>
      <c r="K21" s="254" t="n">
        <f aca="false">K20+1</f>
        <v>108</v>
      </c>
      <c r="L21" s="254" t="n">
        <f aca="false">IF(ISNA(MATCH($K21,'Admin valeur metier'!$B:$B,FALSE())),0,MATCH($K21,'Admin valeur metier'!$B:$B,FALSE()))</f>
        <v>46</v>
      </c>
      <c r="M21" s="255" t="n">
        <f aca="false">IF(AND($L21&lt;&gt;0,$E21&lt;&gt;""),INDEX('Admin valeur metier'!$J:$M,$L21,MATCH($E21,INDEX('Admin valeur metier'!$E:$H,$L21,0),FALSE())),0)</f>
        <v>0</v>
      </c>
      <c r="N21" s="256"/>
    </row>
    <row r="22" customFormat="false" ht="30" hidden="true" customHeight="true" outlineLevel="1" collapsed="false">
      <c r="B22" s="247"/>
      <c r="C22" s="258" t="str">
        <f aca="false">IF($L22&gt;0,IF(INDEX('Admin valeur metier'!C:C,$L22)&lt;&gt;"",INDEX('Admin valeur metier'!C:C,$L22),""),"")</f>
        <v/>
      </c>
      <c r="D22" s="217"/>
      <c r="E22" s="249"/>
      <c r="F22" s="250"/>
      <c r="G22" s="251"/>
      <c r="H22" s="250"/>
      <c r="I22" s="253"/>
      <c r="J22" s="253"/>
      <c r="K22" s="254" t="n">
        <f aca="false">K21+1</f>
        <v>109</v>
      </c>
      <c r="L22" s="254" t="n">
        <f aca="false">IF(ISNA(MATCH($K22,'Admin valeur metier'!$B:$B,FALSE())),0,MATCH($K22,'Admin valeur metier'!$B:$B,FALSE()))</f>
        <v>47</v>
      </c>
      <c r="M22" s="255" t="n">
        <f aca="false">IF(AND($L22&lt;&gt;0,$E22&lt;&gt;""),INDEX('Admin valeur metier'!$J:$M,$L22,MATCH($E22,INDEX('Admin valeur metier'!$E:$H,$L22,0),FALSE())),0)</f>
        <v>0</v>
      </c>
      <c r="N22" s="256"/>
    </row>
    <row r="23" customFormat="false" ht="30" hidden="true" customHeight="true" outlineLevel="1" collapsed="false">
      <c r="B23" s="247"/>
      <c r="C23" s="258" t="str">
        <f aca="false">IF($L23&gt;0,IF(INDEX('Admin valeur metier'!C:C,$L23)&lt;&gt;"",INDEX('Admin valeur metier'!C:C,$L23),""),"")</f>
        <v/>
      </c>
      <c r="D23" s="217"/>
      <c r="E23" s="249"/>
      <c r="F23" s="250"/>
      <c r="G23" s="251"/>
      <c r="H23" s="250"/>
      <c r="I23" s="253"/>
      <c r="J23" s="253"/>
      <c r="K23" s="254" t="n">
        <f aca="false">K22+1</f>
        <v>110</v>
      </c>
      <c r="L23" s="254" t="n">
        <f aca="false">IF(ISNA(MATCH($K23,'Admin valeur metier'!$B:$B,FALSE())),0,MATCH($K23,'Admin valeur metier'!$B:$B,FALSE()))</f>
        <v>48</v>
      </c>
      <c r="M23" s="255" t="n">
        <f aca="false">IF(AND($L23&lt;&gt;0,$E23&lt;&gt;""),INDEX('Admin valeur metier'!$J:$M,$L23,MATCH($E23,INDEX('Admin valeur metier'!$E:$H,$L23,0),FALSE())),0)</f>
        <v>0</v>
      </c>
      <c r="N23" s="256"/>
    </row>
    <row r="24" customFormat="false" ht="30" hidden="true" customHeight="true" outlineLevel="1" collapsed="false">
      <c r="B24" s="247"/>
      <c r="C24" s="258" t="str">
        <f aca="false">IF($L24&gt;0,IF(INDEX('Admin valeur metier'!C:C,$L24)&lt;&gt;"",INDEX('Admin valeur metier'!C:C,$L24),""),"")</f>
        <v/>
      </c>
      <c r="D24" s="217"/>
      <c r="E24" s="249"/>
      <c r="F24" s="250"/>
      <c r="G24" s="251"/>
      <c r="H24" s="250"/>
      <c r="I24" s="253"/>
      <c r="J24" s="253"/>
      <c r="K24" s="254" t="n">
        <f aca="false">K23+1</f>
        <v>111</v>
      </c>
      <c r="L24" s="254" t="n">
        <f aca="false">IF(ISNA(MATCH($K24,'Admin valeur metier'!$B:$B,FALSE())),0,MATCH($K24,'Admin valeur metier'!$B:$B,FALSE()))</f>
        <v>49</v>
      </c>
      <c r="M24" s="255" t="n">
        <f aca="false">IF(AND($L24&lt;&gt;0,$E24&lt;&gt;""),INDEX('Admin valeur metier'!$J:$M,$L24,MATCH($E24,INDEX('Admin valeur metier'!$E:$H,$L24,0),FALSE())),0)</f>
        <v>0</v>
      </c>
      <c r="N24" s="256"/>
    </row>
    <row r="25" customFormat="false" ht="30" hidden="true" customHeight="true" outlineLevel="1" collapsed="false">
      <c r="B25" s="247"/>
      <c r="C25" s="258" t="str">
        <f aca="false">IF($L25&gt;0,IF(INDEX('Admin valeur metier'!C:C,$L25)&lt;&gt;"",INDEX('Admin valeur metier'!C:C,$L25),""),"")</f>
        <v/>
      </c>
      <c r="D25" s="217"/>
      <c r="E25" s="249"/>
      <c r="F25" s="250"/>
      <c r="G25" s="251"/>
      <c r="H25" s="250"/>
      <c r="I25" s="253"/>
      <c r="J25" s="253"/>
      <c r="K25" s="254" t="n">
        <f aca="false">K24+1</f>
        <v>112</v>
      </c>
      <c r="L25" s="254" t="n">
        <f aca="false">IF(ISNA(MATCH($K25,'Admin valeur metier'!$B:$B,FALSE())),0,MATCH($K25,'Admin valeur metier'!$B:$B,FALSE()))</f>
        <v>50</v>
      </c>
      <c r="M25" s="255" t="n">
        <f aca="false">IF(AND($L25&lt;&gt;0,$E25&lt;&gt;""),INDEX('Admin valeur metier'!$J:$M,$L25,MATCH($E25,INDEX('Admin valeur metier'!$E:$H,$L25,0),FALSE())),0)</f>
        <v>0</v>
      </c>
      <c r="N25" s="256"/>
    </row>
    <row r="26" customFormat="false" ht="15.75" hidden="false" customHeight="false" outlineLevel="0" collapsed="false">
      <c r="B26" s="203"/>
      <c r="C26" s="217"/>
      <c r="D26" s="217"/>
      <c r="E26" s="259"/>
      <c r="F26" s="259"/>
      <c r="G26" s="260"/>
      <c r="H26" s="259"/>
      <c r="I26" s="237"/>
      <c r="J26" s="237"/>
      <c r="K26" s="245"/>
      <c r="L26" s="245"/>
      <c r="M26" s="246"/>
      <c r="N26" s="245"/>
    </row>
    <row r="27" customFormat="false" ht="30" hidden="false" customHeight="true" outlineLevel="0" collapsed="false">
      <c r="B27" s="203"/>
      <c r="C27" s="239" t="str">
        <f aca="false">IF($L27&gt;0,IF(INDEX('Admin valeur metier'!C:C,$L27)&lt;&gt;"",INDEX('Admin valeur metier'!C:C,$L27),""),"")</f>
        <v>Besoin réglementaire</v>
      </c>
      <c r="D27" s="217"/>
      <c r="E27" s="240" t="n">
        <f aca="false">N27</f>
        <v>0</v>
      </c>
      <c r="F27" s="206"/>
      <c r="G27" s="212"/>
      <c r="H27" s="206"/>
      <c r="I27" s="207"/>
      <c r="J27" s="207"/>
      <c r="K27" s="241" t="n">
        <v>200</v>
      </c>
      <c r="L27" s="242" t="n">
        <f aca="false">IF(ISNA(MATCH($K27,'Admin valeur metier'!$B:$B,FALSE())),0,MATCH($K27,'Admin valeur metier'!$B:$B,FALSE()))</f>
        <v>52</v>
      </c>
      <c r="M27" s="243" t="n">
        <f aca="false">IF(AND($L27&lt;&gt;0,$P27&lt;&gt;""),INDEX('Admin valeur metier'!$J:$M,$L27,MATCH($P27,INDEX('Admin valeur metier'!$E:$H,$L27,0),FALSE())),0)</f>
        <v>0</v>
      </c>
      <c r="N27" s="438" t="n">
        <f aca="false">SUM(M29:M40)*20/6</f>
        <v>0</v>
      </c>
      <c r="P27" s="222" t="str">
        <f aca="false">IF(AND($L27&lt;&gt;0,COUNTIF($E29:$E40,"&lt;&gt;")&gt;0),IF(NOT(ISNA(MATCH($N27,INDEX('Admin valeur metier'!$E:$H,$L27+2,0),1))),INDEX('Admin valeur metier'!$E:$H,$L27,MATCH($N27,INDEX('Admin valeur metier'!$E:$H,$L27+2,0),1)),""),"")</f>
        <v/>
      </c>
    </row>
    <row r="28" customFormat="false" ht="9.95" hidden="false" customHeight="true" outlineLevel="0" collapsed="false">
      <c r="B28" s="203"/>
      <c r="C28" s="244"/>
      <c r="D28" s="217"/>
      <c r="E28" s="205"/>
      <c r="F28" s="205"/>
      <c r="G28" s="236"/>
      <c r="H28" s="205"/>
      <c r="I28" s="237"/>
      <c r="J28" s="237"/>
      <c r="K28" s="245"/>
      <c r="L28" s="245"/>
      <c r="M28" s="246"/>
      <c r="N28" s="245"/>
    </row>
    <row r="29" customFormat="false" ht="48" hidden="false" customHeight="true" outlineLevel="0" collapsed="false">
      <c r="B29" s="247"/>
      <c r="C29" s="248" t="str">
        <f aca="false">IF($L29&gt;0,IF(INDEX('Admin valeur metier'!C:C,$L29)&lt;&gt;"",INDEX('Admin valeur metier'!C:C,$L29),""),"")</f>
        <v>Ce projet correspond-il à l'application d'une obligation réglementaire ?</v>
      </c>
      <c r="D29" s="217"/>
      <c r="E29" s="249"/>
      <c r="F29" s="250"/>
      <c r="G29" s="261"/>
      <c r="H29" s="250"/>
      <c r="I29" s="252"/>
      <c r="J29" s="253"/>
      <c r="K29" s="254" t="n">
        <f aca="false">K27+1</f>
        <v>201</v>
      </c>
      <c r="L29" s="254" t="n">
        <f aca="false">IF(ISNA(MATCH($K29,'Admin valeur metier'!$B:$B,FALSE())),0,MATCH($K29,'Admin valeur metier'!$B:$B,FALSE()))</f>
        <v>56</v>
      </c>
      <c r="M29" s="255" t="n">
        <f aca="false">IF(AND($L29&lt;&gt;0,$E29&lt;&gt;""),INDEX('Admin valeur metier'!$J:$M,$L29,MATCH($E29,INDEX('Admin valeur metier'!$E:$H,$L29,0),FALSE())),0)</f>
        <v>0</v>
      </c>
      <c r="N29" s="256"/>
      <c r="Q29" s="439" t="s">
        <v>207</v>
      </c>
    </row>
    <row r="30" customFormat="false" ht="48.75" hidden="false" customHeight="true" outlineLevel="0" collapsed="false">
      <c r="B30" s="247"/>
      <c r="C30" s="248" t="str">
        <f aca="false">IF($L30&gt;0,IF(INDEX('Admin valeur metier'!C:C,$L30)&lt;&gt;"",INDEX('Admin valeur metier'!C:C,$L30),""),"")</f>
        <v>Le projet peut-il être un levier de simplifications ou d'évolutions du droit ?</v>
      </c>
      <c r="D30" s="217"/>
      <c r="E30" s="249"/>
      <c r="F30" s="250"/>
      <c r="G30" s="251"/>
      <c r="H30" s="250"/>
      <c r="I30" s="252"/>
      <c r="J30" s="253"/>
      <c r="K30" s="254" t="n">
        <f aca="false">K29+1</f>
        <v>202</v>
      </c>
      <c r="L30" s="254" t="n">
        <f aca="false">IF(ISNA(MATCH($K30,'Admin valeur metier'!$B:$B,FALSE())),0,MATCH($K30,'Admin valeur metier'!$B:$B,FALSE()))</f>
        <v>57</v>
      </c>
      <c r="M30" s="255" t="n">
        <f aca="false">IF(AND($L30&lt;&gt;0,$E30&lt;&gt;""),INDEX('Admin valeur metier'!$J:$M,$L30,MATCH($E30,INDEX('Admin valeur metier'!$E:$H,$L30,0),FALSE())),0)</f>
        <v>0</v>
      </c>
      <c r="N30" s="256"/>
      <c r="Q30" s="439" t="s">
        <v>208</v>
      </c>
    </row>
    <row r="31" customFormat="false" ht="52.5" hidden="false" customHeight="true" outlineLevel="0" collapsed="false">
      <c r="B31" s="247"/>
      <c r="C31" s="248" t="str">
        <f aca="false">IF($L31&gt;0,IF(INDEX('Admin valeur metier'!C:C,$L31)&lt;&gt;"",INDEX('Admin valeur metier'!C:C,$L31),""),"")</f>
        <v>La réglementation française ou européenne fait-elle porter un risque particulier au projet ou à l'application déployée ?</v>
      </c>
      <c r="D31" s="217"/>
      <c r="E31" s="249"/>
      <c r="F31" s="250"/>
      <c r="G31" s="251"/>
      <c r="H31" s="250"/>
      <c r="I31" s="252"/>
      <c r="J31" s="253"/>
      <c r="K31" s="254" t="n">
        <f aca="false">K30+1</f>
        <v>203</v>
      </c>
      <c r="L31" s="254" t="n">
        <f aca="false">IF(ISNA(MATCH($K31,'Admin valeur metier'!$B:$B,FALSE())),0,MATCH($K31,'Admin valeur metier'!$B:$B,FALSE()))</f>
        <v>58</v>
      </c>
      <c r="M31" s="255" t="n">
        <f aca="false">IF(AND($L31&lt;&gt;0,$E31&lt;&gt;""),INDEX('Admin valeur metier'!$J:$M,$L31,MATCH($E31,INDEX('Admin valeur metier'!$E:$H,$L31,0),FALSE())),0)</f>
        <v>0</v>
      </c>
      <c r="N31" s="256"/>
      <c r="Q31" s="439" t="s">
        <v>210</v>
      </c>
    </row>
    <row r="32" customFormat="false" ht="30" hidden="true" customHeight="true" outlineLevel="0" collapsed="false">
      <c r="B32" s="247"/>
      <c r="C32" s="258" t="str">
        <f aca="false">IF($L32&gt;0,IF(INDEX('Admin valeur metier'!C:C,$L32)&lt;&gt;"",INDEX('Admin valeur metier'!C:C,$L32),""),"")</f>
        <v/>
      </c>
      <c r="D32" s="217"/>
      <c r="E32" s="249"/>
      <c r="F32" s="250"/>
      <c r="G32" s="251"/>
      <c r="H32" s="250"/>
      <c r="I32" s="253"/>
      <c r="J32" s="253"/>
      <c r="K32" s="254" t="n">
        <f aca="false">K31+1</f>
        <v>204</v>
      </c>
      <c r="L32" s="254" t="n">
        <f aca="false">IF(ISNA(MATCH($K32,'Admin valeur metier'!$B:$B,FALSE())),0,MATCH($K32,'Admin valeur metier'!$B:$B,FALSE()))</f>
        <v>59</v>
      </c>
      <c r="M32" s="255" t="n">
        <f aca="false">IF(AND($L32&lt;&gt;0,$E32&lt;&gt;""),INDEX('Admin valeur metier'!$J:$M,$L32,MATCH($E32,INDEX('Admin valeur metier'!$E:$H,$L32,0),FALSE())),0)</f>
        <v>0</v>
      </c>
      <c r="N32" s="256"/>
    </row>
    <row r="33" customFormat="false" ht="30" hidden="true" customHeight="true" outlineLevel="1" collapsed="false">
      <c r="B33" s="247"/>
      <c r="C33" s="258" t="str">
        <f aca="false">IF($L33&gt;0,IF(INDEX('Admin valeur metier'!C:C,$L33)&lt;&gt;"",INDEX('Admin valeur metier'!C:C,$L33),""),"")</f>
        <v/>
      </c>
      <c r="D33" s="217"/>
      <c r="E33" s="249"/>
      <c r="F33" s="250"/>
      <c r="G33" s="251"/>
      <c r="H33" s="250"/>
      <c r="I33" s="253"/>
      <c r="J33" s="253"/>
      <c r="K33" s="254" t="n">
        <f aca="false">K32+1</f>
        <v>205</v>
      </c>
      <c r="L33" s="254" t="n">
        <f aca="false">IF(ISNA(MATCH($K33,'Admin valeur metier'!$B:$B,FALSE())),0,MATCH($K33,'Admin valeur metier'!$B:$B,FALSE()))</f>
        <v>60</v>
      </c>
      <c r="M33" s="255" t="n">
        <f aca="false">IF(AND($L33&lt;&gt;0,$E33&lt;&gt;""),INDEX('Admin valeur metier'!$J:$M,$L33,MATCH($E33,INDEX('Admin valeur metier'!$E:$H,$L33,0),FALSE())),0)</f>
        <v>0</v>
      </c>
      <c r="N33" s="256"/>
    </row>
    <row r="34" customFormat="false" ht="30" hidden="true" customHeight="true" outlineLevel="1" collapsed="false">
      <c r="B34" s="247"/>
      <c r="C34" s="258" t="str">
        <f aca="false">IF($L34&gt;0,IF(INDEX('Admin valeur metier'!C:C,$L34)&lt;&gt;"",INDEX('Admin valeur metier'!C:C,$L34),""),"")</f>
        <v/>
      </c>
      <c r="D34" s="217"/>
      <c r="E34" s="249"/>
      <c r="F34" s="250"/>
      <c r="G34" s="251"/>
      <c r="H34" s="250"/>
      <c r="I34" s="253"/>
      <c r="J34" s="253"/>
      <c r="K34" s="254" t="n">
        <f aca="false">K33+1</f>
        <v>206</v>
      </c>
      <c r="L34" s="254" t="n">
        <f aca="false">IF(ISNA(MATCH($K34,'Admin valeur metier'!$B:$B,FALSE())),0,MATCH($K34,'Admin valeur metier'!$B:$B,FALSE()))</f>
        <v>61</v>
      </c>
      <c r="M34" s="255" t="n">
        <f aca="false">IF(AND($L34&lt;&gt;0,$E34&lt;&gt;""),INDEX('Admin valeur metier'!$J:$M,$L34,MATCH($E34,INDEX('Admin valeur metier'!$E:$H,$L34,0),FALSE())),0)</f>
        <v>0</v>
      </c>
      <c r="N34" s="256"/>
    </row>
    <row r="35" customFormat="false" ht="30" hidden="true" customHeight="true" outlineLevel="1" collapsed="false">
      <c r="B35" s="247"/>
      <c r="C35" s="258" t="str">
        <f aca="false">IF($L35&gt;0,IF(INDEX('Admin valeur metier'!C:C,$L35)&lt;&gt;"",INDEX('Admin valeur metier'!C:C,$L35),""),"")</f>
        <v/>
      </c>
      <c r="D35" s="217"/>
      <c r="E35" s="249"/>
      <c r="F35" s="250"/>
      <c r="G35" s="251"/>
      <c r="H35" s="250"/>
      <c r="I35" s="253"/>
      <c r="J35" s="253"/>
      <c r="K35" s="254" t="n">
        <f aca="false">K34+1</f>
        <v>207</v>
      </c>
      <c r="L35" s="254" t="n">
        <f aca="false">IF(ISNA(MATCH($K35,'Admin valeur metier'!$B:$B,FALSE())),0,MATCH($K35,'Admin valeur metier'!$B:$B,FALSE()))</f>
        <v>62</v>
      </c>
      <c r="M35" s="255" t="n">
        <f aca="false">IF(AND($L35&lt;&gt;0,$E35&lt;&gt;""),INDEX('Admin valeur metier'!$J:$M,$L35,MATCH($E35,INDEX('Admin valeur metier'!$E:$H,$L35,0),FALSE())),0)</f>
        <v>0</v>
      </c>
      <c r="N35" s="256"/>
    </row>
    <row r="36" customFormat="false" ht="30" hidden="true" customHeight="true" outlineLevel="1" collapsed="false">
      <c r="B36" s="247"/>
      <c r="C36" s="258" t="str">
        <f aca="false">IF($L36&gt;0,IF(INDEX('Admin valeur metier'!C:C,$L36)&lt;&gt;"",INDEX('Admin valeur metier'!C:C,$L36),""),"")</f>
        <v/>
      </c>
      <c r="D36" s="217"/>
      <c r="E36" s="249"/>
      <c r="F36" s="250"/>
      <c r="G36" s="251"/>
      <c r="H36" s="250"/>
      <c r="I36" s="253"/>
      <c r="J36" s="253"/>
      <c r="K36" s="254" t="n">
        <f aca="false">K35+1</f>
        <v>208</v>
      </c>
      <c r="L36" s="254" t="n">
        <f aca="false">IF(ISNA(MATCH($K36,'Admin valeur metier'!$B:$B,FALSE())),0,MATCH($K36,'Admin valeur metier'!$B:$B,FALSE()))</f>
        <v>63</v>
      </c>
      <c r="M36" s="255" t="n">
        <f aca="false">IF(AND($L36&lt;&gt;0,$E36&lt;&gt;""),INDEX('Admin valeur metier'!$J:$M,$L36,MATCH($E36,INDEX('Admin valeur metier'!$E:$H,$L36,0),FALSE())),0)</f>
        <v>0</v>
      </c>
      <c r="N36" s="256"/>
    </row>
    <row r="37" customFormat="false" ht="30" hidden="true" customHeight="true" outlineLevel="1" collapsed="false">
      <c r="B37" s="247"/>
      <c r="C37" s="258" t="str">
        <f aca="false">IF($L37&gt;0,IF(INDEX('Admin valeur metier'!C:C,$L37)&lt;&gt;"",INDEX('Admin valeur metier'!C:C,$L37),""),"")</f>
        <v/>
      </c>
      <c r="D37" s="217"/>
      <c r="E37" s="249"/>
      <c r="F37" s="250"/>
      <c r="G37" s="251"/>
      <c r="H37" s="250"/>
      <c r="I37" s="253"/>
      <c r="J37" s="253"/>
      <c r="K37" s="254" t="n">
        <f aca="false">K36+1</f>
        <v>209</v>
      </c>
      <c r="L37" s="254" t="n">
        <f aca="false">IF(ISNA(MATCH($K37,'Admin valeur metier'!$B:$B,FALSE())),0,MATCH($K37,'Admin valeur metier'!$B:$B,FALSE()))</f>
        <v>64</v>
      </c>
      <c r="M37" s="255" t="n">
        <f aca="false">IF(AND($L37&lt;&gt;0,$E37&lt;&gt;""),INDEX('Admin valeur metier'!$J:$M,$L37,MATCH($E37,INDEX('Admin valeur metier'!$E:$H,$L37,0),FALSE())),0)</f>
        <v>0</v>
      </c>
      <c r="N37" s="256"/>
    </row>
    <row r="38" customFormat="false" ht="30" hidden="true" customHeight="true" outlineLevel="1" collapsed="false">
      <c r="B38" s="247"/>
      <c r="C38" s="258" t="str">
        <f aca="false">IF($L38&gt;0,IF(INDEX('Admin valeur metier'!C:C,$L38)&lt;&gt;"",INDEX('Admin valeur metier'!C:C,$L38),""),"")</f>
        <v/>
      </c>
      <c r="D38" s="217"/>
      <c r="E38" s="249"/>
      <c r="F38" s="250"/>
      <c r="G38" s="251"/>
      <c r="H38" s="250"/>
      <c r="I38" s="253"/>
      <c r="J38" s="253"/>
      <c r="K38" s="254" t="n">
        <f aca="false">K37+1</f>
        <v>210</v>
      </c>
      <c r="L38" s="254" t="n">
        <f aca="false">IF(ISNA(MATCH($K38,'Admin valeur metier'!$B:$B,FALSE())),0,MATCH($K38,'Admin valeur metier'!$B:$B,FALSE()))</f>
        <v>65</v>
      </c>
      <c r="M38" s="255" t="n">
        <f aca="false">IF(AND($L38&lt;&gt;0,$E38&lt;&gt;""),INDEX('Admin valeur metier'!$J:$M,$L38,MATCH($E38,INDEX('Admin valeur metier'!$E:$H,$L38,0),FALSE())),0)</f>
        <v>0</v>
      </c>
      <c r="N38" s="256"/>
    </row>
    <row r="39" customFormat="false" ht="30" hidden="true" customHeight="true" outlineLevel="1" collapsed="false">
      <c r="B39" s="247"/>
      <c r="C39" s="258" t="str">
        <f aca="false">IF($L39&gt;0,IF(INDEX('Admin valeur metier'!C:C,$L39)&lt;&gt;"",INDEX('Admin valeur metier'!C:C,$L39),""),"")</f>
        <v/>
      </c>
      <c r="D39" s="217"/>
      <c r="E39" s="249"/>
      <c r="F39" s="250"/>
      <c r="G39" s="251"/>
      <c r="H39" s="250"/>
      <c r="I39" s="253"/>
      <c r="J39" s="253"/>
      <c r="K39" s="254" t="n">
        <f aca="false">K38+1</f>
        <v>211</v>
      </c>
      <c r="L39" s="254" t="n">
        <f aca="false">IF(ISNA(MATCH($K39,'Admin valeur metier'!$B:$B,FALSE())),0,MATCH($K39,'Admin valeur metier'!$B:$B,FALSE()))</f>
        <v>66</v>
      </c>
      <c r="M39" s="255" t="n">
        <f aca="false">IF(AND($L39&lt;&gt;0,$E39&lt;&gt;""),INDEX('Admin valeur metier'!$J:$M,$L39,MATCH($E39,INDEX('Admin valeur metier'!$E:$H,$L39,0),FALSE())),0)</f>
        <v>0</v>
      </c>
      <c r="N39" s="256"/>
    </row>
    <row r="40" customFormat="false" ht="30" hidden="true" customHeight="true" outlineLevel="1" collapsed="false">
      <c r="B40" s="247"/>
      <c r="C40" s="258" t="str">
        <f aca="false">IF($L40&gt;0,IF(INDEX('Admin valeur metier'!C:C,$L40)&lt;&gt;"",INDEX('Admin valeur metier'!C:C,$L40),""),"")</f>
        <v/>
      </c>
      <c r="D40" s="217"/>
      <c r="E40" s="249"/>
      <c r="F40" s="250"/>
      <c r="G40" s="251"/>
      <c r="H40" s="250"/>
      <c r="I40" s="253"/>
      <c r="J40" s="253"/>
      <c r="K40" s="254" t="n">
        <f aca="false">K39+1</f>
        <v>212</v>
      </c>
      <c r="L40" s="254" t="n">
        <f aca="false">IF(ISNA(MATCH($K40,'Admin valeur metier'!$B:$B,FALSE())),0,MATCH($K40,'Admin valeur metier'!$B:$B,FALSE()))</f>
        <v>67</v>
      </c>
      <c r="M40" s="255" t="n">
        <f aca="false">IF(AND($L40&lt;&gt;0,$E40&lt;&gt;""),INDEX('Admin valeur metier'!$J:$M,$L40,MATCH($E40,INDEX('Admin valeur metier'!$E:$H,$L40,0),FALSE())),0)</f>
        <v>0</v>
      </c>
      <c r="N40" s="256"/>
    </row>
    <row r="41" customFormat="false" ht="15.75" hidden="false" customHeight="false" outlineLevel="0" collapsed="false">
      <c r="B41" s="203"/>
      <c r="C41" s="217"/>
      <c r="D41" s="217"/>
      <c r="E41" s="259"/>
      <c r="F41" s="259"/>
      <c r="G41" s="260"/>
      <c r="H41" s="259"/>
      <c r="I41" s="237"/>
      <c r="J41" s="237"/>
      <c r="K41" s="245"/>
      <c r="L41" s="245"/>
      <c r="M41" s="246"/>
      <c r="N41" s="245"/>
    </row>
    <row r="42" customFormat="false" ht="30" hidden="false" customHeight="true" outlineLevel="0" collapsed="false">
      <c r="B42" s="203"/>
      <c r="C42" s="239" t="str">
        <f aca="false">IF($L42&gt;0,IF(INDEX('Admin valeur metier'!C:C,$L42)&lt;&gt;"",INDEX('Admin valeur metier'!C:C,$L42),""),"")</f>
        <v>Contribution à une politique publique</v>
      </c>
      <c r="D42" s="217"/>
      <c r="E42" s="240" t="n">
        <f aca="false">N42</f>
        <v>0</v>
      </c>
      <c r="F42" s="206"/>
      <c r="G42" s="212"/>
      <c r="H42" s="206"/>
      <c r="I42" s="207"/>
      <c r="J42" s="207"/>
      <c r="K42" s="241" t="n">
        <v>300</v>
      </c>
      <c r="L42" s="242" t="n">
        <f aca="false">IF(ISNA(MATCH($K42,'Admin valeur metier'!$B:$B,FALSE())),0,MATCH($K42,'Admin valeur metier'!$B:$B,FALSE()))</f>
        <v>69</v>
      </c>
      <c r="M42" s="243" t="n">
        <f aca="false">IF(AND($L42&lt;&gt;0,$P42&lt;&gt;""),INDEX('Admin valeur metier'!$J:$M,$L42,MATCH($P42,INDEX('Admin valeur metier'!$E:$H,$L42,0),FALSE())),0)</f>
        <v>0</v>
      </c>
      <c r="N42" s="243" t="n">
        <f aca="false">SUM(M44:M55)*20/6</f>
        <v>0</v>
      </c>
      <c r="P42" s="222" t="str">
        <f aca="false">IF(AND($L42&lt;&gt;0,COUNTIF($E44:$E55,"&lt;&gt;")&gt;0),IF(NOT(ISNA(MATCH($N42,INDEX('Admin valeur metier'!$E:$H,$L42+2,0),1))),INDEX('Admin valeur metier'!$E:$H,$L42,MATCH($N42,INDEX('Admin valeur metier'!$E:$H,$L42+2,0),1)),""),"")</f>
        <v/>
      </c>
    </row>
    <row r="43" customFormat="false" ht="9.95" hidden="false" customHeight="true" outlineLevel="0" collapsed="false">
      <c r="B43" s="203"/>
      <c r="C43" s="244"/>
      <c r="D43" s="217"/>
      <c r="E43" s="205"/>
      <c r="F43" s="205"/>
      <c r="G43" s="236"/>
      <c r="H43" s="205"/>
      <c r="I43" s="237"/>
      <c r="J43" s="237"/>
      <c r="K43" s="245"/>
      <c r="L43" s="245"/>
      <c r="M43" s="246"/>
      <c r="N43" s="245"/>
    </row>
    <row r="44" customFormat="false" ht="44.25" hidden="false" customHeight="true" outlineLevel="0" collapsed="false">
      <c r="B44" s="247"/>
      <c r="C44" s="248" t="str">
        <f aca="false">IF($L44&gt;0,IF(INDEX('Admin valeur metier'!C:C,$L44)&lt;&gt;"",INDEX('Admin valeur metier'!C:C,$L44),""),"")</f>
        <v>Ce projet répond-il à une obligation de nature politique ?</v>
      </c>
      <c r="D44" s="217"/>
      <c r="E44" s="249"/>
      <c r="F44" s="250"/>
      <c r="G44" s="251"/>
      <c r="H44" s="250"/>
      <c r="I44" s="252"/>
      <c r="J44" s="253"/>
      <c r="K44" s="254" t="n">
        <f aca="false">K42+1</f>
        <v>301</v>
      </c>
      <c r="L44" s="254" t="n">
        <f aca="false">IF(ISNA(MATCH($K44,'Admin valeur metier'!$B:$B,FALSE())),0,MATCH($K44,'Admin valeur metier'!$B:$B,FALSE()))</f>
        <v>73</v>
      </c>
      <c r="M44" s="255" t="n">
        <f aca="false">IF(AND($L44&lt;&gt;0,$E44&lt;&gt;""),INDEX('Admin valeur metier'!$J:$M,$L44,MATCH($E44,INDEX('Admin valeur metier'!$E:$H,$L44,0),FALSE())),0)</f>
        <v>0</v>
      </c>
      <c r="N44" s="256"/>
      <c r="Q44" s="439" t="s">
        <v>213</v>
      </c>
    </row>
    <row r="45" customFormat="false" ht="45.75" hidden="false" customHeight="true" outlineLevel="0" collapsed="false">
      <c r="B45" s="247"/>
      <c r="C45" s="248" t="str">
        <f aca="false">IF($L45&gt;0,IF(INDEX('Admin valeur metier'!C:C,$L45)&lt;&gt;"",INDEX('Admin valeur metier'!C:C,$L45),""),"")</f>
        <v>En cas d'obligation externe, l'immobilisme fait-il courir un risque politique fort ?</v>
      </c>
      <c r="D45" s="217"/>
      <c r="E45" s="249"/>
      <c r="F45" s="250"/>
      <c r="G45" s="251"/>
      <c r="H45" s="250"/>
      <c r="I45" s="252"/>
      <c r="J45" s="253"/>
      <c r="K45" s="254" t="n">
        <f aca="false">K44+1</f>
        <v>302</v>
      </c>
      <c r="L45" s="254" t="n">
        <f aca="false">IF(ISNA(MATCH($K45,'Admin valeur metier'!$B:$B,FALSE())),0,MATCH($K45,'Admin valeur metier'!$B:$B,FALSE()))</f>
        <v>74</v>
      </c>
      <c r="M45" s="255" t="n">
        <f aca="false">IF(AND($L45&lt;&gt;0,$E45&lt;&gt;""),INDEX('Admin valeur metier'!$J:$M,$L45,MATCH($E45,INDEX('Admin valeur metier'!$E:$H,$L45,0),FALSE())),0)</f>
        <v>0</v>
      </c>
      <c r="N45" s="256"/>
      <c r="Q45" s="439" t="s">
        <v>214</v>
      </c>
    </row>
    <row r="46" customFormat="false" ht="45" hidden="false" customHeight="true" outlineLevel="0" collapsed="false">
      <c r="B46" s="247"/>
      <c r="C46" s="258" t="str">
        <f aca="false">IF($L46&gt;0,IF(INDEX('Admin valeur metier'!C:C,$L46)&lt;&gt;"",INDEX('Admin valeur metier'!C:C,$L46),""),"")</f>
        <v>Des données publiques seront-elles reversées en opendata ?
(Question Bonus: points additionnels)</v>
      </c>
      <c r="D46" s="217"/>
      <c r="E46" s="249"/>
      <c r="F46" s="250"/>
      <c r="G46" s="251"/>
      <c r="H46" s="250"/>
      <c r="I46" s="253"/>
      <c r="J46" s="253"/>
      <c r="K46" s="254" t="n">
        <f aca="false">K45+1</f>
        <v>303</v>
      </c>
      <c r="L46" s="254" t="n">
        <f aca="false">IF(ISNA(MATCH($K46,'Admin valeur metier'!$B:$B,FALSE())),0,MATCH($K46,'Admin valeur metier'!$B:$B,FALSE()))</f>
        <v>75</v>
      </c>
      <c r="M46" s="255" t="n">
        <f aca="false">IF(AND($L46&lt;&gt;0,$E46&lt;&gt;""),INDEX('Admin valeur metier'!$J:$M,$L46,MATCH($E46,INDEX('Admin valeur metier'!$E:$H,$L46,0),FALSE())),0)</f>
        <v>0</v>
      </c>
      <c r="N46" s="256"/>
      <c r="Q46" s="439" t="s">
        <v>216</v>
      </c>
    </row>
    <row r="47" customFormat="false" ht="30" hidden="true" customHeight="true" outlineLevel="2" collapsed="false">
      <c r="B47" s="247"/>
      <c r="C47" s="258" t="str">
        <f aca="false">IF($L47&gt;0,IF(INDEX('Admin valeur metier'!C:C,$L47)&lt;&gt;"",INDEX('Admin valeur metier'!C:C,$L47),""),"")</f>
        <v/>
      </c>
      <c r="D47" s="217"/>
      <c r="E47" s="249"/>
      <c r="F47" s="250"/>
      <c r="G47" s="251"/>
      <c r="H47" s="250"/>
      <c r="I47" s="253"/>
      <c r="J47" s="253"/>
      <c r="K47" s="254" t="n">
        <f aca="false">K46+1</f>
        <v>304</v>
      </c>
      <c r="L47" s="254" t="n">
        <f aca="false">IF(ISNA(MATCH($K47,'Admin valeur metier'!$B:$B,FALSE())),0,MATCH($K47,'Admin valeur metier'!$B:$B,FALSE()))</f>
        <v>76</v>
      </c>
      <c r="M47" s="255" t="n">
        <f aca="false">IF(AND($L47&lt;&gt;0,$E47&lt;&gt;""),INDEX('Admin valeur metier'!$J:$M,$L47,MATCH($E47,INDEX('Admin valeur metier'!$E:$H,$L47,0),FALSE())),0)</f>
        <v>0</v>
      </c>
      <c r="N47" s="256"/>
    </row>
    <row r="48" customFormat="false" ht="30" hidden="true" customHeight="true" outlineLevel="2" collapsed="false">
      <c r="B48" s="247"/>
      <c r="C48" s="258" t="str">
        <f aca="false">IF($L48&gt;0,IF(INDEX('Admin valeur metier'!C:C,$L48)&lt;&gt;"",INDEX('Admin valeur metier'!C:C,$L48),""),"")</f>
        <v/>
      </c>
      <c r="D48" s="217"/>
      <c r="E48" s="249"/>
      <c r="F48" s="250"/>
      <c r="G48" s="251"/>
      <c r="H48" s="250"/>
      <c r="I48" s="253"/>
      <c r="J48" s="253"/>
      <c r="K48" s="254" t="n">
        <f aca="false">K47+1</f>
        <v>305</v>
      </c>
      <c r="L48" s="254" t="n">
        <f aca="false">IF(ISNA(MATCH($K48,'Admin valeur metier'!$B:$B,FALSE())),0,MATCH($K48,'Admin valeur metier'!$B:$B,FALSE()))</f>
        <v>77</v>
      </c>
      <c r="M48" s="255" t="n">
        <f aca="false">IF(AND($L48&lt;&gt;0,$E48&lt;&gt;""),INDEX('Admin valeur metier'!$J:$M,$L48,MATCH($E48,INDEX('Admin valeur metier'!$E:$H,$L48,0),FALSE())),0)</f>
        <v>0</v>
      </c>
      <c r="N48" s="256"/>
    </row>
    <row r="49" customFormat="false" ht="30" hidden="true" customHeight="true" outlineLevel="2" collapsed="false">
      <c r="B49" s="247"/>
      <c r="C49" s="258" t="str">
        <f aca="false">IF($L49&gt;0,IF(INDEX('Admin valeur metier'!C:C,$L49)&lt;&gt;"",INDEX('Admin valeur metier'!C:C,$L49),""),"")</f>
        <v/>
      </c>
      <c r="D49" s="217"/>
      <c r="E49" s="249"/>
      <c r="F49" s="250"/>
      <c r="G49" s="251"/>
      <c r="H49" s="250"/>
      <c r="I49" s="253"/>
      <c r="J49" s="253"/>
      <c r="K49" s="254" t="n">
        <f aca="false">K48+1</f>
        <v>306</v>
      </c>
      <c r="L49" s="254" t="n">
        <f aca="false">IF(ISNA(MATCH($K49,'Admin valeur metier'!$B:$B,FALSE())),0,MATCH($K49,'Admin valeur metier'!$B:$B,FALSE()))</f>
        <v>78</v>
      </c>
      <c r="M49" s="255" t="n">
        <f aca="false">IF(AND($L49&lt;&gt;0,$E49&lt;&gt;""),INDEX('Admin valeur metier'!$J:$M,$L49,MATCH($E49,INDEX('Admin valeur metier'!$E:$H,$L49,0),FALSE())),0)</f>
        <v>0</v>
      </c>
      <c r="N49" s="256"/>
    </row>
    <row r="50" customFormat="false" ht="30" hidden="true" customHeight="true" outlineLevel="2" collapsed="false">
      <c r="B50" s="247"/>
      <c r="C50" s="258" t="str">
        <f aca="false">IF($L50&gt;0,IF(INDEX('Admin valeur metier'!C:C,$L50)&lt;&gt;"",INDEX('Admin valeur metier'!C:C,$L50),""),"")</f>
        <v/>
      </c>
      <c r="D50" s="217"/>
      <c r="E50" s="249"/>
      <c r="F50" s="250"/>
      <c r="G50" s="251"/>
      <c r="H50" s="250"/>
      <c r="I50" s="253"/>
      <c r="J50" s="253"/>
      <c r="K50" s="254" t="n">
        <f aca="false">K49+1</f>
        <v>307</v>
      </c>
      <c r="L50" s="254" t="n">
        <f aca="false">IF(ISNA(MATCH($K50,'Admin valeur metier'!$B:$B,FALSE())),0,MATCH($K50,'Admin valeur metier'!$B:$B,FALSE()))</f>
        <v>79</v>
      </c>
      <c r="M50" s="255" t="n">
        <f aca="false">IF(AND($L50&lt;&gt;0,$E50&lt;&gt;""),INDEX('Admin valeur metier'!$J:$M,$L50,MATCH($E50,INDEX('Admin valeur metier'!$E:$H,$L50,0),FALSE())),0)</f>
        <v>0</v>
      </c>
      <c r="N50" s="256"/>
    </row>
    <row r="51" customFormat="false" ht="30" hidden="true" customHeight="true" outlineLevel="2" collapsed="false">
      <c r="B51" s="247"/>
      <c r="C51" s="258" t="str">
        <f aca="false">IF($L51&gt;0,IF(INDEX('Admin valeur metier'!C:C,$L51)&lt;&gt;"",INDEX('Admin valeur metier'!C:C,$L51),""),"")</f>
        <v/>
      </c>
      <c r="D51" s="217"/>
      <c r="E51" s="249"/>
      <c r="F51" s="250"/>
      <c r="G51" s="251"/>
      <c r="H51" s="250"/>
      <c r="I51" s="253"/>
      <c r="J51" s="253"/>
      <c r="K51" s="254" t="n">
        <f aca="false">K50+1</f>
        <v>308</v>
      </c>
      <c r="L51" s="254" t="n">
        <f aca="false">IF(ISNA(MATCH($K51,'Admin valeur metier'!$B:$B,FALSE())),0,MATCH($K51,'Admin valeur metier'!$B:$B,FALSE()))</f>
        <v>80</v>
      </c>
      <c r="M51" s="255" t="n">
        <f aca="false">IF(AND($L51&lt;&gt;0,$E51&lt;&gt;""),INDEX('Admin valeur metier'!$J:$M,$L51,MATCH($E51,INDEX('Admin valeur metier'!$E:$H,$L51,0),FALSE())),0)</f>
        <v>0</v>
      </c>
      <c r="N51" s="256"/>
    </row>
    <row r="52" customFormat="false" ht="30" hidden="true" customHeight="true" outlineLevel="2" collapsed="false">
      <c r="B52" s="247"/>
      <c r="C52" s="258" t="str">
        <f aca="false">IF($L52&gt;0,IF(INDEX('Admin valeur metier'!C:C,$L52)&lt;&gt;"",INDEX('Admin valeur metier'!C:C,$L52),""),"")</f>
        <v/>
      </c>
      <c r="D52" s="217"/>
      <c r="E52" s="249"/>
      <c r="F52" s="250"/>
      <c r="G52" s="251"/>
      <c r="H52" s="250"/>
      <c r="I52" s="253"/>
      <c r="J52" s="253"/>
      <c r="K52" s="254" t="n">
        <f aca="false">K51+1</f>
        <v>309</v>
      </c>
      <c r="L52" s="254" t="n">
        <f aca="false">IF(ISNA(MATCH($K52,'Admin valeur metier'!$B:$B,FALSE())),0,MATCH($K52,'Admin valeur metier'!$B:$B,FALSE()))</f>
        <v>81</v>
      </c>
      <c r="M52" s="255" t="n">
        <f aca="false">IF(AND($L52&lt;&gt;0,$E52&lt;&gt;""),INDEX('Admin valeur metier'!$J:$M,$L52,MATCH($E52,INDEX('Admin valeur metier'!$E:$H,$L52,0),FALSE())),0)</f>
        <v>0</v>
      </c>
      <c r="N52" s="256"/>
    </row>
    <row r="53" customFormat="false" ht="30" hidden="true" customHeight="true" outlineLevel="2" collapsed="false">
      <c r="B53" s="247"/>
      <c r="C53" s="258" t="str">
        <f aca="false">IF($L53&gt;0,IF(INDEX('Admin valeur metier'!C:C,$L53)&lt;&gt;"",INDEX('Admin valeur metier'!C:C,$L53),""),"")</f>
        <v/>
      </c>
      <c r="D53" s="217"/>
      <c r="E53" s="249"/>
      <c r="F53" s="250"/>
      <c r="G53" s="251"/>
      <c r="H53" s="250"/>
      <c r="I53" s="253"/>
      <c r="J53" s="253"/>
      <c r="K53" s="254" t="n">
        <f aca="false">K52+1</f>
        <v>310</v>
      </c>
      <c r="L53" s="254" t="n">
        <f aca="false">IF(ISNA(MATCH($K53,'Admin valeur metier'!$B:$B,FALSE())),0,MATCH($K53,'Admin valeur metier'!$B:$B,FALSE()))</f>
        <v>82</v>
      </c>
      <c r="M53" s="255" t="n">
        <f aca="false">IF(AND($L53&lt;&gt;0,$E53&lt;&gt;""),INDEX('Admin valeur metier'!$J:$M,$L53,MATCH($E53,INDEX('Admin valeur metier'!$E:$H,$L53,0),FALSE())),0)</f>
        <v>0</v>
      </c>
      <c r="N53" s="256"/>
    </row>
    <row r="54" customFormat="false" ht="30" hidden="true" customHeight="true" outlineLevel="2" collapsed="false">
      <c r="B54" s="247"/>
      <c r="C54" s="258" t="str">
        <f aca="false">IF($L54&gt;0,IF(INDEX('Admin valeur metier'!C:C,$L54)&lt;&gt;"",INDEX('Admin valeur metier'!C:C,$L54),""),"")</f>
        <v/>
      </c>
      <c r="D54" s="217"/>
      <c r="E54" s="249"/>
      <c r="F54" s="250"/>
      <c r="G54" s="251"/>
      <c r="H54" s="250"/>
      <c r="I54" s="253"/>
      <c r="J54" s="253"/>
      <c r="K54" s="254" t="n">
        <f aca="false">K53+1</f>
        <v>311</v>
      </c>
      <c r="L54" s="254" t="n">
        <f aca="false">IF(ISNA(MATCH($K54,'Admin valeur metier'!$B:$B,FALSE())),0,MATCH($K54,'Admin valeur metier'!$B:$B,FALSE()))</f>
        <v>83</v>
      </c>
      <c r="M54" s="255" t="n">
        <f aca="false">IF(AND($L54&lt;&gt;0,$E54&lt;&gt;""),INDEX('Admin valeur metier'!$J:$M,$L54,MATCH($E54,INDEX('Admin valeur metier'!$E:$H,$L54,0),FALSE())),0)</f>
        <v>0</v>
      </c>
      <c r="N54" s="256"/>
    </row>
    <row r="55" customFormat="false" ht="30" hidden="true" customHeight="true" outlineLevel="2" collapsed="false">
      <c r="B55" s="247"/>
      <c r="C55" s="258" t="str">
        <f aca="false">IF($L55&gt;0,IF(INDEX('Admin valeur metier'!C:C,$L55)&lt;&gt;"",INDEX('Admin valeur metier'!C:C,$L55),""),"")</f>
        <v/>
      </c>
      <c r="D55" s="217"/>
      <c r="E55" s="249"/>
      <c r="F55" s="250"/>
      <c r="G55" s="251"/>
      <c r="H55" s="250"/>
      <c r="I55" s="253"/>
      <c r="J55" s="253"/>
      <c r="K55" s="254" t="n">
        <f aca="false">K54+1</f>
        <v>312</v>
      </c>
      <c r="L55" s="254" t="n">
        <f aca="false">IF(ISNA(MATCH($K55,'Admin valeur metier'!$B:$B,FALSE())),0,MATCH($K55,'Admin valeur metier'!$B:$B,FALSE()))</f>
        <v>84</v>
      </c>
      <c r="M55" s="255" t="n">
        <f aca="false">IF(AND($L55&lt;&gt;0,$E55&lt;&gt;""),INDEX('Admin valeur metier'!$J:$M,$L55,MATCH($E55,INDEX('Admin valeur metier'!$E:$H,$L55,0),FALSE())),0)</f>
        <v>0</v>
      </c>
      <c r="N55" s="256"/>
    </row>
    <row r="56" customFormat="false" ht="15" hidden="false" customHeight="false" outlineLevel="0" collapsed="true">
      <c r="B56" s="203"/>
      <c r="C56" s="217"/>
      <c r="D56" s="217"/>
      <c r="E56" s="259"/>
      <c r="F56" s="259"/>
      <c r="G56" s="260"/>
      <c r="H56" s="259"/>
      <c r="I56" s="237"/>
      <c r="J56" s="237"/>
      <c r="K56" s="245"/>
      <c r="L56" s="245"/>
      <c r="M56" s="246"/>
      <c r="N56" s="245"/>
    </row>
    <row r="57" customFormat="false" ht="30" hidden="true" customHeight="true" outlineLevel="1" collapsed="false">
      <c r="B57" s="203"/>
      <c r="C57" s="239" t="str">
        <f aca="false">IF($L57&gt;0,IF(INDEX('Admin valeur metier'!C:C,$L57)&lt;&gt;"",INDEX('Admin valeur metier'!C:C,$L57),""),"")</f>
        <v/>
      </c>
      <c r="D57" s="217"/>
      <c r="E57" s="222" t="n">
        <f aca="false">N57</f>
        <v>0</v>
      </c>
      <c r="F57" s="206"/>
      <c r="G57" s="212"/>
      <c r="H57" s="206"/>
      <c r="I57" s="207"/>
      <c r="J57" s="207"/>
      <c r="K57" s="241" t="n">
        <v>400</v>
      </c>
      <c r="L57" s="242" t="n">
        <f aca="false">IF(ISNA(MATCH($K57,'Admin valeur metier'!$B:$B,FALSE())),0,MATCH($K57,'Admin valeur metier'!$B:$B,FALSE()))</f>
        <v>86</v>
      </c>
      <c r="M57" s="243" t="e">
        <f aca="false">IF(AND($L57&lt;&gt;0,$E57&lt;&gt;""),INDEX('Admin valeur metier'!$J:$M,$L57,MATCH($E57,INDEX('Admin valeur metier'!$E:$H,$L57,0),FALSE())),0)</f>
        <v>#N/A</v>
      </c>
      <c r="N57" s="243" t="n">
        <f aca="false">SUM(M59:M70)</f>
        <v>0</v>
      </c>
    </row>
    <row r="58" customFormat="false" ht="9.95" hidden="true" customHeight="true" outlineLevel="1" collapsed="false">
      <c r="B58" s="203"/>
      <c r="C58" s="244"/>
      <c r="D58" s="217"/>
      <c r="E58" s="205"/>
      <c r="F58" s="205"/>
      <c r="G58" s="236"/>
      <c r="H58" s="205"/>
      <c r="I58" s="237"/>
      <c r="J58" s="237"/>
      <c r="K58" s="245"/>
      <c r="L58" s="245"/>
      <c r="M58" s="246"/>
      <c r="N58" s="245"/>
    </row>
    <row r="59" customFormat="false" ht="30" hidden="true" customHeight="true" outlineLevel="1" collapsed="false">
      <c r="B59" s="247"/>
      <c r="C59" s="258" t="str">
        <f aca="false">IF($L59&gt;0,IF(INDEX('Admin valeur metier'!C:C,$L59)&lt;&gt;"",INDEX('Admin valeur metier'!C:C,$L59),""),"")</f>
        <v/>
      </c>
      <c r="D59" s="217"/>
      <c r="E59" s="249"/>
      <c r="F59" s="250"/>
      <c r="G59" s="251"/>
      <c r="H59" s="250"/>
      <c r="I59" s="253"/>
      <c r="J59" s="253"/>
      <c r="K59" s="254" t="n">
        <f aca="false">K57+1</f>
        <v>401</v>
      </c>
      <c r="L59" s="254" t="n">
        <f aca="false">IF(ISNA(MATCH($K59,'Admin valeur metier'!$B:$B,FALSE())),0,MATCH($K59,'Admin valeur metier'!$B:$B,FALSE()))</f>
        <v>90</v>
      </c>
      <c r="M59" s="255" t="n">
        <f aca="false">IF(AND($L59&lt;&gt;0,$E59&lt;&gt;""),INDEX('Admin valeur metier'!$J:$M,$L59,MATCH($E59,INDEX('Admin valeur metier'!$E:$H,$L59,0),FALSE())),0)</f>
        <v>0</v>
      </c>
      <c r="N59" s="256"/>
    </row>
    <row r="60" customFormat="false" ht="30" hidden="true" customHeight="true" outlineLevel="2" collapsed="false">
      <c r="B60" s="247"/>
      <c r="C60" s="258" t="str">
        <f aca="false">IF($L60&gt;0,IF(INDEX('Admin valeur metier'!C:C,$L60)&lt;&gt;"",INDEX('Admin valeur metier'!C:C,$L60),""),"")</f>
        <v/>
      </c>
      <c r="D60" s="217"/>
      <c r="E60" s="249"/>
      <c r="F60" s="250"/>
      <c r="G60" s="251"/>
      <c r="H60" s="250"/>
      <c r="I60" s="253"/>
      <c r="J60" s="253"/>
      <c r="K60" s="254" t="n">
        <f aca="false">K59+1</f>
        <v>402</v>
      </c>
      <c r="L60" s="254" t="n">
        <f aca="false">IF(ISNA(MATCH($K60,'Admin valeur metier'!$B:$B,FALSE())),0,MATCH($K60,'Admin valeur metier'!$B:$B,FALSE()))</f>
        <v>91</v>
      </c>
      <c r="M60" s="255" t="n">
        <f aca="false">IF(AND($L60&lt;&gt;0,$E60&lt;&gt;""),INDEX('Admin valeur metier'!$J:$M,$L60,MATCH($E60,INDEX('Admin valeur metier'!$E:$H,$L60,0),FALSE())),0)</f>
        <v>0</v>
      </c>
      <c r="N60" s="256"/>
    </row>
    <row r="61" customFormat="false" ht="30" hidden="true" customHeight="true" outlineLevel="2" collapsed="false">
      <c r="B61" s="247"/>
      <c r="C61" s="258" t="str">
        <f aca="false">IF($L61&gt;0,IF(INDEX('Admin valeur metier'!C:C,$L61)&lt;&gt;"",INDEX('Admin valeur metier'!C:C,$L61),""),"")</f>
        <v/>
      </c>
      <c r="D61" s="217"/>
      <c r="E61" s="249"/>
      <c r="F61" s="250"/>
      <c r="G61" s="251"/>
      <c r="H61" s="250"/>
      <c r="I61" s="253"/>
      <c r="J61" s="253"/>
      <c r="K61" s="254" t="n">
        <f aca="false">K60+1</f>
        <v>403</v>
      </c>
      <c r="L61" s="254" t="n">
        <f aca="false">IF(ISNA(MATCH($K61,'Admin valeur metier'!$B:$B,FALSE())),0,MATCH($K61,'Admin valeur metier'!$B:$B,FALSE()))</f>
        <v>92</v>
      </c>
      <c r="M61" s="255" t="n">
        <f aca="false">IF(AND($L61&lt;&gt;0,$E61&lt;&gt;""),INDEX('Admin valeur metier'!$J:$M,$L61,MATCH($E61,INDEX('Admin valeur metier'!$E:$H,$L61,0),FALSE())),0)</f>
        <v>0</v>
      </c>
      <c r="N61" s="256"/>
    </row>
    <row r="62" customFormat="false" ht="30" hidden="true" customHeight="true" outlineLevel="2" collapsed="false">
      <c r="B62" s="247"/>
      <c r="C62" s="258" t="str">
        <f aca="false">IF($L62&gt;0,IF(INDEX('Admin valeur metier'!C:C,$L62)&lt;&gt;"",INDEX('Admin valeur metier'!C:C,$L62),""),"")</f>
        <v/>
      </c>
      <c r="D62" s="217"/>
      <c r="E62" s="249"/>
      <c r="F62" s="250"/>
      <c r="G62" s="251"/>
      <c r="H62" s="250"/>
      <c r="I62" s="253"/>
      <c r="J62" s="253"/>
      <c r="K62" s="254" t="n">
        <f aca="false">K61+1</f>
        <v>404</v>
      </c>
      <c r="L62" s="254" t="n">
        <f aca="false">IF(ISNA(MATCH($K62,'Admin valeur metier'!$B:$B,FALSE())),0,MATCH($K62,'Admin valeur metier'!$B:$B,FALSE()))</f>
        <v>93</v>
      </c>
      <c r="M62" s="255" t="n">
        <f aca="false">IF(AND($L62&lt;&gt;0,$E62&lt;&gt;""),INDEX('Admin valeur metier'!$J:$M,$L62,MATCH($E62,INDEX('Admin valeur metier'!$E:$H,$L62,0),FALSE())),0)</f>
        <v>0</v>
      </c>
      <c r="N62" s="256"/>
    </row>
    <row r="63" customFormat="false" ht="30" hidden="true" customHeight="true" outlineLevel="2" collapsed="false">
      <c r="B63" s="247"/>
      <c r="C63" s="258" t="str">
        <f aca="false">IF($L63&gt;0,IF(INDEX('Admin valeur metier'!C:C,$L63)&lt;&gt;"",INDEX('Admin valeur metier'!C:C,$L63),""),"")</f>
        <v/>
      </c>
      <c r="D63" s="217"/>
      <c r="E63" s="249"/>
      <c r="F63" s="250"/>
      <c r="G63" s="251"/>
      <c r="H63" s="250"/>
      <c r="I63" s="253"/>
      <c r="J63" s="253"/>
      <c r="K63" s="254" t="n">
        <f aca="false">K62+1</f>
        <v>405</v>
      </c>
      <c r="L63" s="254" t="n">
        <f aca="false">IF(ISNA(MATCH($K63,'Admin valeur metier'!$B:$B,FALSE())),0,MATCH($K63,'Admin valeur metier'!$B:$B,FALSE()))</f>
        <v>94</v>
      </c>
      <c r="M63" s="255" t="n">
        <f aca="false">IF(AND($L63&lt;&gt;0,$E63&lt;&gt;""),INDEX('Admin valeur metier'!$J:$M,$L63,MATCH($E63,INDEX('Admin valeur metier'!$E:$H,$L63,0),FALSE())),0)</f>
        <v>0</v>
      </c>
      <c r="N63" s="256"/>
    </row>
    <row r="64" customFormat="false" ht="30" hidden="true" customHeight="true" outlineLevel="2" collapsed="false">
      <c r="B64" s="247"/>
      <c r="C64" s="258" t="str">
        <f aca="false">IF($L64&gt;0,IF(INDEX('Admin valeur metier'!C:C,$L64)&lt;&gt;"",INDEX('Admin valeur metier'!C:C,$L64),""),"")</f>
        <v/>
      </c>
      <c r="D64" s="217"/>
      <c r="E64" s="249"/>
      <c r="F64" s="250"/>
      <c r="G64" s="251"/>
      <c r="H64" s="250"/>
      <c r="I64" s="253"/>
      <c r="J64" s="253"/>
      <c r="K64" s="254" t="n">
        <f aca="false">K63+1</f>
        <v>406</v>
      </c>
      <c r="L64" s="254" t="n">
        <f aca="false">IF(ISNA(MATCH($K64,'Admin valeur metier'!$B:$B,FALSE())),0,MATCH($K64,'Admin valeur metier'!$B:$B,FALSE()))</f>
        <v>95</v>
      </c>
      <c r="M64" s="255" t="n">
        <f aca="false">IF(AND($L64&lt;&gt;0,$E64&lt;&gt;""),INDEX('Admin valeur metier'!$J:$M,$L64,MATCH($E64,INDEX('Admin valeur metier'!$E:$H,$L64,0),FALSE())),0)</f>
        <v>0</v>
      </c>
      <c r="N64" s="256"/>
    </row>
    <row r="65" customFormat="false" ht="30" hidden="true" customHeight="true" outlineLevel="2" collapsed="false">
      <c r="B65" s="247"/>
      <c r="C65" s="258" t="str">
        <f aca="false">IF($L65&gt;0,IF(INDEX('Admin valeur metier'!C:C,$L65)&lt;&gt;"",INDEX('Admin valeur metier'!C:C,$L65),""),"")</f>
        <v/>
      </c>
      <c r="D65" s="217"/>
      <c r="E65" s="249"/>
      <c r="F65" s="250"/>
      <c r="G65" s="251"/>
      <c r="H65" s="250"/>
      <c r="I65" s="253"/>
      <c r="J65" s="253"/>
      <c r="K65" s="254" t="n">
        <f aca="false">K64+1</f>
        <v>407</v>
      </c>
      <c r="L65" s="254" t="n">
        <f aca="false">IF(ISNA(MATCH($K65,'Admin valeur metier'!$B:$B,FALSE())),0,MATCH($K65,'Admin valeur metier'!$B:$B,FALSE()))</f>
        <v>96</v>
      </c>
      <c r="M65" s="255" t="n">
        <f aca="false">IF(AND($L65&lt;&gt;0,$E65&lt;&gt;""),INDEX('Admin valeur metier'!$J:$M,$L65,MATCH($E65,INDEX('Admin valeur metier'!$E:$H,$L65,0),FALSE())),0)</f>
        <v>0</v>
      </c>
      <c r="N65" s="256"/>
    </row>
    <row r="66" customFormat="false" ht="30" hidden="true" customHeight="true" outlineLevel="2" collapsed="false">
      <c r="B66" s="247"/>
      <c r="C66" s="258" t="str">
        <f aca="false">IF($L66&gt;0,IF(INDEX('Admin valeur metier'!C:C,$L66)&lt;&gt;"",INDEX('Admin valeur metier'!C:C,$L66),""),"")</f>
        <v/>
      </c>
      <c r="D66" s="217"/>
      <c r="E66" s="249"/>
      <c r="F66" s="250"/>
      <c r="G66" s="251"/>
      <c r="H66" s="250"/>
      <c r="I66" s="253"/>
      <c r="J66" s="253"/>
      <c r="K66" s="254" t="n">
        <f aca="false">K65+1</f>
        <v>408</v>
      </c>
      <c r="L66" s="254" t="n">
        <f aca="false">IF(ISNA(MATCH($K66,'Admin valeur metier'!$B:$B,FALSE())),0,MATCH($K66,'Admin valeur metier'!$B:$B,FALSE()))</f>
        <v>97</v>
      </c>
      <c r="M66" s="255" t="n">
        <f aca="false">IF(AND($L66&lt;&gt;0,$E66&lt;&gt;""),INDEX('Admin valeur metier'!$J:$M,$L66,MATCH($E66,INDEX('Admin valeur metier'!$E:$H,$L66,0),FALSE())),0)</f>
        <v>0</v>
      </c>
      <c r="N66" s="256"/>
    </row>
    <row r="67" customFormat="false" ht="30" hidden="true" customHeight="true" outlineLevel="2" collapsed="false">
      <c r="B67" s="247"/>
      <c r="C67" s="258" t="str">
        <f aca="false">IF($L67&gt;0,IF(INDEX('Admin valeur metier'!C:C,$L67)&lt;&gt;"",INDEX('Admin valeur metier'!C:C,$L67),""),"")</f>
        <v/>
      </c>
      <c r="D67" s="217"/>
      <c r="E67" s="249"/>
      <c r="F67" s="250"/>
      <c r="G67" s="251"/>
      <c r="H67" s="250"/>
      <c r="I67" s="253"/>
      <c r="J67" s="253"/>
      <c r="K67" s="254" t="n">
        <f aca="false">K66+1</f>
        <v>409</v>
      </c>
      <c r="L67" s="254" t="n">
        <f aca="false">IF(ISNA(MATCH($K67,'Admin valeur metier'!$B:$B,FALSE())),0,MATCH($K67,'Admin valeur metier'!$B:$B,FALSE()))</f>
        <v>98</v>
      </c>
      <c r="M67" s="255" t="n">
        <f aca="false">IF(AND($L67&lt;&gt;0,$E67&lt;&gt;""),INDEX('Admin valeur metier'!$J:$M,$L67,MATCH($E67,INDEX('Admin valeur metier'!$E:$H,$L67,0),FALSE())),0)</f>
        <v>0</v>
      </c>
      <c r="N67" s="256"/>
    </row>
    <row r="68" customFormat="false" ht="30" hidden="true" customHeight="true" outlineLevel="2" collapsed="false">
      <c r="B68" s="247"/>
      <c r="C68" s="258" t="str">
        <f aca="false">IF($L68&gt;0,IF(INDEX('Admin valeur metier'!C:C,$L68)&lt;&gt;"",INDEX('Admin valeur metier'!C:C,$L68),""),"")</f>
        <v/>
      </c>
      <c r="D68" s="217"/>
      <c r="E68" s="249"/>
      <c r="F68" s="250"/>
      <c r="G68" s="251"/>
      <c r="H68" s="250"/>
      <c r="I68" s="253"/>
      <c r="J68" s="253"/>
      <c r="K68" s="254" t="n">
        <f aca="false">K67+1</f>
        <v>410</v>
      </c>
      <c r="L68" s="254" t="n">
        <f aca="false">IF(ISNA(MATCH($K68,'Admin valeur metier'!$B:$B,FALSE())),0,MATCH($K68,'Admin valeur metier'!$B:$B,FALSE()))</f>
        <v>99</v>
      </c>
      <c r="M68" s="255" t="n">
        <f aca="false">IF(AND($L68&lt;&gt;0,$E68&lt;&gt;""),INDEX('Admin valeur metier'!$J:$M,$L68,MATCH($E68,INDEX('Admin valeur metier'!$E:$H,$L68,0),FALSE())),0)</f>
        <v>0</v>
      </c>
      <c r="N68" s="256"/>
    </row>
    <row r="69" customFormat="false" ht="30" hidden="true" customHeight="true" outlineLevel="2" collapsed="false">
      <c r="B69" s="247"/>
      <c r="C69" s="258" t="str">
        <f aca="false">IF($L69&gt;0,IF(INDEX('Admin valeur metier'!C:C,$L69)&lt;&gt;"",INDEX('Admin valeur metier'!C:C,$L69),""),"")</f>
        <v/>
      </c>
      <c r="D69" s="217"/>
      <c r="E69" s="249"/>
      <c r="F69" s="250"/>
      <c r="G69" s="251"/>
      <c r="H69" s="250"/>
      <c r="I69" s="253"/>
      <c r="J69" s="253"/>
      <c r="K69" s="254" t="n">
        <f aca="false">K68+1</f>
        <v>411</v>
      </c>
      <c r="L69" s="254" t="n">
        <f aca="false">IF(ISNA(MATCH($K69,'Admin valeur metier'!$B:$B,FALSE())),0,MATCH($K69,'Admin valeur metier'!$B:$B,FALSE()))</f>
        <v>100</v>
      </c>
      <c r="M69" s="255" t="n">
        <f aca="false">IF(AND($L69&lt;&gt;0,$E69&lt;&gt;""),INDEX('Admin valeur metier'!$J:$M,$L69,MATCH($E69,INDEX('Admin valeur metier'!$E:$H,$L69,0),FALSE())),0)</f>
        <v>0</v>
      </c>
      <c r="N69" s="256"/>
    </row>
    <row r="70" customFormat="false" ht="30" hidden="true" customHeight="true" outlineLevel="2" collapsed="false">
      <c r="B70" s="247"/>
      <c r="C70" s="258" t="str">
        <f aca="false">IF($L70&gt;0,IF(INDEX('Admin valeur metier'!C:C,$L70)&lt;&gt;"",INDEX('Admin valeur metier'!C:C,$L70),""),"")</f>
        <v/>
      </c>
      <c r="D70" s="217"/>
      <c r="E70" s="249"/>
      <c r="F70" s="250"/>
      <c r="G70" s="251"/>
      <c r="H70" s="250"/>
      <c r="I70" s="253"/>
      <c r="J70" s="253"/>
      <c r="K70" s="254" t="n">
        <f aca="false">K69+1</f>
        <v>412</v>
      </c>
      <c r="L70" s="254" t="n">
        <f aca="false">IF(ISNA(MATCH($K70,'Admin valeur metier'!$B:$B,FALSE())),0,MATCH($K70,'Admin valeur metier'!$B:$B,FALSE()))</f>
        <v>101</v>
      </c>
      <c r="M70" s="255" t="n">
        <f aca="false">IF(AND($L70&lt;&gt;0,$E70&lt;&gt;""),INDEX('Admin valeur metier'!$J:$M,$L70,MATCH($E70,INDEX('Admin valeur metier'!$E:$H,$L70,0),FALSE())),0)</f>
        <v>0</v>
      </c>
      <c r="N70" s="256"/>
    </row>
    <row r="71" customFormat="false" ht="15.75" hidden="true" customHeight="false" outlineLevel="1" collapsed="false">
      <c r="B71" s="203"/>
      <c r="C71" s="217"/>
      <c r="D71" s="217"/>
      <c r="E71" s="259"/>
      <c r="F71" s="259"/>
      <c r="G71" s="260"/>
      <c r="H71" s="259"/>
      <c r="I71" s="237"/>
      <c r="J71" s="237"/>
      <c r="K71" s="245"/>
      <c r="L71" s="245"/>
      <c r="M71" s="246"/>
      <c r="N71" s="245"/>
    </row>
    <row r="72" customFormat="false" ht="30" hidden="true" customHeight="true" outlineLevel="1" collapsed="false">
      <c r="B72" s="203"/>
      <c r="C72" s="239" t="str">
        <f aca="false">IF($L72&gt;0,IF(INDEX('Admin valeur metier'!C:C,$L72)&lt;&gt;"",INDEX('Admin valeur metier'!C:C,$L72),""),"")</f>
        <v/>
      </c>
      <c r="D72" s="217"/>
      <c r="E72" s="222" t="n">
        <f aca="false">N72</f>
        <v>0</v>
      </c>
      <c r="F72" s="206"/>
      <c r="G72" s="212"/>
      <c r="H72" s="206"/>
      <c r="I72" s="207"/>
      <c r="J72" s="207"/>
      <c r="K72" s="241" t="n">
        <v>500</v>
      </c>
      <c r="L72" s="242" t="n">
        <f aca="false">IF(ISNA(MATCH($K72,'Admin valeur metier'!$B:$B,FALSE())),0,MATCH($K72,'Admin valeur metier'!$B:$B,FALSE()))</f>
        <v>103</v>
      </c>
      <c r="M72" s="243" t="e">
        <f aca="false">IF(AND($L72&lt;&gt;0,$E72&lt;&gt;""),INDEX('Admin valeur metier'!$J:$M,$L72,MATCH($E72,INDEX('Admin valeur metier'!$E:$H,$L72,0),FALSE())),0)</f>
        <v>#N/A</v>
      </c>
      <c r="N72" s="243" t="n">
        <f aca="false">SUM(M74:M85)</f>
        <v>0</v>
      </c>
    </row>
    <row r="73" customFormat="false" ht="9.95" hidden="true" customHeight="true" outlineLevel="1" collapsed="false">
      <c r="B73" s="203"/>
      <c r="C73" s="244"/>
      <c r="D73" s="217"/>
      <c r="E73" s="205"/>
      <c r="F73" s="205"/>
      <c r="G73" s="236"/>
      <c r="H73" s="205"/>
      <c r="I73" s="237"/>
      <c r="J73" s="237"/>
      <c r="K73" s="245"/>
      <c r="L73" s="245"/>
      <c r="M73" s="246"/>
      <c r="N73" s="245"/>
    </row>
    <row r="74" customFormat="false" ht="30" hidden="true" customHeight="true" outlineLevel="1" collapsed="false">
      <c r="B74" s="247"/>
      <c r="C74" s="258" t="str">
        <f aca="false">IF($L74&gt;0,IF(INDEX('Admin valeur metier'!C:C,$L74)&lt;&gt;"",INDEX('Admin valeur metier'!C:C,$L74),""),"")</f>
        <v/>
      </c>
      <c r="D74" s="217"/>
      <c r="E74" s="249"/>
      <c r="F74" s="250"/>
      <c r="G74" s="251"/>
      <c r="H74" s="250"/>
      <c r="I74" s="253"/>
      <c r="J74" s="253"/>
      <c r="K74" s="254" t="n">
        <f aca="false">K72+1</f>
        <v>501</v>
      </c>
      <c r="L74" s="254" t="n">
        <f aca="false">IF(ISNA(MATCH($K74,'Admin valeur metier'!$B:$B,FALSE())),0,MATCH($K74,'Admin valeur metier'!$B:$B,FALSE()))</f>
        <v>107</v>
      </c>
      <c r="M74" s="255" t="n">
        <f aca="false">IF(AND($L74&lt;&gt;0,$E74&lt;&gt;""),INDEX('Admin valeur metier'!$J:$M,$L74,MATCH($E74,INDEX('Admin valeur metier'!$E:$H,$L74,0),FALSE())),0)</f>
        <v>0</v>
      </c>
      <c r="N74" s="256"/>
    </row>
    <row r="75" customFormat="false" ht="30" hidden="true" customHeight="true" outlineLevel="2" collapsed="false">
      <c r="B75" s="247"/>
      <c r="C75" s="258" t="str">
        <f aca="false">IF($L75&gt;0,IF(INDEX('Admin valeur metier'!C:C,$L75)&lt;&gt;"",INDEX('Admin valeur metier'!C:C,$L75),""),"")</f>
        <v/>
      </c>
      <c r="D75" s="217"/>
      <c r="E75" s="249"/>
      <c r="F75" s="250"/>
      <c r="G75" s="251"/>
      <c r="H75" s="250"/>
      <c r="I75" s="253"/>
      <c r="J75" s="253"/>
      <c r="K75" s="254" t="n">
        <f aca="false">K74+1</f>
        <v>502</v>
      </c>
      <c r="L75" s="254" t="n">
        <f aca="false">IF(ISNA(MATCH($K75,'Admin valeur metier'!$B:$B,FALSE())),0,MATCH($K75,'Admin valeur metier'!$B:$B,FALSE()))</f>
        <v>108</v>
      </c>
      <c r="M75" s="255" t="n">
        <f aca="false">IF(AND($L75&lt;&gt;0,$E75&lt;&gt;""),INDEX('Admin valeur metier'!$J:$M,$L75,MATCH($E75,INDEX('Admin valeur metier'!$E:$H,$L75,0),FALSE())),0)</f>
        <v>0</v>
      </c>
      <c r="N75" s="256"/>
    </row>
    <row r="76" customFormat="false" ht="30" hidden="true" customHeight="true" outlineLevel="2" collapsed="false">
      <c r="B76" s="247"/>
      <c r="C76" s="258" t="str">
        <f aca="false">IF($L76&gt;0,IF(INDEX('Admin valeur metier'!C:C,$L76)&lt;&gt;"",INDEX('Admin valeur metier'!C:C,$L76),""),"")</f>
        <v/>
      </c>
      <c r="D76" s="217"/>
      <c r="E76" s="249"/>
      <c r="F76" s="250"/>
      <c r="G76" s="251"/>
      <c r="H76" s="250"/>
      <c r="I76" s="253"/>
      <c r="J76" s="253"/>
      <c r="K76" s="254" t="n">
        <f aca="false">K75+1</f>
        <v>503</v>
      </c>
      <c r="L76" s="254" t="n">
        <f aca="false">IF(ISNA(MATCH($K76,'Admin valeur metier'!$B:$B,FALSE())),0,MATCH($K76,'Admin valeur metier'!$B:$B,FALSE()))</f>
        <v>109</v>
      </c>
      <c r="M76" s="255" t="n">
        <f aca="false">IF(AND($L76&lt;&gt;0,$E76&lt;&gt;""),INDEX('Admin valeur metier'!$J:$M,$L76,MATCH($E76,INDEX('Admin valeur metier'!$E:$H,$L76,0),FALSE())),0)</f>
        <v>0</v>
      </c>
      <c r="N76" s="256"/>
    </row>
    <row r="77" customFormat="false" ht="30" hidden="true" customHeight="true" outlineLevel="2" collapsed="false">
      <c r="B77" s="247"/>
      <c r="C77" s="258" t="str">
        <f aca="false">IF($L77&gt;0,IF(INDEX('Admin valeur metier'!C:C,$L77)&lt;&gt;"",INDEX('Admin valeur metier'!C:C,$L77),""),"")</f>
        <v/>
      </c>
      <c r="D77" s="217"/>
      <c r="E77" s="249"/>
      <c r="F77" s="250"/>
      <c r="G77" s="251"/>
      <c r="H77" s="250"/>
      <c r="I77" s="253"/>
      <c r="J77" s="253"/>
      <c r="K77" s="254" t="n">
        <f aca="false">K76+1</f>
        <v>504</v>
      </c>
      <c r="L77" s="254" t="n">
        <f aca="false">IF(ISNA(MATCH($K77,'Admin valeur metier'!$B:$B,FALSE())),0,MATCH($K77,'Admin valeur metier'!$B:$B,FALSE()))</f>
        <v>110</v>
      </c>
      <c r="M77" s="255" t="n">
        <f aca="false">IF(AND($L77&lt;&gt;0,$E77&lt;&gt;""),INDEX('Admin valeur metier'!$J:$M,$L77,MATCH($E77,INDEX('Admin valeur metier'!$E:$H,$L77,0),FALSE())),0)</f>
        <v>0</v>
      </c>
      <c r="N77" s="256"/>
    </row>
    <row r="78" customFormat="false" ht="30" hidden="true" customHeight="true" outlineLevel="2" collapsed="false">
      <c r="B78" s="247"/>
      <c r="C78" s="258" t="str">
        <f aca="false">IF($L78&gt;0,IF(INDEX('Admin valeur metier'!C:C,$L78)&lt;&gt;"",INDEX('Admin valeur metier'!C:C,$L78),""),"")</f>
        <v/>
      </c>
      <c r="D78" s="217"/>
      <c r="E78" s="249"/>
      <c r="F78" s="250"/>
      <c r="G78" s="251"/>
      <c r="H78" s="250"/>
      <c r="I78" s="253"/>
      <c r="J78" s="253"/>
      <c r="K78" s="254" t="n">
        <f aca="false">K77+1</f>
        <v>505</v>
      </c>
      <c r="L78" s="254" t="n">
        <f aca="false">IF(ISNA(MATCH($K78,'Admin valeur metier'!$B:$B,FALSE())),0,MATCH($K78,'Admin valeur metier'!$B:$B,FALSE()))</f>
        <v>111</v>
      </c>
      <c r="M78" s="255" t="n">
        <f aca="false">IF(AND($L78&lt;&gt;0,$E78&lt;&gt;""),INDEX('Admin valeur metier'!$J:$M,$L78,MATCH($E78,INDEX('Admin valeur metier'!$E:$H,$L78,0),FALSE())),0)</f>
        <v>0</v>
      </c>
      <c r="N78" s="256"/>
    </row>
    <row r="79" customFormat="false" ht="30" hidden="true" customHeight="true" outlineLevel="2" collapsed="false">
      <c r="B79" s="247"/>
      <c r="C79" s="258" t="str">
        <f aca="false">IF($L79&gt;0,IF(INDEX('Admin valeur metier'!C:C,$L79)&lt;&gt;"",INDEX('Admin valeur metier'!C:C,$L79),""),"")</f>
        <v/>
      </c>
      <c r="D79" s="217"/>
      <c r="E79" s="249"/>
      <c r="F79" s="250"/>
      <c r="G79" s="251"/>
      <c r="H79" s="250"/>
      <c r="I79" s="253"/>
      <c r="J79" s="253"/>
      <c r="K79" s="254" t="n">
        <f aca="false">K78+1</f>
        <v>506</v>
      </c>
      <c r="L79" s="254" t="n">
        <f aca="false">IF(ISNA(MATCH($K79,'Admin valeur metier'!$B:$B,FALSE())),0,MATCH($K79,'Admin valeur metier'!$B:$B,FALSE()))</f>
        <v>112</v>
      </c>
      <c r="M79" s="255" t="n">
        <f aca="false">IF(AND($L79&lt;&gt;0,$E79&lt;&gt;""),INDEX('Admin valeur metier'!$J:$M,$L79,MATCH($E79,INDEX('Admin valeur metier'!$E:$H,$L79,0),FALSE())),0)</f>
        <v>0</v>
      </c>
      <c r="N79" s="256"/>
    </row>
    <row r="80" customFormat="false" ht="30" hidden="true" customHeight="true" outlineLevel="2" collapsed="false">
      <c r="B80" s="247"/>
      <c r="C80" s="258" t="str">
        <f aca="false">IF($L80&gt;0,IF(INDEX('Admin valeur metier'!C:C,$L80)&lt;&gt;"",INDEX('Admin valeur metier'!C:C,$L80),""),"")</f>
        <v/>
      </c>
      <c r="D80" s="217"/>
      <c r="E80" s="249"/>
      <c r="F80" s="250"/>
      <c r="G80" s="251"/>
      <c r="H80" s="250"/>
      <c r="I80" s="253"/>
      <c r="J80" s="253"/>
      <c r="K80" s="254" t="n">
        <f aca="false">K79+1</f>
        <v>507</v>
      </c>
      <c r="L80" s="254" t="n">
        <f aca="false">IF(ISNA(MATCH($K80,'Admin valeur metier'!$B:$B,FALSE())),0,MATCH($K80,'Admin valeur metier'!$B:$B,FALSE()))</f>
        <v>113</v>
      </c>
      <c r="M80" s="255" t="n">
        <f aca="false">IF(AND($L80&lt;&gt;0,$E80&lt;&gt;""),INDEX('Admin valeur metier'!$J:$M,$L80,MATCH($E80,INDEX('Admin valeur metier'!$E:$H,$L80,0),FALSE())),0)</f>
        <v>0</v>
      </c>
      <c r="N80" s="256"/>
    </row>
    <row r="81" customFormat="false" ht="30" hidden="true" customHeight="true" outlineLevel="2" collapsed="false">
      <c r="B81" s="247"/>
      <c r="C81" s="258" t="str">
        <f aca="false">IF($L81&gt;0,IF(INDEX('Admin valeur metier'!C:C,$L81)&lt;&gt;"",INDEX('Admin valeur metier'!C:C,$L81),""),"")</f>
        <v/>
      </c>
      <c r="D81" s="217"/>
      <c r="E81" s="249"/>
      <c r="F81" s="250"/>
      <c r="G81" s="251"/>
      <c r="H81" s="250"/>
      <c r="I81" s="253"/>
      <c r="J81" s="253"/>
      <c r="K81" s="254" t="n">
        <f aca="false">K80+1</f>
        <v>508</v>
      </c>
      <c r="L81" s="254" t="n">
        <f aca="false">IF(ISNA(MATCH($K81,'Admin valeur metier'!$B:$B,FALSE())),0,MATCH($K81,'Admin valeur metier'!$B:$B,FALSE()))</f>
        <v>114</v>
      </c>
      <c r="M81" s="255" t="n">
        <f aca="false">IF(AND($L81&lt;&gt;0,$E81&lt;&gt;""),INDEX('Admin valeur metier'!$J:$M,$L81,MATCH($E81,INDEX('Admin valeur metier'!$E:$H,$L81,0),FALSE())),0)</f>
        <v>0</v>
      </c>
      <c r="N81" s="256"/>
    </row>
    <row r="82" customFormat="false" ht="30" hidden="true" customHeight="true" outlineLevel="2" collapsed="false">
      <c r="B82" s="247"/>
      <c r="C82" s="258" t="str">
        <f aca="false">IF($L82&gt;0,IF(INDEX('Admin valeur metier'!C:C,$L82)&lt;&gt;"",INDEX('Admin valeur metier'!C:C,$L82),""),"")</f>
        <v/>
      </c>
      <c r="D82" s="217"/>
      <c r="E82" s="249"/>
      <c r="F82" s="250"/>
      <c r="G82" s="251"/>
      <c r="H82" s="250"/>
      <c r="I82" s="253"/>
      <c r="J82" s="253"/>
      <c r="K82" s="254" t="n">
        <f aca="false">K81+1</f>
        <v>509</v>
      </c>
      <c r="L82" s="254" t="n">
        <f aca="false">IF(ISNA(MATCH($K82,'Admin valeur metier'!$B:$B,FALSE())),0,MATCH($K82,'Admin valeur metier'!$B:$B,FALSE()))</f>
        <v>115</v>
      </c>
      <c r="M82" s="255" t="n">
        <f aca="false">IF(AND($L82&lt;&gt;0,$E82&lt;&gt;""),INDEX('Admin valeur metier'!$J:$M,$L82,MATCH($E82,INDEX('Admin valeur metier'!$E:$H,$L82,0),FALSE())),0)</f>
        <v>0</v>
      </c>
      <c r="N82" s="256"/>
    </row>
    <row r="83" customFormat="false" ht="30" hidden="true" customHeight="true" outlineLevel="2" collapsed="false">
      <c r="B83" s="247"/>
      <c r="C83" s="258" t="str">
        <f aca="false">IF($L83&gt;0,IF(INDEX('Admin valeur metier'!C:C,$L83)&lt;&gt;"",INDEX('Admin valeur metier'!C:C,$L83),""),"")</f>
        <v/>
      </c>
      <c r="D83" s="217"/>
      <c r="E83" s="249"/>
      <c r="F83" s="250"/>
      <c r="G83" s="251"/>
      <c r="H83" s="250"/>
      <c r="I83" s="253"/>
      <c r="J83" s="253"/>
      <c r="K83" s="254" t="n">
        <f aca="false">K82+1</f>
        <v>510</v>
      </c>
      <c r="L83" s="254" t="n">
        <f aca="false">IF(ISNA(MATCH($K83,'Admin valeur metier'!$B:$B,FALSE())),0,MATCH($K83,'Admin valeur metier'!$B:$B,FALSE()))</f>
        <v>116</v>
      </c>
      <c r="M83" s="255" t="n">
        <f aca="false">IF(AND($L83&lt;&gt;0,$E83&lt;&gt;""),INDEX('Admin valeur metier'!$J:$M,$L83,MATCH($E83,INDEX('Admin valeur metier'!$E:$H,$L83,0),FALSE())),0)</f>
        <v>0</v>
      </c>
      <c r="N83" s="256"/>
    </row>
    <row r="84" customFormat="false" ht="30" hidden="true" customHeight="true" outlineLevel="2" collapsed="false">
      <c r="B84" s="247"/>
      <c r="C84" s="258" t="str">
        <f aca="false">IF($L84&gt;0,IF(INDEX('Admin valeur metier'!C:C,$L84)&lt;&gt;"",INDEX('Admin valeur metier'!C:C,$L84),""),"")</f>
        <v/>
      </c>
      <c r="D84" s="217"/>
      <c r="E84" s="249"/>
      <c r="F84" s="250"/>
      <c r="G84" s="251"/>
      <c r="H84" s="250"/>
      <c r="I84" s="253"/>
      <c r="J84" s="253"/>
      <c r="K84" s="254" t="n">
        <f aca="false">K83+1</f>
        <v>511</v>
      </c>
      <c r="L84" s="254" t="n">
        <f aca="false">IF(ISNA(MATCH($K84,'Admin valeur metier'!$B:$B,FALSE())),0,MATCH($K84,'Admin valeur metier'!$B:$B,FALSE()))</f>
        <v>117</v>
      </c>
      <c r="M84" s="255" t="n">
        <f aca="false">IF(AND($L84&lt;&gt;0,$E84&lt;&gt;""),INDEX('Admin valeur metier'!$J:$M,$L84,MATCH($E84,INDEX('Admin valeur metier'!$E:$H,$L84,0),FALSE())),0)</f>
        <v>0</v>
      </c>
      <c r="N84" s="256"/>
    </row>
    <row r="85" customFormat="false" ht="30" hidden="true" customHeight="true" outlineLevel="2" collapsed="false">
      <c r="B85" s="247"/>
      <c r="C85" s="258" t="str">
        <f aca="false">IF($L85&gt;0,IF(INDEX('Admin valeur metier'!C:C,$L85)&lt;&gt;"",INDEX('Admin valeur metier'!C:C,$L85),""),"")</f>
        <v/>
      </c>
      <c r="D85" s="217"/>
      <c r="E85" s="249"/>
      <c r="F85" s="250"/>
      <c r="G85" s="251"/>
      <c r="H85" s="250"/>
      <c r="I85" s="253"/>
      <c r="J85" s="253"/>
      <c r="K85" s="254" t="n">
        <f aca="false">K84+1</f>
        <v>512</v>
      </c>
      <c r="L85" s="254" t="n">
        <f aca="false">IF(ISNA(MATCH($K85,'Admin valeur metier'!$B:$B,FALSE())),0,MATCH($K85,'Admin valeur metier'!$B:$B,FALSE()))</f>
        <v>118</v>
      </c>
      <c r="M85" s="255" t="n">
        <f aca="false">IF(AND($L85&lt;&gt;0,$E85&lt;&gt;""),INDEX('Admin valeur metier'!$J:$M,$L85,MATCH($E85,INDEX('Admin valeur metier'!$E:$H,$L85,0),FALSE())),0)</f>
        <v>0</v>
      </c>
      <c r="N85" s="256"/>
    </row>
    <row r="86" customFormat="false" ht="15.75" hidden="true" customHeight="true" outlineLevel="1" collapsed="false">
      <c r="B86" s="265"/>
      <c r="C86" s="266"/>
      <c r="D86" s="217"/>
      <c r="E86" s="203"/>
      <c r="F86" s="204"/>
      <c r="G86" s="244"/>
      <c r="H86" s="204"/>
      <c r="I86" s="213"/>
      <c r="J86" s="213"/>
      <c r="K86" s="213"/>
      <c r="L86" s="213"/>
      <c r="M86" s="213"/>
    </row>
    <row r="87" customFormat="false" ht="30" hidden="true" customHeight="true" outlineLevel="1" collapsed="false">
      <c r="B87" s="203"/>
      <c r="C87" s="239" t="str">
        <f aca="false">IF($L87&gt;0,IF(INDEX('Admin valeur metier'!C:C,$L87)&lt;&gt;"",INDEX('Admin valeur metier'!C:C,$L87),""),"")</f>
        <v/>
      </c>
      <c r="D87" s="217"/>
      <c r="E87" s="222" t="n">
        <f aca="false">N87</f>
        <v>0</v>
      </c>
      <c r="F87" s="206"/>
      <c r="G87" s="212"/>
      <c r="H87" s="206"/>
      <c r="I87" s="207"/>
      <c r="J87" s="207"/>
      <c r="K87" s="241" t="n">
        <v>600</v>
      </c>
      <c r="L87" s="242" t="n">
        <f aca="false">IF(ISNA(MATCH($K87,'Admin valeur metier'!$B:$B,FALSE())),0,MATCH($K87,'Admin valeur metier'!$B:$B,FALSE()))</f>
        <v>120</v>
      </c>
      <c r="M87" s="243" t="e">
        <f aca="false">IF(AND($L87&lt;&gt;0,$E87&lt;&gt;""),INDEX('Admin valeur metier'!$J:$M,$L87,MATCH($E87,INDEX('Admin valeur metier'!$E:$H,$L87,0),FALSE())),0)</f>
        <v>#N/A</v>
      </c>
      <c r="N87" s="243" t="n">
        <f aca="false">SUM(M89:M100)</f>
        <v>0</v>
      </c>
    </row>
    <row r="88" customFormat="false" ht="30" hidden="true" customHeight="true" outlineLevel="1" collapsed="false">
      <c r="B88" s="203"/>
      <c r="C88" s="244"/>
      <c r="D88" s="217"/>
      <c r="E88" s="205"/>
      <c r="F88" s="205"/>
      <c r="G88" s="236"/>
      <c r="H88" s="205"/>
      <c r="I88" s="237"/>
      <c r="J88" s="237"/>
      <c r="K88" s="245"/>
      <c r="L88" s="245"/>
      <c r="M88" s="246"/>
      <c r="N88" s="245"/>
    </row>
    <row r="89" customFormat="false" ht="30" hidden="true" customHeight="true" outlineLevel="1" collapsed="false">
      <c r="B89" s="247"/>
      <c r="C89" s="258" t="str">
        <f aca="false">IF($L89&gt;0,IF(INDEX('Admin valeur metier'!C:C,$L89)&lt;&gt;"",INDEX('Admin valeur metier'!C:C,$L89),""),"")</f>
        <v/>
      </c>
      <c r="D89" s="217"/>
      <c r="E89" s="249"/>
      <c r="F89" s="250"/>
      <c r="G89" s="251"/>
      <c r="H89" s="250"/>
      <c r="I89" s="253"/>
      <c r="J89" s="253"/>
      <c r="K89" s="254" t="n">
        <f aca="false">K87+1</f>
        <v>601</v>
      </c>
      <c r="L89" s="254" t="n">
        <f aca="false">IF(ISNA(MATCH($K89,'Admin valeur metier'!$B:$B,FALSE())),0,MATCH($K89,'Admin valeur metier'!$B:$B,FALSE()))</f>
        <v>124</v>
      </c>
      <c r="M89" s="255" t="n">
        <f aca="false">IF(AND($L89&lt;&gt;0,$E89&lt;&gt;""),INDEX('Admin valeur metier'!$J:$M,$L89,MATCH($E89,INDEX('Admin valeur metier'!$E:$H,$L89,0),FALSE())),0)</f>
        <v>0</v>
      </c>
      <c r="N89" s="256"/>
    </row>
    <row r="90" customFormat="false" ht="30" hidden="true" customHeight="true" outlineLevel="2" collapsed="false">
      <c r="B90" s="247"/>
      <c r="C90" s="258" t="str">
        <f aca="false">IF($L90&gt;0,IF(INDEX('Admin valeur metier'!C:C,$L90)&lt;&gt;"",INDEX('Admin valeur metier'!C:C,$L90),""),"")</f>
        <v/>
      </c>
      <c r="D90" s="217"/>
      <c r="E90" s="249"/>
      <c r="F90" s="250"/>
      <c r="G90" s="251"/>
      <c r="H90" s="250"/>
      <c r="I90" s="253"/>
      <c r="J90" s="253"/>
      <c r="K90" s="254" t="n">
        <f aca="false">K89+1</f>
        <v>602</v>
      </c>
      <c r="L90" s="254" t="n">
        <f aca="false">IF(ISNA(MATCH($K90,'Admin valeur metier'!$B:$B,FALSE())),0,MATCH($K90,'Admin valeur metier'!$B:$B,FALSE()))</f>
        <v>125</v>
      </c>
      <c r="M90" s="255" t="n">
        <f aca="false">IF(AND($L90&lt;&gt;0,$E90&lt;&gt;""),INDEX('Admin valeur metier'!$J:$M,$L90,MATCH($E90,INDEX('Admin valeur metier'!$E:$H,$L90,0),FALSE())),0)</f>
        <v>0</v>
      </c>
      <c r="N90" s="256"/>
    </row>
    <row r="91" customFormat="false" ht="30" hidden="true" customHeight="true" outlineLevel="2" collapsed="false">
      <c r="B91" s="247"/>
      <c r="C91" s="258" t="str">
        <f aca="false">IF($L91&gt;0,IF(INDEX('Admin valeur metier'!C:C,$L91)&lt;&gt;"",INDEX('Admin valeur metier'!C:C,$L91),""),"")</f>
        <v/>
      </c>
      <c r="D91" s="217"/>
      <c r="E91" s="249"/>
      <c r="F91" s="250"/>
      <c r="G91" s="251"/>
      <c r="H91" s="250"/>
      <c r="I91" s="253"/>
      <c r="J91" s="253"/>
      <c r="K91" s="254" t="n">
        <f aca="false">K90+1</f>
        <v>603</v>
      </c>
      <c r="L91" s="254" t="n">
        <f aca="false">IF(ISNA(MATCH($K91,'Admin valeur metier'!$B:$B,FALSE())),0,MATCH($K91,'Admin valeur metier'!$B:$B,FALSE()))</f>
        <v>126</v>
      </c>
      <c r="M91" s="255" t="n">
        <f aca="false">IF(AND($L91&lt;&gt;0,$E91&lt;&gt;""),INDEX('Admin valeur metier'!$J:$M,$L91,MATCH($E91,INDEX('Admin valeur metier'!$E:$H,$L91,0),FALSE())),0)</f>
        <v>0</v>
      </c>
      <c r="N91" s="256"/>
    </row>
    <row r="92" customFormat="false" ht="30" hidden="true" customHeight="true" outlineLevel="2" collapsed="false">
      <c r="B92" s="247"/>
      <c r="C92" s="258" t="str">
        <f aca="false">IF($L92&gt;0,IF(INDEX('Admin valeur metier'!C:C,$L92)&lt;&gt;"",INDEX('Admin valeur metier'!C:C,$L92),""),"")</f>
        <v/>
      </c>
      <c r="D92" s="217"/>
      <c r="E92" s="249"/>
      <c r="F92" s="250"/>
      <c r="G92" s="251"/>
      <c r="H92" s="250"/>
      <c r="I92" s="253"/>
      <c r="J92" s="253"/>
      <c r="K92" s="254" t="n">
        <f aca="false">K91+1</f>
        <v>604</v>
      </c>
      <c r="L92" s="254" t="n">
        <f aca="false">IF(ISNA(MATCH($K92,'Admin valeur metier'!$B:$B,FALSE())),0,MATCH($K92,'Admin valeur metier'!$B:$B,FALSE()))</f>
        <v>127</v>
      </c>
      <c r="M92" s="255" t="n">
        <f aca="false">IF(AND($L92&lt;&gt;0,$E92&lt;&gt;""),INDEX('Admin valeur metier'!$J:$M,$L92,MATCH($E92,INDEX('Admin valeur metier'!$E:$H,$L92,0),FALSE())),0)</f>
        <v>0</v>
      </c>
      <c r="N92" s="256"/>
    </row>
    <row r="93" customFormat="false" ht="30" hidden="true" customHeight="true" outlineLevel="2" collapsed="false">
      <c r="B93" s="247"/>
      <c r="C93" s="258" t="str">
        <f aca="false">IF($L93&gt;0,IF(INDEX('Admin valeur metier'!C:C,$L93)&lt;&gt;"",INDEX('Admin valeur metier'!C:C,$L93),""),"")</f>
        <v/>
      </c>
      <c r="D93" s="217"/>
      <c r="E93" s="249"/>
      <c r="F93" s="250"/>
      <c r="G93" s="251"/>
      <c r="H93" s="250"/>
      <c r="I93" s="253"/>
      <c r="J93" s="253"/>
      <c r="K93" s="254" t="n">
        <f aca="false">K92+1</f>
        <v>605</v>
      </c>
      <c r="L93" s="254" t="n">
        <f aca="false">IF(ISNA(MATCH($K93,'Admin valeur metier'!$B:$B,FALSE())),0,MATCH($K93,'Admin valeur metier'!$B:$B,FALSE()))</f>
        <v>128</v>
      </c>
      <c r="M93" s="255" t="n">
        <f aca="false">IF(AND($L93&lt;&gt;0,$E93&lt;&gt;""),INDEX('Admin valeur metier'!$J:$M,$L93,MATCH($E93,INDEX('Admin valeur metier'!$E:$H,$L93,0),FALSE())),0)</f>
        <v>0</v>
      </c>
      <c r="N93" s="256"/>
    </row>
    <row r="94" customFormat="false" ht="30" hidden="true" customHeight="true" outlineLevel="2" collapsed="false">
      <c r="B94" s="247"/>
      <c r="C94" s="258" t="str">
        <f aca="false">IF($L94&gt;0,IF(INDEX('Admin valeur metier'!C:C,$L94)&lt;&gt;"",INDEX('Admin valeur metier'!C:C,$L94),""),"")</f>
        <v/>
      </c>
      <c r="D94" s="217"/>
      <c r="E94" s="249"/>
      <c r="F94" s="250"/>
      <c r="G94" s="251"/>
      <c r="H94" s="250"/>
      <c r="I94" s="253"/>
      <c r="J94" s="253"/>
      <c r="K94" s="254" t="n">
        <f aca="false">K93+1</f>
        <v>606</v>
      </c>
      <c r="L94" s="254" t="n">
        <f aca="false">IF(ISNA(MATCH($K94,'Admin valeur metier'!$B:$B,FALSE())),0,MATCH($K94,'Admin valeur metier'!$B:$B,FALSE()))</f>
        <v>129</v>
      </c>
      <c r="M94" s="255" t="n">
        <f aca="false">IF(AND($L94&lt;&gt;0,$E94&lt;&gt;""),INDEX('Admin valeur metier'!$J:$M,$L94,MATCH($E94,INDEX('Admin valeur metier'!$E:$H,$L94,0),FALSE())),0)</f>
        <v>0</v>
      </c>
      <c r="N94" s="256"/>
    </row>
    <row r="95" customFormat="false" ht="30" hidden="true" customHeight="true" outlineLevel="2" collapsed="false">
      <c r="B95" s="247"/>
      <c r="C95" s="258" t="str">
        <f aca="false">IF($L95&gt;0,IF(INDEX('Admin valeur metier'!C:C,$L95)&lt;&gt;"",INDEX('Admin valeur metier'!C:C,$L95),""),"")</f>
        <v/>
      </c>
      <c r="D95" s="217"/>
      <c r="E95" s="249"/>
      <c r="F95" s="250"/>
      <c r="G95" s="251"/>
      <c r="H95" s="250"/>
      <c r="I95" s="253"/>
      <c r="J95" s="253"/>
      <c r="K95" s="254" t="n">
        <f aca="false">K94+1</f>
        <v>607</v>
      </c>
      <c r="L95" s="254" t="n">
        <f aca="false">IF(ISNA(MATCH($K95,'Admin valeur metier'!$B:$B,FALSE())),0,MATCH($K95,'Admin valeur metier'!$B:$B,FALSE()))</f>
        <v>130</v>
      </c>
      <c r="M95" s="255" t="n">
        <f aca="false">IF(AND($L95&lt;&gt;0,$E95&lt;&gt;""),INDEX('Admin valeur metier'!$J:$M,$L95,MATCH($E95,INDEX('Admin valeur metier'!$E:$H,$L95,0),FALSE())),0)</f>
        <v>0</v>
      </c>
      <c r="N95" s="256"/>
    </row>
    <row r="96" customFormat="false" ht="30" hidden="true" customHeight="true" outlineLevel="2" collapsed="false">
      <c r="B96" s="247"/>
      <c r="C96" s="258" t="str">
        <f aca="false">IF($L96&gt;0,IF(INDEX('Admin valeur metier'!C:C,$L96)&lt;&gt;"",INDEX('Admin valeur metier'!C:C,$L96),""),"")</f>
        <v/>
      </c>
      <c r="D96" s="217"/>
      <c r="E96" s="249"/>
      <c r="F96" s="250"/>
      <c r="G96" s="251"/>
      <c r="H96" s="250"/>
      <c r="I96" s="253"/>
      <c r="J96" s="253"/>
      <c r="K96" s="254" t="n">
        <f aca="false">K95+1</f>
        <v>608</v>
      </c>
      <c r="L96" s="254" t="n">
        <f aca="false">IF(ISNA(MATCH($K96,'Admin valeur metier'!$B:$B,FALSE())),0,MATCH($K96,'Admin valeur metier'!$B:$B,FALSE()))</f>
        <v>131</v>
      </c>
      <c r="M96" s="255" t="n">
        <f aca="false">IF(AND($L96&lt;&gt;0,$E96&lt;&gt;""),INDEX('Admin valeur metier'!$J:$M,$L96,MATCH($E96,INDEX('Admin valeur metier'!$E:$H,$L96,0),FALSE())),0)</f>
        <v>0</v>
      </c>
      <c r="N96" s="256"/>
    </row>
    <row r="97" customFormat="false" ht="30" hidden="true" customHeight="true" outlineLevel="2" collapsed="false">
      <c r="B97" s="247"/>
      <c r="C97" s="258" t="str">
        <f aca="false">IF($L97&gt;0,IF(INDEX('Admin valeur metier'!C:C,$L97)&lt;&gt;"",INDEX('Admin valeur metier'!C:C,$L97),""),"")</f>
        <v/>
      </c>
      <c r="D97" s="217"/>
      <c r="E97" s="249"/>
      <c r="F97" s="250"/>
      <c r="G97" s="251"/>
      <c r="H97" s="250"/>
      <c r="I97" s="253"/>
      <c r="J97" s="253"/>
      <c r="K97" s="254" t="n">
        <f aca="false">K96+1</f>
        <v>609</v>
      </c>
      <c r="L97" s="254" t="n">
        <f aca="false">IF(ISNA(MATCH($K97,'Admin valeur metier'!$B:$B,FALSE())),0,MATCH($K97,'Admin valeur metier'!$B:$B,FALSE()))</f>
        <v>132</v>
      </c>
      <c r="M97" s="255" t="n">
        <f aca="false">IF(AND($L97&lt;&gt;0,$E97&lt;&gt;""),INDEX('Admin valeur metier'!$J:$M,$L97,MATCH($E97,INDEX('Admin valeur metier'!$E:$H,$L97,0),FALSE())),0)</f>
        <v>0</v>
      </c>
      <c r="N97" s="256"/>
    </row>
    <row r="98" customFormat="false" ht="30" hidden="true" customHeight="true" outlineLevel="2" collapsed="false">
      <c r="B98" s="247"/>
      <c r="C98" s="258" t="str">
        <f aca="false">IF($L98&gt;0,IF(INDEX('Admin valeur metier'!C:C,$L98)&lt;&gt;"",INDEX('Admin valeur metier'!C:C,$L98),""),"")</f>
        <v/>
      </c>
      <c r="D98" s="217"/>
      <c r="E98" s="249"/>
      <c r="F98" s="250"/>
      <c r="G98" s="251"/>
      <c r="H98" s="250"/>
      <c r="I98" s="253"/>
      <c r="J98" s="253"/>
      <c r="K98" s="254" t="n">
        <f aca="false">K97+1</f>
        <v>610</v>
      </c>
      <c r="L98" s="254" t="n">
        <f aca="false">IF(ISNA(MATCH($K98,'Admin valeur metier'!$B:$B,FALSE())),0,MATCH($K98,'Admin valeur metier'!$B:$B,FALSE()))</f>
        <v>133</v>
      </c>
      <c r="M98" s="255" t="n">
        <f aca="false">IF(AND($L98&lt;&gt;0,$E98&lt;&gt;""),INDEX('Admin valeur metier'!$J:$M,$L98,MATCH($E98,INDEX('Admin valeur metier'!$E:$H,$L98,0),FALSE())),0)</f>
        <v>0</v>
      </c>
      <c r="N98" s="256"/>
    </row>
    <row r="99" customFormat="false" ht="30" hidden="true" customHeight="true" outlineLevel="2" collapsed="false">
      <c r="B99" s="247"/>
      <c r="C99" s="258" t="str">
        <f aca="false">IF($L99&gt;0,IF(INDEX('Admin valeur metier'!C:C,$L99)&lt;&gt;"",INDEX('Admin valeur metier'!C:C,$L99),""),"")</f>
        <v/>
      </c>
      <c r="D99" s="217"/>
      <c r="E99" s="249"/>
      <c r="F99" s="250"/>
      <c r="G99" s="251"/>
      <c r="H99" s="250"/>
      <c r="I99" s="253"/>
      <c r="J99" s="253"/>
      <c r="K99" s="254" t="n">
        <f aca="false">K98+1</f>
        <v>611</v>
      </c>
      <c r="L99" s="254" t="n">
        <f aca="false">IF(ISNA(MATCH($K99,'Admin valeur metier'!$B:$B,FALSE())),0,MATCH($K99,'Admin valeur metier'!$B:$B,FALSE()))</f>
        <v>134</v>
      </c>
      <c r="M99" s="255" t="n">
        <f aca="false">IF(AND($L99&lt;&gt;0,$E99&lt;&gt;""),INDEX('Admin valeur metier'!$J:$M,$L99,MATCH($E99,INDEX('Admin valeur metier'!$E:$H,$L99,0),FALSE())),0)</f>
        <v>0</v>
      </c>
      <c r="N99" s="256"/>
    </row>
    <row r="100" customFormat="false" ht="30" hidden="true" customHeight="true" outlineLevel="2" collapsed="false">
      <c r="B100" s="247"/>
      <c r="C100" s="258" t="str">
        <f aca="false">IF($L100&gt;0,IF(INDEX('Admin valeur metier'!C:C,$L100)&lt;&gt;"",INDEX('Admin valeur metier'!C:C,$L100),""),"")</f>
        <v/>
      </c>
      <c r="D100" s="217"/>
      <c r="E100" s="249"/>
      <c r="F100" s="250"/>
      <c r="G100" s="251"/>
      <c r="H100" s="250"/>
      <c r="I100" s="253"/>
      <c r="J100" s="253"/>
      <c r="K100" s="254" t="n">
        <f aca="false">K99+1</f>
        <v>612</v>
      </c>
      <c r="L100" s="254" t="n">
        <f aca="false">IF(ISNA(MATCH($K100,'Admin valeur metier'!$B:$B,FALSE())),0,MATCH($K100,'Admin valeur metier'!$B:$B,FALSE()))</f>
        <v>135</v>
      </c>
      <c r="M100" s="255" t="n">
        <f aca="false">IF(AND($L100&lt;&gt;0,$E100&lt;&gt;""),INDEX('Admin valeur metier'!$J:$M,$L100,MATCH($E100,INDEX('Admin valeur metier'!$E:$H,$L100,0),FALSE())),0)</f>
        <v>0</v>
      </c>
      <c r="N100" s="256"/>
    </row>
    <row r="101" customFormat="false" ht="15.75" hidden="true" customHeight="true" outlineLevel="1" collapsed="false">
      <c r="B101" s="268"/>
      <c r="C101" s="269"/>
      <c r="D101" s="269"/>
      <c r="E101" s="269"/>
      <c r="F101" s="270"/>
      <c r="G101" s="217"/>
      <c r="H101" s="270"/>
      <c r="I101" s="271"/>
      <c r="J101" s="271"/>
      <c r="K101" s="271"/>
      <c r="L101" s="271"/>
      <c r="M101" s="271"/>
    </row>
    <row r="102" customFormat="false" ht="14.25" hidden="false" customHeight="false" outlineLevel="0" collapsed="false">
      <c r="C102" s="269"/>
      <c r="D102" s="269"/>
      <c r="E102" s="269"/>
      <c r="F102" s="269"/>
      <c r="G102" s="272"/>
    </row>
  </sheetData>
  <sheetProtection sheet="true" password="8489" objects="true" scenarios="true"/>
  <mergeCells count="1">
    <mergeCell ref="L2:M2"/>
  </mergeCells>
  <conditionalFormatting sqref="G14:G25 G29:G40 G59:G70 G74:G85 G89:G100 G44:G55">
    <cfRule type="expression" priority="2" aboveAverage="0" equalAverage="0" bottom="0" percent="0" rank="0" text="" dxfId="93">
      <formula>EXACT(IF($M14&gt;=2,1,0),1)</formula>
    </cfRule>
  </conditionalFormatting>
  <conditionalFormatting sqref="E14:E25 E29:E40 E44:E55 E59:E70 E74:E85 E89:E100">
    <cfRule type="expression" priority="3" aboveAverage="0" equalAverage="0" bottom="0" percent="0" rank="0" text="" dxfId="94">
      <formula>ISERROR($M14)</formula>
    </cfRule>
  </conditionalFormatting>
  <dataValidations count="1">
    <dataValidation allowBlank="true" errorStyle="stop" operator="between" showDropDown="false" showErrorMessage="true" showInputMessage="false" sqref="E14:E25 E29:E40 E44:E55 E59:E70 E74:E85 E89:E100" type="list">
      <formula1>INDIRECT("'"&amp;$C$5&amp;"'!"&amp;INDEX(colonneMenuValeurMetier,$L14))</formula1>
      <formula2>0</formula2>
    </dataValidation>
  </dataValidations>
  <hyperlinks>
    <hyperlink ref="G2" location="Sommaire!A1" display="Sommaire"/>
    <hyperlink ref="G3" location="'Glossaire valeur métier'!A1" display="Glossaire"/>
    <hyperlink ref="C29" location="'Glossaire valeur métier'!B49" display="#Glossaire valeur métier.B49"/>
    <hyperlink ref="C30" location="'Glossaire valeur métier'!B49" display="#Glossaire valeur métier.B49"/>
    <hyperlink ref="C31" location="'Glossaire valeur métier'!B49" display="#Glossaire valeur métier.B49"/>
    <hyperlink ref="C44" location="'Glossaire valeur métier'!B51" display="#Glossaire valeur métier.B51"/>
    <hyperlink ref="C45" location="'Glossaire valeur métier'!B51" display="#Glossaire valeur métier.B51"/>
  </hyperlinks>
  <printOptions headings="false" gridLines="false" gridLinesSet="true" horizontalCentered="false" verticalCentered="false"/>
  <pageMargins left="0.559722222222222" right="0.747916666666667" top="0.85" bottom="0.379861111111111" header="0.511811023622047" footer="0.209722222222222"/>
  <pageSetup paperSize="9" scale="6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52" activeCellId="0" sqref="B52"/>
    </sheetView>
  </sheetViews>
  <sheetFormatPr defaultColWidth="11.0546875" defaultRowHeight="36" zeroHeight="false" outlineLevelRow="0" outlineLevelCol="0"/>
  <cols>
    <col collapsed="false" customWidth="true" hidden="false" outlineLevel="0" max="1" min="1" style="0" width="2.42"/>
    <col collapsed="false" customWidth="true" hidden="false" outlineLevel="0" max="2" min="2" style="288" width="34.28"/>
    <col collapsed="false" customWidth="true" hidden="false" outlineLevel="0" max="3" min="3" style="288" width="38.56"/>
    <col collapsed="false" customWidth="true" hidden="false" outlineLevel="0" max="4" min="4" style="288" width="127.28"/>
  </cols>
  <sheetData>
    <row r="1" customFormat="false" ht="17.25" hidden="false" customHeight="true" outlineLevel="0" collapsed="false">
      <c r="A1" s="59"/>
    </row>
    <row r="2" customFormat="false" ht="36" hidden="false" customHeight="true" outlineLevel="0" collapsed="false">
      <c r="B2" s="289" t="s">
        <v>473</v>
      </c>
      <c r="C2" s="289"/>
      <c r="D2" s="289"/>
    </row>
    <row r="3" customFormat="false" ht="22.5" hidden="false" customHeight="true" outlineLevel="0" collapsed="false">
      <c r="B3" s="44" t="s">
        <v>44</v>
      </c>
      <c r="C3" s="290"/>
      <c r="D3" s="290"/>
    </row>
    <row r="4" customFormat="false" ht="17.25" hidden="false" customHeight="true" outlineLevel="0" collapsed="false">
      <c r="B4" s="291" t="s">
        <v>292</v>
      </c>
      <c r="C4" s="291"/>
      <c r="D4" s="291"/>
    </row>
    <row r="5" customFormat="false" ht="24.75" hidden="false" customHeight="true" outlineLevel="0" collapsed="false">
      <c r="B5" s="292" t="s">
        <v>27</v>
      </c>
      <c r="C5" s="292"/>
      <c r="D5" s="292" t="s">
        <v>28</v>
      </c>
    </row>
    <row r="6" customFormat="false" ht="27" hidden="false" customHeight="true" outlineLevel="0" collapsed="false">
      <c r="B6" s="293" t="s">
        <v>29</v>
      </c>
      <c r="C6" s="293"/>
      <c r="D6" s="293" t="s">
        <v>30</v>
      </c>
      <c r="E6" s="63"/>
    </row>
    <row r="7" customFormat="false" ht="30" hidden="false" customHeight="true" outlineLevel="0" collapsed="false">
      <c r="B7" s="294" t="s">
        <v>31</v>
      </c>
      <c r="C7" s="294"/>
      <c r="D7" s="295" t="s">
        <v>32</v>
      </c>
      <c r="E7" s="63"/>
    </row>
    <row r="8" customFormat="false" ht="17.25" hidden="false" customHeight="true" outlineLevel="0" collapsed="false">
      <c r="B8" s="294" t="s">
        <v>33</v>
      </c>
      <c r="C8" s="294"/>
      <c r="D8" s="295" t="s">
        <v>34</v>
      </c>
      <c r="E8" s="63"/>
    </row>
    <row r="9" customFormat="false" ht="17.25" hidden="false" customHeight="true" outlineLevel="0" collapsed="false">
      <c r="B9" s="294" t="s">
        <v>35</v>
      </c>
      <c r="C9" s="294"/>
      <c r="D9" s="295" t="s">
        <v>36</v>
      </c>
    </row>
    <row r="10" customFormat="false" ht="15" hidden="false" customHeight="true" outlineLevel="0" collapsed="false">
      <c r="B10" s="294" t="s">
        <v>37</v>
      </c>
      <c r="C10" s="294"/>
      <c r="D10" s="295" t="s">
        <v>38</v>
      </c>
    </row>
    <row r="11" customFormat="false" ht="17.25" hidden="false" customHeight="true" outlineLevel="0" collapsed="false">
      <c r="B11" s="290"/>
      <c r="C11" s="290"/>
      <c r="D11" s="290"/>
    </row>
    <row r="12" customFormat="false" ht="36" hidden="false" customHeight="true" outlineLevel="0" collapsed="false">
      <c r="B12" s="234" t="s">
        <v>262</v>
      </c>
      <c r="C12" s="234" t="s">
        <v>293</v>
      </c>
      <c r="D12" s="234" t="s">
        <v>263</v>
      </c>
    </row>
    <row r="13" customFormat="false" ht="36" hidden="true" customHeight="true" outlineLevel="0" collapsed="false">
      <c r="B13" s="297" t="s">
        <v>29</v>
      </c>
      <c r="C13" s="297"/>
      <c r="D13" s="297"/>
    </row>
    <row r="14" customFormat="false" ht="36" hidden="true" customHeight="true" outlineLevel="0" collapsed="false">
      <c r="B14" s="298" t="s">
        <v>424</v>
      </c>
      <c r="C14" s="425" t="s">
        <v>29</v>
      </c>
      <c r="D14" s="300" t="s">
        <v>295</v>
      </c>
    </row>
    <row r="15" customFormat="false" ht="36" hidden="true" customHeight="true" outlineLevel="0" collapsed="false">
      <c r="B15" s="298"/>
      <c r="C15" s="425"/>
      <c r="D15" s="301" t="s">
        <v>296</v>
      </c>
    </row>
    <row r="16" customFormat="false" ht="36" hidden="true" customHeight="true" outlineLevel="0" collapsed="false">
      <c r="B16" s="298"/>
      <c r="C16" s="425"/>
      <c r="D16" s="302" t="s">
        <v>297</v>
      </c>
    </row>
    <row r="17" customFormat="false" ht="36" hidden="true" customHeight="true" outlineLevel="0" collapsed="false">
      <c r="B17" s="298"/>
      <c r="C17" s="425"/>
      <c r="D17" s="303" t="s">
        <v>298</v>
      </c>
    </row>
    <row r="18" customFormat="false" ht="36" hidden="true" customHeight="true" outlineLevel="0" collapsed="false">
      <c r="B18" s="298"/>
      <c r="C18" s="425"/>
      <c r="D18" s="303" t="s">
        <v>299</v>
      </c>
    </row>
    <row r="19" customFormat="false" ht="36" hidden="true" customHeight="true" outlineLevel="0" collapsed="false">
      <c r="B19" s="298"/>
      <c r="C19" s="425"/>
      <c r="D19" s="303" t="s">
        <v>300</v>
      </c>
    </row>
    <row r="20" customFormat="false" ht="36" hidden="true" customHeight="true" outlineLevel="0" collapsed="false">
      <c r="B20" s="298"/>
      <c r="C20" s="425"/>
      <c r="D20" s="303" t="s">
        <v>301</v>
      </c>
    </row>
    <row r="21" customFormat="false" ht="36" hidden="true" customHeight="true" outlineLevel="0" collapsed="false">
      <c r="B21" s="298"/>
      <c r="C21" s="425"/>
      <c r="D21" s="303" t="s">
        <v>425</v>
      </c>
    </row>
    <row r="22" customFormat="false" ht="36" hidden="true" customHeight="true" outlineLevel="0" collapsed="false">
      <c r="B22" s="298"/>
      <c r="C22" s="425"/>
      <c r="D22" s="303" t="s">
        <v>426</v>
      </c>
    </row>
    <row r="23" customFormat="false" ht="36" hidden="true" customHeight="true" outlineLevel="0" collapsed="false">
      <c r="B23" s="298"/>
      <c r="C23" s="425"/>
      <c r="D23" s="307" t="s">
        <v>304</v>
      </c>
    </row>
    <row r="24" customFormat="false" ht="36" hidden="true" customHeight="true" outlineLevel="0" collapsed="false">
      <c r="B24" s="426" t="s">
        <v>427</v>
      </c>
      <c r="C24" s="425" t="s">
        <v>29</v>
      </c>
      <c r="D24" s="427" t="s">
        <v>428</v>
      </c>
    </row>
    <row r="25" customFormat="false" ht="36" hidden="true" customHeight="true" outlineLevel="0" collapsed="false">
      <c r="B25" s="428" t="s">
        <v>297</v>
      </c>
      <c r="C25" s="425" t="s">
        <v>29</v>
      </c>
      <c r="D25" s="287" t="s">
        <v>429</v>
      </c>
    </row>
    <row r="26" customFormat="false" ht="36" hidden="true" customHeight="true" outlineLevel="0" collapsed="false">
      <c r="B26" s="428" t="s">
        <v>298</v>
      </c>
      <c r="C26" s="425" t="s">
        <v>29</v>
      </c>
      <c r="D26" s="307" t="s">
        <v>310</v>
      </c>
    </row>
    <row r="27" customFormat="false" ht="36" hidden="true" customHeight="true" outlineLevel="0" collapsed="false">
      <c r="B27" s="428" t="s">
        <v>299</v>
      </c>
      <c r="C27" s="425" t="s">
        <v>29</v>
      </c>
      <c r="D27" s="307" t="s">
        <v>430</v>
      </c>
    </row>
    <row r="28" customFormat="false" ht="36" hidden="true" customHeight="true" outlineLevel="0" collapsed="false">
      <c r="B28" s="428" t="s">
        <v>300</v>
      </c>
      <c r="C28" s="425" t="s">
        <v>29</v>
      </c>
      <c r="D28" s="307" t="s">
        <v>431</v>
      </c>
    </row>
    <row r="29" customFormat="false" ht="36" hidden="true" customHeight="true" outlineLevel="0" collapsed="false">
      <c r="B29" s="428" t="s">
        <v>301</v>
      </c>
      <c r="C29" s="425" t="s">
        <v>29</v>
      </c>
      <c r="D29" s="287" t="s">
        <v>432</v>
      </c>
    </row>
    <row r="30" customFormat="false" ht="36" hidden="true" customHeight="true" outlineLevel="0" collapsed="false">
      <c r="B30" s="428" t="s">
        <v>425</v>
      </c>
      <c r="C30" s="425" t="s">
        <v>29</v>
      </c>
      <c r="D30" s="287" t="s">
        <v>433</v>
      </c>
    </row>
    <row r="31" customFormat="false" ht="36" hidden="true" customHeight="true" outlineLevel="0" collapsed="false">
      <c r="B31" s="428" t="s">
        <v>426</v>
      </c>
      <c r="C31" s="425" t="s">
        <v>29</v>
      </c>
      <c r="D31" s="287" t="s">
        <v>434</v>
      </c>
    </row>
    <row r="32" customFormat="false" ht="36" hidden="true" customHeight="true" outlineLevel="0" collapsed="false">
      <c r="B32" s="428" t="s">
        <v>304</v>
      </c>
      <c r="C32" s="425" t="s">
        <v>29</v>
      </c>
      <c r="D32" s="287" t="s">
        <v>435</v>
      </c>
    </row>
    <row r="33" customFormat="false" ht="36" hidden="true" customHeight="true" outlineLevel="0" collapsed="false">
      <c r="B33" s="309" t="s">
        <v>436</v>
      </c>
      <c r="C33" s="425" t="s">
        <v>29</v>
      </c>
      <c r="D33" s="287" t="s">
        <v>437</v>
      </c>
    </row>
    <row r="34" customFormat="false" ht="36" hidden="true" customHeight="true" outlineLevel="0" collapsed="false">
      <c r="B34" s="309" t="s">
        <v>438</v>
      </c>
      <c r="C34" s="425" t="s">
        <v>29</v>
      </c>
      <c r="D34" s="287" t="s">
        <v>439</v>
      </c>
    </row>
    <row r="35" customFormat="false" ht="36" hidden="true" customHeight="true" outlineLevel="0" collapsed="false">
      <c r="B35" s="309" t="s">
        <v>327</v>
      </c>
      <c r="C35" s="425" t="s">
        <v>29</v>
      </c>
      <c r="D35" s="287" t="s">
        <v>440</v>
      </c>
    </row>
    <row r="36" customFormat="false" ht="36" hidden="true" customHeight="true" outlineLevel="0" collapsed="false">
      <c r="B36" s="309" t="s">
        <v>331</v>
      </c>
      <c r="C36" s="425" t="s">
        <v>29</v>
      </c>
      <c r="D36" s="287" t="s">
        <v>328</v>
      </c>
    </row>
    <row r="37" customFormat="false" ht="36" hidden="true" customHeight="true" outlineLevel="0" collapsed="false">
      <c r="B37" s="309" t="s">
        <v>329</v>
      </c>
      <c r="C37" s="425" t="s">
        <v>29</v>
      </c>
      <c r="D37" s="287" t="s">
        <v>330</v>
      </c>
    </row>
    <row r="38" customFormat="false" ht="36" hidden="true" customHeight="true" outlineLevel="0" collapsed="false">
      <c r="B38" s="429" t="s">
        <v>31</v>
      </c>
      <c r="C38" s="429"/>
      <c r="D38" s="429"/>
    </row>
    <row r="39" customFormat="false" ht="36" hidden="true" customHeight="true" outlineLevel="0" collapsed="false">
      <c r="B39" s="309" t="s">
        <v>441</v>
      </c>
      <c r="C39" s="307" t="s">
        <v>31</v>
      </c>
      <c r="D39" s="430" t="s">
        <v>474</v>
      </c>
    </row>
    <row r="40" customFormat="false" ht="36" hidden="true" customHeight="true" outlineLevel="0" collapsed="false">
      <c r="B40" s="309" t="s">
        <v>475</v>
      </c>
      <c r="C40" s="307" t="s">
        <v>31</v>
      </c>
      <c r="D40" s="287" t="s">
        <v>476</v>
      </c>
    </row>
    <row r="41" customFormat="false" ht="36" hidden="true" customHeight="true" outlineLevel="0" collapsed="false">
      <c r="B41" s="309" t="s">
        <v>477</v>
      </c>
      <c r="C41" s="307" t="s">
        <v>31</v>
      </c>
      <c r="D41" s="287" t="s">
        <v>445</v>
      </c>
    </row>
    <row r="42" customFormat="false" ht="36" hidden="true" customHeight="true" outlineLevel="0" collapsed="false">
      <c r="B42" s="309" t="s">
        <v>446</v>
      </c>
      <c r="C42" s="307" t="s">
        <v>31</v>
      </c>
      <c r="D42" s="287" t="s">
        <v>447</v>
      </c>
    </row>
    <row r="43" customFormat="false" ht="36" hidden="true" customHeight="true" outlineLevel="0" collapsed="false">
      <c r="B43" s="309" t="s">
        <v>448</v>
      </c>
      <c r="C43" s="307" t="s">
        <v>31</v>
      </c>
      <c r="D43" s="287" t="s">
        <v>449</v>
      </c>
    </row>
    <row r="44" customFormat="false" ht="36" hidden="true" customHeight="true" outlineLevel="0" collapsed="false">
      <c r="B44" s="309" t="s">
        <v>478</v>
      </c>
      <c r="C44" s="307" t="s">
        <v>31</v>
      </c>
      <c r="D44" s="287" t="s">
        <v>451</v>
      </c>
    </row>
    <row r="45" customFormat="false" ht="36" hidden="true" customHeight="true" outlineLevel="0" collapsed="false">
      <c r="B45" s="309" t="s">
        <v>452</v>
      </c>
      <c r="C45" s="307" t="s">
        <v>31</v>
      </c>
      <c r="D45" s="287" t="s">
        <v>453</v>
      </c>
    </row>
    <row r="46" customFormat="false" ht="36" hidden="true" customHeight="true" outlineLevel="0" collapsed="false">
      <c r="B46" s="309" t="s">
        <v>454</v>
      </c>
      <c r="C46" s="307" t="s">
        <v>31</v>
      </c>
      <c r="D46" s="430" t="s">
        <v>479</v>
      </c>
    </row>
    <row r="47" customFormat="false" ht="36" hidden="true" customHeight="true" outlineLevel="0" collapsed="false">
      <c r="B47" s="440" t="s">
        <v>480</v>
      </c>
      <c r="C47" s="307" t="s">
        <v>31</v>
      </c>
      <c r="D47" s="287"/>
    </row>
    <row r="48" customFormat="false" ht="22.5" hidden="false" customHeight="true" outlineLevel="0" collapsed="false">
      <c r="B48" s="429" t="s">
        <v>35</v>
      </c>
      <c r="C48" s="429"/>
      <c r="D48" s="429"/>
    </row>
    <row r="49" customFormat="false" ht="209.25" hidden="false" customHeight="true" outlineLevel="0" collapsed="false">
      <c r="B49" s="441" t="s">
        <v>481</v>
      </c>
      <c r="C49" s="299" t="s">
        <v>35</v>
      </c>
      <c r="D49" s="287" t="s">
        <v>482</v>
      </c>
    </row>
    <row r="50" customFormat="false" ht="23.25" hidden="false" customHeight="true" outlineLevel="0" collapsed="false">
      <c r="B50" s="297" t="s">
        <v>37</v>
      </c>
      <c r="C50" s="297"/>
      <c r="D50" s="297"/>
    </row>
    <row r="51" customFormat="false" ht="165.75" hidden="false" customHeight="true" outlineLevel="0" collapsed="false">
      <c r="B51" s="441" t="s">
        <v>483</v>
      </c>
      <c r="C51" s="299" t="s">
        <v>37</v>
      </c>
      <c r="D51" s="287" t="s">
        <v>484</v>
      </c>
    </row>
  </sheetData>
  <sheetProtection sheet="true" password="8489" objects="true" scenarios="true"/>
  <autoFilter ref="B12:D51"/>
  <mergeCells count="14">
    <mergeCell ref="B2:D2"/>
    <mergeCell ref="B4:D4"/>
    <mergeCell ref="B5:C5"/>
    <mergeCell ref="B6:C6"/>
    <mergeCell ref="B7:C7"/>
    <mergeCell ref="B8:C8"/>
    <mergeCell ref="B9:C9"/>
    <mergeCell ref="B10:C10"/>
    <mergeCell ref="B13:D13"/>
    <mergeCell ref="B14:B23"/>
    <mergeCell ref="C14:C23"/>
    <mergeCell ref="B38:D38"/>
    <mergeCell ref="B48:D48"/>
    <mergeCell ref="B50:D50"/>
  </mergeCells>
  <hyperlinks>
    <hyperlink ref="B3" location="Sommaire!A1" display="Sommaire"/>
    <hyperlink ref="B4" location="'Glossaire transverse'!A1" display="Glossaire - Transverse - Questions générales"/>
    <hyperlink ref="B6" location="'Glossaire Image'!A1" display="VALEUR METIER - Image, qualité de service et apport aux bénéficiaires de ce service"/>
    <hyperlink ref="D6" location="'Glossaire valeur SI'!A1" display="VALEUR POUR LE SI -  Alignement à la stratégie SI ministérielle et interministérielle"/>
    <hyperlink ref="B7" location="'Glossaire Apports'!A1" display="VALEUR METIER - Apports qualitatifs aux gestionnaires du service"/>
    <hyperlink ref="D7" location="'Glossaire valeur SI'!A1" display="VALEUR POUR LE SI -  Sécurité"/>
    <hyperlink ref="B8" location="'Glossaire valeur métier'!A1" display="VALEUR METIER - Levier de transformation"/>
    <hyperlink ref="D8" location="'Glossaire valeur SI'!A1" display="VALEUR POUR LE SI -  Obsolescence"/>
    <hyperlink ref="B9" location="'Glossaire valeur métier'!A1" display="VALEUR METIER - Besoin réglementaire"/>
    <hyperlink ref="D9" location="'Glossaire valeur SI'!A1" display="VALEUR POUR LE SI - Rationalisation, standardisation et cohérence du SI"/>
    <hyperlink ref="B10" location="'Glossaire valeur métier'!A1" display="VALEUR METIER - Contribution à une politique publique"/>
    <hyperlink ref="D10" location="'Glossaire valeur SI'!A1" display="VALEUR POUR LE SI - Changement organisationnel et métier de la DSI"/>
    <hyperlink ref="B14" location="Image!C14" display="Le nombre de bénéficiaires du service fourni  (citoyens , agents  ou entité publiques selon l'échelle), concerné(e)s par des bénéfices quantifiables est-il élevé?&#10;&#10;Ou&#10;&#10;Le nombre de bénéficiaires du service fourni  (citoyens, agents ou entité publiques selon l'échelle) , concerné(e)s par l'amélioration  de la qualité du service est-il élevé ?"/>
    <hyperlink ref="D15" location="Glossaire!B24" display="Bénéficiaire du service fourni"/>
    <hyperlink ref="D16" location="Glossaire!B25" display="Service fourni"/>
    <hyperlink ref="D17" location="Glossaire!B26" display="Bénéfice quantifiable"/>
    <hyperlink ref="D18" location="Glossaire!B27" display="Qualité du service fourni"/>
    <hyperlink ref="D19" location="Glossaire!B28" display="Citoyens"/>
    <hyperlink ref="D20" location="Glossaire!B29" display="Agents"/>
    <hyperlink ref="D21" location="Glossaire!B30" display="Partenaires du ministère"/>
    <hyperlink ref="D22" location="Glossaire!B31" display="entité publique"/>
    <hyperlink ref="B33" location="Image!C29" display="Quel est l'impact de l'application déployée pour les personnes bénéficiaires (citoyens et/ou agents), en terme de temps passé  (hors temps de déplacement) ?"/>
    <hyperlink ref="B34" location="Image!C30" display="Quel est l'impact de l'application déployée pour les personnes bénéficiaires (citoyens et/ou agents), en terme économique ?"/>
    <hyperlink ref="B35" location="Image!C36" display="Le service est-il de nature à dynamiser un secteur d'activité ?"/>
    <hyperlink ref="B36" location="Image!C44" display="Le service fourni permet-il d’améliorer l’information du bénéficiaire (contenu, personnalisation, transparence, …) ?"/>
    <hyperlink ref="B37" location="Image!C45" display="Le service fourni est-il plus simple et compréhensible pour le bénéficiaire ?"/>
    <hyperlink ref="B39" location="Apports!C31" display="Gestionnaire du service"/>
    <hyperlink ref="B40" location="Apports!C14" display="L’application déployée donne-t-elle aux gestionnaires de service une meilleure compréhension de leur activité ?"/>
    <hyperlink ref="B41" location="Apports!C15" display="L’application déployée permet-elle d'enrichir le contenu du travail des gestionnaires de service concernés ou d'améliorer leurs conditions de travail ?"/>
    <hyperlink ref="B42" location="Apports!C16" display="L’application déployée permet-elle d'améliorer la gestion des gestionnaires (formation, carrière…) ?"/>
    <hyperlink ref="B43" location="Apports!C17" display="L’application déployée permet-elle au responsable hiérarchique de mieux gérer ses équipes ?"/>
    <hyperlink ref="B44" location="Apports!C29" display="L’application déployée permet-elle d'optimiser les ressources (faire mieux ou aussi bien avec pareil ou moins) ?"/>
    <hyperlink ref="B45" location="Apports!C32" display="L’application déployée permet-elle de mieux piloter l'activité ?"/>
    <hyperlink ref="B46" location="Apports!C33" display="Le projet est-il de nature à renforcer la responsabilisation des services ?"/>
    <hyperlink ref="B47" location="Apports!C34" display="L'application déployée permet-elle la communication et le partage (informations, bonnes pratiques…) entre les entité publiques ou les ministères ?"/>
    <hyperlink ref="B49" location="'Valeur metier'!C29" display="Comment qualifier l'obligation réglementaire ?"/>
    <hyperlink ref="B51" location="'Valeur metier'!C44" display="Comment apprécier l'obligation de nature politiqu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C75" activeCellId="0" sqref="C75"/>
    </sheetView>
  </sheetViews>
  <sheetFormatPr defaultColWidth="9.13671875" defaultRowHeight="12.75" zeroHeight="false" outlineLevelRow="2" outlineLevelCol="1"/>
  <cols>
    <col collapsed="false" customWidth="true" hidden="false" outlineLevel="0" max="1" min="1" style="230" width="1.56"/>
    <col collapsed="false" customWidth="true" hidden="false" outlineLevel="0" max="2" min="2" style="188" width="9.56"/>
    <col collapsed="false" customWidth="true" hidden="false" outlineLevel="0" max="3" min="3" style="188" width="93.28"/>
    <col collapsed="false" customWidth="true" hidden="false" outlineLevel="0" max="4" min="4" style="188" width="1.7"/>
    <col collapsed="false" customWidth="true" hidden="false" outlineLevel="0" max="5" min="5" style="310" width="15.28"/>
    <col collapsed="false" customWidth="true" hidden="false" outlineLevel="0" max="6" min="6" style="310" width="14.99"/>
    <col collapsed="false" customWidth="true" hidden="false" outlineLevel="0" max="7" min="7" style="310" width="15.13"/>
    <col collapsed="false" customWidth="true" hidden="false" outlineLevel="0" max="8" min="8" style="310" width="14.99"/>
    <col collapsed="false" customWidth="true" hidden="false" outlineLevel="0" max="9" min="9" style="188" width="1.7"/>
    <col collapsed="false" customWidth="true" hidden="false" outlineLevel="0" max="13" min="10" style="188" width="6.28"/>
    <col collapsed="false" customWidth="true" hidden="false" outlineLevel="0" max="14" min="14" style="188" width="1.7"/>
    <col collapsed="false" customWidth="true" hidden="false" outlineLevel="0" max="15" min="15" style="188" width="44.85"/>
    <col collapsed="false" customWidth="true" hidden="false" outlineLevel="0" max="16" min="16" style="188" width="1.13"/>
    <col collapsed="false" customWidth="true" hidden="false" outlineLevel="0" max="17" min="17" style="188" width="1.99"/>
    <col collapsed="false" customWidth="true" hidden="false" outlineLevel="0" max="18" min="18" style="188" width="1.7"/>
    <col collapsed="false" customWidth="true" hidden="false" outlineLevel="0" max="19" min="19" style="188" width="6.13"/>
    <col collapsed="false" customWidth="true" hidden="false" outlineLevel="0" max="20" min="20" style="188" width="0.99"/>
    <col collapsed="false" customWidth="true" hidden="false" outlineLevel="0" max="21" min="21" style="188" width="2.13"/>
    <col collapsed="false" customWidth="true" hidden="true" outlineLevel="1" max="22" min="22" style="188" width="1.13"/>
    <col collapsed="false" customWidth="true" hidden="true" outlineLevel="1" max="23" min="23" style="188" width="26.28"/>
    <col collapsed="false" customWidth="true" hidden="true" outlineLevel="1" max="24" min="24" style="188" width="1.13"/>
    <col collapsed="false" customWidth="true" hidden="false" outlineLevel="0" max="25" min="25" style="188" width="4.14"/>
    <col collapsed="false" customWidth="false" hidden="false" outlineLevel="0" max="27" min="26" style="188" width="9.14"/>
    <col collapsed="false" customWidth="true" hidden="false" outlineLevel="0" max="31" min="28" style="188" width="16.56"/>
    <col collapsed="false" customWidth="false" hidden="false" outlineLevel="0" max="32" min="32" style="188" width="9.14"/>
    <col collapsed="false" customWidth="true" hidden="false" outlineLevel="0" max="36" min="33" style="188" width="7.42"/>
    <col collapsed="false" customWidth="false" hidden="false" outlineLevel="0" max="257" min="37" style="188" width="9.14"/>
  </cols>
  <sheetData>
    <row r="1" s="317" customFormat="true" ht="30" hidden="false" customHeight="true" outlineLevel="0" collapsed="false">
      <c r="A1" s="311"/>
      <c r="B1" s="312" t="s">
        <v>458</v>
      </c>
      <c r="C1" s="313"/>
      <c r="D1" s="313"/>
      <c r="E1" s="314"/>
      <c r="F1" s="314"/>
      <c r="G1" s="314"/>
      <c r="H1" s="315"/>
      <c r="I1" s="311"/>
      <c r="J1" s="311"/>
      <c r="K1" s="311"/>
      <c r="L1" s="311"/>
      <c r="M1" s="311"/>
      <c r="N1" s="311"/>
      <c r="O1" s="311"/>
      <c r="P1" s="316"/>
      <c r="V1" s="199" t="s">
        <v>62</v>
      </c>
      <c r="W1" s="199" t="s">
        <v>63</v>
      </c>
      <c r="X1" s="199" t="s">
        <v>64</v>
      </c>
    </row>
    <row r="2" customFormat="false" ht="39.75" hidden="false" customHeight="true" outlineLevel="0" collapsed="false">
      <c r="C2" s="318" t="s">
        <v>44</v>
      </c>
    </row>
    <row r="3" customFormat="false" ht="30" hidden="true" customHeight="true" outlineLevel="0" collapsed="false">
      <c r="A3" s="319"/>
      <c r="B3" s="320"/>
      <c r="C3" s="321"/>
      <c r="D3" s="321"/>
      <c r="E3" s="40"/>
      <c r="F3" s="40"/>
      <c r="G3" s="40"/>
      <c r="H3" s="322"/>
      <c r="I3" s="319"/>
      <c r="J3" s="319"/>
      <c r="K3" s="319"/>
      <c r="L3" s="319"/>
      <c r="M3" s="319"/>
      <c r="N3" s="319"/>
      <c r="O3" s="319"/>
      <c r="P3" s="319"/>
      <c r="Q3" s="323"/>
      <c r="R3" s="323"/>
      <c r="S3" s="319"/>
      <c r="T3" s="319"/>
      <c r="U3" s="319"/>
      <c r="V3" s="319"/>
      <c r="W3" s="319"/>
      <c r="X3" s="319"/>
      <c r="Y3" s="319"/>
      <c r="Z3" s="323"/>
    </row>
    <row r="4" customFormat="false" ht="6.75" hidden="true" customHeight="true" outlineLevel="0" collapsed="false">
      <c r="A4" s="319"/>
      <c r="B4" s="323"/>
      <c r="C4" s="323"/>
      <c r="D4" s="323"/>
      <c r="E4" s="324"/>
      <c r="F4" s="324"/>
      <c r="G4" s="324"/>
      <c r="H4" s="324"/>
      <c r="I4" s="323"/>
      <c r="J4" s="323"/>
      <c r="K4" s="323"/>
      <c r="L4" s="323"/>
      <c r="M4" s="323"/>
      <c r="N4" s="323"/>
      <c r="O4" s="323"/>
      <c r="P4" s="323"/>
      <c r="Q4" s="323"/>
      <c r="R4" s="323"/>
      <c r="S4" s="319"/>
      <c r="T4" s="319"/>
      <c r="U4" s="319"/>
      <c r="V4" s="319"/>
      <c r="W4" s="319"/>
      <c r="X4" s="319"/>
      <c r="Y4" s="319"/>
      <c r="Z4" s="323"/>
    </row>
    <row r="5" customFormat="false" ht="50.25" hidden="true" customHeight="true" outlineLevel="0" collapsed="false">
      <c r="A5" s="319"/>
      <c r="B5" s="325"/>
      <c r="C5" s="325"/>
      <c r="D5" s="325"/>
      <c r="E5" s="325"/>
      <c r="F5" s="325"/>
      <c r="G5" s="325"/>
      <c r="H5" s="326"/>
      <c r="I5" s="327"/>
      <c r="J5" s="327"/>
      <c r="K5" s="327"/>
      <c r="L5" s="327"/>
      <c r="M5" s="327"/>
      <c r="N5" s="327"/>
      <c r="O5" s="328"/>
      <c r="P5" s="323"/>
      <c r="Q5" s="323"/>
      <c r="R5" s="323"/>
      <c r="S5" s="319"/>
      <c r="T5" s="319"/>
      <c r="U5" s="319"/>
      <c r="V5" s="319"/>
      <c r="W5" s="319"/>
      <c r="X5" s="319"/>
      <c r="Y5" s="319"/>
      <c r="Z5" s="323"/>
    </row>
    <row r="6" customFormat="false" ht="13.5" hidden="false" customHeight="true" outlineLevel="0" collapsed="false">
      <c r="A6" s="319"/>
      <c r="B6" s="323"/>
      <c r="C6" s="323"/>
      <c r="D6" s="323"/>
      <c r="E6" s="324"/>
      <c r="F6" s="324"/>
      <c r="G6" s="324"/>
      <c r="H6" s="324"/>
      <c r="I6" s="323"/>
      <c r="J6" s="323"/>
      <c r="K6" s="323"/>
      <c r="L6" s="323"/>
      <c r="M6" s="323"/>
      <c r="N6" s="323"/>
      <c r="O6" s="323"/>
      <c r="P6" s="323"/>
      <c r="Q6" s="323"/>
      <c r="R6" s="323"/>
      <c r="S6" s="323"/>
      <c r="T6" s="323"/>
      <c r="U6" s="323"/>
      <c r="V6" s="323"/>
      <c r="W6" s="323"/>
      <c r="X6" s="323"/>
      <c r="Y6" s="323"/>
      <c r="Z6" s="323"/>
    </row>
    <row r="7" customFormat="false" ht="30" hidden="false" customHeight="true" outlineLevel="0" collapsed="false">
      <c r="A7" s="329"/>
      <c r="B7" s="330" t="s">
        <v>336</v>
      </c>
      <c r="C7" s="331"/>
      <c r="D7" s="331"/>
      <c r="E7" s="332"/>
      <c r="F7" s="332"/>
      <c r="G7" s="332"/>
      <c r="H7" s="332"/>
      <c r="I7" s="331"/>
      <c r="J7" s="331"/>
      <c r="K7" s="331"/>
      <c r="L7" s="331"/>
      <c r="M7" s="331"/>
      <c r="N7" s="331"/>
      <c r="O7" s="331"/>
      <c r="P7" s="333"/>
    </row>
    <row r="8" customFormat="false" ht="6.95" hidden="false" customHeight="true" outlineLevel="0" collapsed="false">
      <c r="A8" s="319"/>
      <c r="B8" s="334"/>
      <c r="C8" s="334"/>
      <c r="D8" s="334"/>
      <c r="E8" s="335"/>
      <c r="F8" s="335"/>
      <c r="G8" s="335"/>
      <c r="H8" s="335"/>
      <c r="I8" s="334"/>
      <c r="J8" s="334"/>
      <c r="K8" s="334"/>
      <c r="L8" s="334"/>
      <c r="M8" s="334"/>
      <c r="N8" s="334"/>
      <c r="O8" s="334"/>
      <c r="P8" s="323"/>
    </row>
    <row r="9" s="214" customFormat="true" ht="20.1" hidden="true" customHeight="true" outlineLevel="1" collapsed="false">
      <c r="A9" s="210"/>
      <c r="B9" s="336" t="s">
        <v>337</v>
      </c>
      <c r="C9" s="336"/>
      <c r="D9" s="337"/>
      <c r="E9" s="338" t="s">
        <v>338</v>
      </c>
      <c r="F9" s="338"/>
      <c r="G9" s="338"/>
      <c r="H9" s="338"/>
      <c r="I9" s="337"/>
      <c r="J9" s="338" t="s">
        <v>74</v>
      </c>
      <c r="K9" s="338"/>
      <c r="L9" s="338"/>
      <c r="M9" s="338"/>
      <c r="N9" s="337"/>
      <c r="O9" s="339" t="s">
        <v>339</v>
      </c>
      <c r="P9" s="340"/>
    </row>
    <row r="10" s="214" customFormat="true" ht="20.1" hidden="true" customHeight="true" outlineLevel="1" collapsed="false">
      <c r="A10" s="210"/>
      <c r="B10" s="341" t="s">
        <v>72</v>
      </c>
      <c r="C10" s="342" t="s">
        <v>340</v>
      </c>
      <c r="D10" s="343"/>
      <c r="E10" s="338"/>
      <c r="F10" s="338"/>
      <c r="G10" s="338"/>
      <c r="H10" s="338"/>
      <c r="I10" s="343"/>
      <c r="J10" s="338"/>
      <c r="K10" s="338"/>
      <c r="L10" s="338"/>
      <c r="M10" s="338"/>
      <c r="N10" s="343"/>
      <c r="O10" s="339"/>
      <c r="P10" s="340"/>
    </row>
    <row r="11" customFormat="false" ht="6.95" hidden="true" customHeight="true" outlineLevel="1" collapsed="false">
      <c r="A11" s="319"/>
      <c r="B11" s="344"/>
      <c r="C11" s="344"/>
      <c r="D11" s="345"/>
      <c r="E11" s="346"/>
      <c r="F11" s="346"/>
      <c r="G11" s="346"/>
      <c r="H11" s="346"/>
      <c r="I11" s="344"/>
      <c r="J11" s="344"/>
      <c r="K11" s="344"/>
      <c r="L11" s="344"/>
      <c r="M11" s="344"/>
      <c r="N11" s="345"/>
      <c r="O11" s="344"/>
      <c r="P11" s="323"/>
    </row>
    <row r="12" s="214" customFormat="true" ht="15" hidden="true" customHeight="true" outlineLevel="1" collapsed="false">
      <c r="A12" s="210"/>
      <c r="B12" s="347" t="s">
        <v>341</v>
      </c>
      <c r="C12" s="348" t="s">
        <v>459</v>
      </c>
      <c r="D12" s="349"/>
      <c r="E12" s="347" t="s">
        <v>343</v>
      </c>
      <c r="F12" s="350" t="s">
        <v>344</v>
      </c>
      <c r="G12" s="350" t="s">
        <v>345</v>
      </c>
      <c r="H12" s="351" t="s">
        <v>346</v>
      </c>
      <c r="I12" s="349"/>
      <c r="J12" s="347"/>
      <c r="K12" s="350"/>
      <c r="L12" s="350"/>
      <c r="M12" s="351"/>
      <c r="N12" s="349"/>
      <c r="O12" s="340"/>
      <c r="P12" s="340"/>
    </row>
    <row r="13" customFormat="false" ht="3.75" hidden="true" customHeight="true" outlineLevel="1" collapsed="false">
      <c r="A13" s="319"/>
      <c r="B13" s="346"/>
      <c r="C13" s="344"/>
      <c r="D13" s="345"/>
      <c r="E13" s="346"/>
      <c r="F13" s="346"/>
      <c r="G13" s="346"/>
      <c r="H13" s="346"/>
      <c r="I13" s="345"/>
      <c r="J13" s="346"/>
      <c r="K13" s="346"/>
      <c r="L13" s="346"/>
      <c r="M13" s="346"/>
      <c r="N13" s="345"/>
      <c r="O13" s="344"/>
      <c r="P13" s="323"/>
    </row>
    <row r="14" customFormat="false" ht="13.5" hidden="true" customHeight="false" outlineLevel="1" collapsed="false">
      <c r="A14" s="319"/>
      <c r="B14" s="346"/>
      <c r="C14" s="352" t="s">
        <v>347</v>
      </c>
      <c r="D14" s="345"/>
      <c r="E14" s="347" t="n">
        <v>0</v>
      </c>
      <c r="F14" s="350" t="n">
        <v>2</v>
      </c>
      <c r="G14" s="350" t="n">
        <v>4</v>
      </c>
      <c r="H14" s="351" t="n">
        <v>8</v>
      </c>
      <c r="I14" s="345"/>
      <c r="J14" s="346"/>
      <c r="K14" s="346"/>
      <c r="L14" s="346"/>
      <c r="M14" s="346"/>
      <c r="N14" s="345"/>
      <c r="O14" s="344"/>
      <c r="P14" s="323"/>
    </row>
    <row r="15" customFormat="false" ht="27.75" hidden="true" customHeight="true" outlineLevel="1" collapsed="false">
      <c r="A15" s="319"/>
      <c r="B15" s="346"/>
      <c r="C15" s="344"/>
      <c r="D15" s="345"/>
      <c r="E15" s="346"/>
      <c r="F15" s="346"/>
      <c r="G15" s="346"/>
      <c r="H15" s="346"/>
      <c r="I15" s="345"/>
      <c r="J15" s="346"/>
      <c r="K15" s="346"/>
      <c r="L15" s="346"/>
      <c r="M15" s="346"/>
      <c r="N15" s="345"/>
      <c r="O15" s="344"/>
      <c r="P15" s="323"/>
    </row>
    <row r="16" s="214" customFormat="true" ht="15" hidden="true" customHeight="true" outlineLevel="1" collapsed="false">
      <c r="A16" s="210"/>
      <c r="B16" s="347" t="s">
        <v>348</v>
      </c>
      <c r="C16" s="348" t="s">
        <v>460</v>
      </c>
      <c r="D16" s="349"/>
      <c r="E16" s="347" t="s">
        <v>41</v>
      </c>
      <c r="F16" s="350" t="s">
        <v>461</v>
      </c>
      <c r="G16" s="350" t="s">
        <v>40</v>
      </c>
      <c r="H16" s="351"/>
      <c r="I16" s="349"/>
      <c r="J16" s="347" t="n">
        <v>0</v>
      </c>
      <c r="K16" s="350" t="n">
        <v>0</v>
      </c>
      <c r="L16" s="350" t="n">
        <v>1</v>
      </c>
      <c r="M16" s="351" t="n">
        <v>5</v>
      </c>
      <c r="N16" s="349"/>
      <c r="O16" s="340"/>
      <c r="P16" s="340"/>
    </row>
    <row r="17" customFormat="false" ht="3.75" hidden="true" customHeight="true" outlineLevel="1" collapsed="false">
      <c r="A17" s="319"/>
      <c r="B17" s="346"/>
      <c r="C17" s="344"/>
      <c r="D17" s="345"/>
      <c r="E17" s="346"/>
      <c r="F17" s="346"/>
      <c r="G17" s="346"/>
      <c r="H17" s="346"/>
      <c r="I17" s="345"/>
      <c r="J17" s="346"/>
      <c r="K17" s="346"/>
      <c r="L17" s="346"/>
      <c r="M17" s="346"/>
      <c r="N17" s="345"/>
      <c r="O17" s="344"/>
      <c r="P17" s="323"/>
    </row>
    <row r="18" customFormat="false" ht="13.5" hidden="true" customHeight="false" outlineLevel="1" collapsed="false">
      <c r="A18" s="319"/>
      <c r="B18" s="346"/>
      <c r="C18" s="352" t="s">
        <v>347</v>
      </c>
      <c r="D18" s="345"/>
      <c r="E18" s="347" t="n">
        <v>0</v>
      </c>
      <c r="F18" s="350" t="n">
        <v>2</v>
      </c>
      <c r="G18" s="350" t="n">
        <v>5</v>
      </c>
      <c r="H18" s="351"/>
      <c r="I18" s="345"/>
      <c r="J18" s="346"/>
      <c r="K18" s="346"/>
      <c r="L18" s="346"/>
      <c r="M18" s="346"/>
      <c r="N18" s="345"/>
      <c r="O18" s="344"/>
      <c r="P18" s="323"/>
    </row>
    <row r="19" customFormat="false" ht="6.95" hidden="true" customHeight="true" outlineLevel="1" collapsed="false">
      <c r="A19" s="319"/>
      <c r="B19" s="346"/>
      <c r="C19" s="344"/>
      <c r="D19" s="345"/>
      <c r="E19" s="346"/>
      <c r="F19" s="346"/>
      <c r="G19" s="346"/>
      <c r="H19" s="346"/>
      <c r="I19" s="345"/>
      <c r="J19" s="346"/>
      <c r="K19" s="346"/>
      <c r="L19" s="346"/>
      <c r="M19" s="346"/>
      <c r="N19" s="345"/>
      <c r="O19" s="344"/>
      <c r="P19" s="323"/>
    </row>
    <row r="20" s="214" customFormat="true" ht="24.75" hidden="true" customHeight="true" outlineLevel="1" collapsed="false">
      <c r="A20" s="210"/>
      <c r="B20" s="353" t="s">
        <v>353</v>
      </c>
      <c r="C20" s="354" t="s">
        <v>462</v>
      </c>
      <c r="D20" s="355"/>
      <c r="E20" s="353" t="s">
        <v>463</v>
      </c>
      <c r="F20" s="353" t="s">
        <v>139</v>
      </c>
      <c r="G20" s="353" t="s">
        <v>140</v>
      </c>
      <c r="H20" s="353"/>
      <c r="I20" s="355"/>
      <c r="J20" s="353" t="n">
        <v>5</v>
      </c>
      <c r="K20" s="353" t="n">
        <v>1</v>
      </c>
      <c r="L20" s="353" t="n">
        <v>0</v>
      </c>
      <c r="M20" s="353"/>
      <c r="N20" s="355"/>
      <c r="O20" s="356"/>
      <c r="P20" s="340"/>
    </row>
    <row r="21" s="214" customFormat="true" ht="24.75" hidden="true" customHeight="true" outlineLevel="1" collapsed="false">
      <c r="A21" s="210"/>
      <c r="B21" s="353" t="s">
        <v>356</v>
      </c>
      <c r="C21" s="354" t="s">
        <v>464</v>
      </c>
      <c r="D21" s="355"/>
      <c r="E21" s="353" t="s">
        <v>463</v>
      </c>
      <c r="F21" s="353" t="s">
        <v>139</v>
      </c>
      <c r="G21" s="353" t="s">
        <v>140</v>
      </c>
      <c r="H21" s="353"/>
      <c r="I21" s="355"/>
      <c r="J21" s="353" t="n">
        <v>5</v>
      </c>
      <c r="K21" s="353" t="n">
        <v>1</v>
      </c>
      <c r="L21" s="353" t="n">
        <v>0</v>
      </c>
      <c r="M21" s="353"/>
      <c r="N21" s="355"/>
      <c r="O21" s="356"/>
      <c r="P21" s="340"/>
    </row>
    <row r="22" s="214" customFormat="true" ht="24.75" hidden="true" customHeight="true" outlineLevel="1" collapsed="false">
      <c r="A22" s="210"/>
      <c r="B22" s="353" t="s">
        <v>358</v>
      </c>
      <c r="C22" s="354"/>
      <c r="D22" s="355"/>
      <c r="E22" s="353"/>
      <c r="F22" s="353"/>
      <c r="G22" s="353"/>
      <c r="H22" s="353"/>
      <c r="I22" s="355"/>
      <c r="J22" s="353"/>
      <c r="K22" s="353"/>
      <c r="L22" s="353"/>
      <c r="M22" s="353"/>
      <c r="N22" s="355"/>
      <c r="O22" s="356"/>
      <c r="P22" s="340"/>
    </row>
    <row r="23" s="214" customFormat="true" ht="24.75" hidden="true" customHeight="true" outlineLevel="1" collapsed="false">
      <c r="A23" s="210"/>
      <c r="B23" s="353" t="s">
        <v>360</v>
      </c>
      <c r="C23" s="354"/>
      <c r="D23" s="355"/>
      <c r="E23" s="353"/>
      <c r="F23" s="353"/>
      <c r="G23" s="353"/>
      <c r="H23" s="353"/>
      <c r="I23" s="355"/>
      <c r="J23" s="353"/>
      <c r="K23" s="353"/>
      <c r="L23" s="353"/>
      <c r="M23" s="353"/>
      <c r="N23" s="355"/>
      <c r="O23" s="356"/>
      <c r="P23" s="340"/>
    </row>
    <row r="24" customFormat="false" ht="6.95" hidden="true" customHeight="true" outlineLevel="1" collapsed="false">
      <c r="A24" s="319"/>
      <c r="B24" s="323"/>
      <c r="C24" s="323"/>
      <c r="D24" s="323"/>
      <c r="E24" s="324"/>
      <c r="F24" s="324"/>
      <c r="G24" s="324"/>
      <c r="H24" s="324"/>
      <c r="I24" s="323"/>
      <c r="J24" s="323"/>
      <c r="K24" s="323"/>
      <c r="L24" s="323"/>
      <c r="M24" s="323"/>
      <c r="N24" s="323"/>
      <c r="O24" s="323"/>
      <c r="P24" s="323"/>
    </row>
    <row r="25" customFormat="false" ht="12" hidden="false" customHeight="true" outlineLevel="0" collapsed="false"/>
    <row r="26" customFormat="false" ht="30" hidden="false" customHeight="true" outlineLevel="0" collapsed="false">
      <c r="A26" s="329"/>
      <c r="B26" s="330" t="s">
        <v>361</v>
      </c>
      <c r="C26" s="331"/>
      <c r="D26" s="331"/>
      <c r="E26" s="332"/>
      <c r="F26" s="332"/>
      <c r="G26" s="332"/>
      <c r="H26" s="332"/>
      <c r="I26" s="331"/>
      <c r="J26" s="331"/>
      <c r="K26" s="331"/>
      <c r="L26" s="331"/>
      <c r="M26" s="331"/>
      <c r="N26" s="331"/>
      <c r="O26" s="331"/>
      <c r="P26" s="333"/>
      <c r="V26" s="357"/>
      <c r="W26" s="358" t="s">
        <v>362</v>
      </c>
      <c r="X26" s="359"/>
      <c r="AB26" s="357"/>
      <c r="AC26" s="358" t="s">
        <v>363</v>
      </c>
      <c r="AD26" s="358"/>
      <c r="AE26" s="359"/>
    </row>
    <row r="27" customFormat="false" ht="14.25" hidden="false" customHeight="true" outlineLevel="0" collapsed="false">
      <c r="A27" s="319"/>
      <c r="B27" s="334"/>
      <c r="C27" s="334"/>
      <c r="D27" s="334"/>
      <c r="E27" s="335"/>
      <c r="F27" s="335"/>
      <c r="G27" s="335"/>
      <c r="H27" s="335"/>
      <c r="I27" s="334"/>
      <c r="J27" s="334"/>
      <c r="K27" s="334"/>
      <c r="L27" s="334"/>
      <c r="M27" s="334"/>
      <c r="N27" s="334"/>
      <c r="O27" s="334"/>
      <c r="P27" s="323"/>
      <c r="V27" s="360"/>
      <c r="W27" s="334"/>
      <c r="X27" s="361"/>
    </row>
    <row r="28" s="214" customFormat="true" ht="30" hidden="false" customHeight="true" outlineLevel="0" collapsed="false">
      <c r="A28" s="210"/>
      <c r="B28" s="362" t="s">
        <v>337</v>
      </c>
      <c r="C28" s="362"/>
      <c r="D28" s="363"/>
      <c r="E28" s="364" t="s">
        <v>338</v>
      </c>
      <c r="F28" s="364"/>
      <c r="G28" s="364"/>
      <c r="H28" s="364"/>
      <c r="I28" s="363"/>
      <c r="J28" s="364" t="s">
        <v>74</v>
      </c>
      <c r="K28" s="364"/>
      <c r="L28" s="364"/>
      <c r="M28" s="364"/>
      <c r="N28" s="363"/>
      <c r="O28" s="364" t="s">
        <v>339</v>
      </c>
      <c r="P28" s="365"/>
      <c r="Q28" s="366"/>
      <c r="R28" s="366"/>
      <c r="S28" s="366"/>
      <c r="T28" s="366"/>
      <c r="U28" s="366"/>
      <c r="V28" s="367"/>
      <c r="W28" s="368" t="s">
        <v>365</v>
      </c>
      <c r="X28" s="369"/>
      <c r="Y28" s="366"/>
      <c r="Z28" s="366"/>
      <c r="AA28" s="366"/>
      <c r="AB28" s="368" t="s">
        <v>366</v>
      </c>
      <c r="AC28" s="368" t="s">
        <v>366</v>
      </c>
      <c r="AD28" s="368" t="s">
        <v>367</v>
      </c>
      <c r="AE28" s="368" t="s">
        <v>368</v>
      </c>
      <c r="AF28" s="366"/>
      <c r="AG28" s="368" t="s">
        <v>366</v>
      </c>
      <c r="AH28" s="368" t="s">
        <v>366</v>
      </c>
      <c r="AI28" s="368" t="s">
        <v>367</v>
      </c>
      <c r="AJ28" s="368" t="s">
        <v>368</v>
      </c>
      <c r="AK28" s="366"/>
    </row>
    <row r="29" s="214" customFormat="true" ht="30" hidden="false" customHeight="true" outlineLevel="0" collapsed="false">
      <c r="A29" s="210"/>
      <c r="B29" s="370" t="s">
        <v>72</v>
      </c>
      <c r="C29" s="371" t="s">
        <v>340</v>
      </c>
      <c r="D29" s="372"/>
      <c r="E29" s="373"/>
      <c r="F29" s="374"/>
      <c r="G29" s="374"/>
      <c r="H29" s="375"/>
      <c r="I29" s="372"/>
      <c r="J29" s="373"/>
      <c r="K29" s="374"/>
      <c r="L29" s="374"/>
      <c r="M29" s="375"/>
      <c r="N29" s="372"/>
      <c r="O29" s="376"/>
      <c r="P29" s="365"/>
      <c r="Q29" s="366"/>
      <c r="R29" s="366"/>
      <c r="S29" s="366"/>
      <c r="T29" s="366"/>
      <c r="U29" s="366"/>
      <c r="V29" s="367"/>
      <c r="W29" s="377" t="s">
        <v>369</v>
      </c>
      <c r="X29" s="369"/>
      <c r="Y29" s="366"/>
      <c r="Z29" s="366"/>
      <c r="AA29" s="366"/>
      <c r="AB29" s="377" t="s">
        <v>370</v>
      </c>
      <c r="AC29" s="377" t="s">
        <v>371</v>
      </c>
      <c r="AD29" s="377" t="s">
        <v>372</v>
      </c>
      <c r="AE29" s="377" t="s">
        <v>373</v>
      </c>
      <c r="AF29" s="366"/>
      <c r="AG29" s="377" t="n">
        <v>1</v>
      </c>
      <c r="AH29" s="377" t="n">
        <v>2</v>
      </c>
      <c r="AI29" s="377" t="n">
        <v>3</v>
      </c>
      <c r="AJ29" s="377" t="n">
        <v>4</v>
      </c>
      <c r="AK29" s="366"/>
    </row>
    <row r="30" customFormat="false" ht="6.95" hidden="false" customHeight="true" outlineLevel="0" collapsed="false">
      <c r="A30" s="319"/>
      <c r="B30" s="378"/>
      <c r="C30" s="378"/>
      <c r="D30" s="379"/>
      <c r="E30" s="380"/>
      <c r="F30" s="380"/>
      <c r="G30" s="380"/>
      <c r="H30" s="380"/>
      <c r="I30" s="378"/>
      <c r="J30" s="378"/>
      <c r="K30" s="378"/>
      <c r="L30" s="378"/>
      <c r="M30" s="378"/>
      <c r="N30" s="379"/>
      <c r="O30" s="378"/>
      <c r="P30" s="381"/>
      <c r="Q30" s="382"/>
      <c r="R30" s="382"/>
      <c r="S30" s="382"/>
      <c r="T30" s="382"/>
      <c r="U30" s="382"/>
      <c r="V30" s="383"/>
      <c r="W30" s="381"/>
      <c r="X30" s="384"/>
      <c r="Y30" s="382"/>
      <c r="Z30" s="382"/>
      <c r="AA30" s="382"/>
      <c r="AB30" s="382"/>
      <c r="AC30" s="382"/>
      <c r="AD30" s="382"/>
      <c r="AE30" s="382"/>
      <c r="AF30" s="382"/>
      <c r="AG30" s="382"/>
      <c r="AH30" s="382"/>
      <c r="AI30" s="382"/>
      <c r="AJ30" s="382"/>
      <c r="AK30" s="382"/>
    </row>
    <row r="31" s="214" customFormat="true" ht="30" hidden="false" customHeight="true" outlineLevel="0" collapsed="false">
      <c r="A31" s="210"/>
      <c r="B31" s="385" t="n">
        <v>0</v>
      </c>
      <c r="C31" s="386" t="s">
        <v>485</v>
      </c>
      <c r="D31" s="349"/>
      <c r="E31" s="385" t="s">
        <v>346</v>
      </c>
      <c r="F31" s="387" t="s">
        <v>345</v>
      </c>
      <c r="G31" s="387" t="s">
        <v>344</v>
      </c>
      <c r="H31" s="388" t="s">
        <v>343</v>
      </c>
      <c r="I31" s="349"/>
      <c r="J31" s="389"/>
      <c r="K31" s="389"/>
      <c r="L31" s="389"/>
      <c r="M31" s="389"/>
      <c r="N31" s="349"/>
      <c r="O31" s="390"/>
      <c r="P31" s="365"/>
      <c r="Q31" s="366"/>
      <c r="R31" s="366"/>
      <c r="S31" s="366"/>
      <c r="T31" s="366"/>
      <c r="U31" s="366"/>
      <c r="V31" s="367"/>
      <c r="W31" s="391" t="str">
        <f aca="false">ADDRESS(ROW($E31),COLUMN($E31))&amp;":"&amp;ADDRESS(ROW($E31),COLUMN($E31)+MAX(COUNTIF(E31:H31,"&lt;&gt;")-1,0))</f>
        <v>$E$31:$H$31</v>
      </c>
      <c r="X31" s="369"/>
      <c r="Y31" s="366"/>
      <c r="Z31" s="366"/>
      <c r="AA31" s="366"/>
      <c r="AB31" s="222" t="e">
        <f aca="false">IF(OR(AB35&lt;&gt;"",AB52&lt;&gt;"",AB69&lt;&gt;"",,AB86&lt;&gt;"",AB103&lt;&gt;"",AB120&lt;&gt;""),INDEX($E:$H,ROW(AB31),MATCH(AG31,$E33:$H33,1)),"")</f>
        <v>#REF!</v>
      </c>
      <c r="AC31" s="222" t="e">
        <f aca="false">IF(OR(AC35&lt;&gt;"",AC52&lt;&gt;"",AC69&lt;&gt;"",,AC86&lt;&gt;"",AC103&lt;&gt;"",AC120&lt;&gt;""),INDEX($E:$H,ROW(AC31),MATCH(AH31,$E33:$H33,1)),"")</f>
        <v>#REF!</v>
      </c>
      <c r="AD31" s="222" t="e">
        <f aca="false">IF(OR(AD35&lt;&gt;"",AD52&lt;&gt;"",AD69&lt;&gt;"",,AD86&lt;&gt;"",AD103&lt;&gt;"",AD120&lt;&gt;""),INDEX($E:$H,ROW(AD31),MATCH(AI31,$E33:$H33,1)),"")</f>
        <v>#REF!</v>
      </c>
      <c r="AE31" s="222" t="e">
        <f aca="false">IF(OR(AE35&lt;&gt;"",AE52&lt;&gt;"",AE69&lt;&gt;"",,AE86&lt;&gt;"",AE103&lt;&gt;"",AE120&lt;&gt;""),INDEX($E:$H,ROW(AE31),MATCH(AJ31,$E33:$H33,1)),"")</f>
        <v>#REF!</v>
      </c>
      <c r="AF31" s="366"/>
      <c r="AG31" s="392" t="e">
        <f aca="false">AG35+AG52+AG69+AG86+AG103+AG120</f>
        <v>#REF!</v>
      </c>
      <c r="AH31" s="392" t="e">
        <f aca="false">AH35+AH52+AH69+AH86+AH103+AH120</f>
        <v>#REF!</v>
      </c>
      <c r="AI31" s="392" t="e">
        <f aca="false">AI35+AI52+AI69+AI86+AI103+AI120</f>
        <v>#REF!</v>
      </c>
      <c r="AJ31" s="392" t="e">
        <f aca="false">AJ35+AJ52+AJ69+AJ86+AJ103+AJ120</f>
        <v>#REF!</v>
      </c>
      <c r="AK31" s="366"/>
    </row>
    <row r="32" customFormat="false" ht="3.75" hidden="false" customHeight="true" outlineLevel="0" collapsed="false">
      <c r="A32" s="319"/>
      <c r="B32" s="380"/>
      <c r="C32" s="378"/>
      <c r="D32" s="379"/>
      <c r="E32" s="380"/>
      <c r="F32" s="380"/>
      <c r="G32" s="380"/>
      <c r="H32" s="380"/>
      <c r="I32" s="379"/>
      <c r="J32" s="378"/>
      <c r="K32" s="378"/>
      <c r="L32" s="378"/>
      <c r="M32" s="378"/>
      <c r="N32" s="379"/>
      <c r="O32" s="378"/>
      <c r="P32" s="381"/>
      <c r="Q32" s="382"/>
      <c r="R32" s="382"/>
      <c r="S32" s="382"/>
      <c r="T32" s="382"/>
      <c r="U32" s="382"/>
      <c r="V32" s="383"/>
      <c r="W32" s="378"/>
      <c r="X32" s="384"/>
      <c r="Y32" s="382"/>
      <c r="Z32" s="382"/>
      <c r="AA32" s="382"/>
      <c r="AB32" s="382"/>
      <c r="AC32" s="382"/>
      <c r="AD32" s="382"/>
      <c r="AE32" s="382"/>
      <c r="AF32" s="382"/>
      <c r="AG32" s="382"/>
      <c r="AH32" s="382"/>
      <c r="AI32" s="382"/>
      <c r="AJ32" s="382"/>
      <c r="AK32" s="382"/>
    </row>
    <row r="33" customFormat="false" ht="13.5" hidden="false" customHeight="false" outlineLevel="0" collapsed="false">
      <c r="A33" s="319"/>
      <c r="B33" s="380"/>
      <c r="C33" s="352" t="s">
        <v>347</v>
      </c>
      <c r="D33" s="379"/>
      <c r="E33" s="393" t="n">
        <v>6</v>
      </c>
      <c r="F33" s="394" t="n">
        <v>10</v>
      </c>
      <c r="G33" s="394" t="n">
        <v>13</v>
      </c>
      <c r="H33" s="395" t="n">
        <v>17</v>
      </c>
      <c r="I33" s="379"/>
      <c r="J33" s="378"/>
      <c r="K33" s="378"/>
      <c r="L33" s="378"/>
      <c r="M33" s="378"/>
      <c r="N33" s="379"/>
      <c r="O33" s="378"/>
      <c r="P33" s="381"/>
      <c r="Q33" s="382"/>
      <c r="R33" s="382"/>
      <c r="S33" s="382"/>
      <c r="T33" s="382"/>
      <c r="U33" s="382"/>
      <c r="V33" s="383"/>
      <c r="W33" s="378"/>
      <c r="X33" s="384"/>
      <c r="Y33" s="382"/>
      <c r="Z33" s="382"/>
      <c r="AA33" s="382"/>
      <c r="AB33" s="382"/>
      <c r="AC33" s="382"/>
      <c r="AD33" s="382"/>
      <c r="AE33" s="382"/>
      <c r="AF33" s="382"/>
      <c r="AG33" s="382"/>
      <c r="AH33" s="382"/>
      <c r="AI33" s="382"/>
      <c r="AJ33" s="382"/>
      <c r="AK33" s="382"/>
    </row>
    <row r="34" customFormat="false" ht="9.95" hidden="false" customHeight="true" outlineLevel="0" collapsed="false">
      <c r="A34" s="319"/>
      <c r="B34" s="380"/>
      <c r="C34" s="378"/>
      <c r="D34" s="379"/>
      <c r="E34" s="380"/>
      <c r="F34" s="380"/>
      <c r="G34" s="380"/>
      <c r="H34" s="380"/>
      <c r="I34" s="379"/>
      <c r="J34" s="378"/>
      <c r="K34" s="378"/>
      <c r="L34" s="378"/>
      <c r="M34" s="378"/>
      <c r="N34" s="379"/>
      <c r="O34" s="378"/>
      <c r="P34" s="381"/>
      <c r="Q34" s="382"/>
      <c r="R34" s="382"/>
      <c r="S34" s="382"/>
      <c r="T34" s="382"/>
      <c r="U34" s="382"/>
      <c r="V34" s="383"/>
      <c r="W34" s="378"/>
      <c r="X34" s="384"/>
      <c r="Y34" s="382"/>
      <c r="Z34" s="382"/>
      <c r="AA34" s="382"/>
      <c r="AB34" s="382"/>
      <c r="AC34" s="382"/>
      <c r="AD34" s="382"/>
      <c r="AE34" s="382"/>
      <c r="AF34" s="382"/>
      <c r="AG34" s="382"/>
      <c r="AH34" s="382"/>
      <c r="AI34" s="382"/>
      <c r="AJ34" s="382"/>
      <c r="AK34" s="382"/>
    </row>
    <row r="35" s="214" customFormat="true" ht="30" hidden="false" customHeight="true" outlineLevel="0" collapsed="false">
      <c r="A35" s="210"/>
      <c r="B35" s="385" t="n">
        <v>100</v>
      </c>
      <c r="C35" s="386" t="s">
        <v>90</v>
      </c>
      <c r="D35" s="349"/>
      <c r="E35" s="393" t="s">
        <v>123</v>
      </c>
      <c r="F35" s="394" t="s">
        <v>166</v>
      </c>
      <c r="G35" s="394" t="s">
        <v>376</v>
      </c>
      <c r="H35" s="395"/>
      <c r="I35" s="349"/>
      <c r="J35" s="393" t="n">
        <v>0</v>
      </c>
      <c r="K35" s="394" t="n">
        <v>3</v>
      </c>
      <c r="L35" s="394" t="n">
        <v>9</v>
      </c>
      <c r="M35" s="395"/>
      <c r="N35" s="349"/>
      <c r="O35" s="390"/>
      <c r="P35" s="365"/>
      <c r="Q35" s="366"/>
      <c r="R35" s="366"/>
      <c r="S35" s="366"/>
      <c r="T35" s="366"/>
      <c r="U35" s="366"/>
      <c r="V35" s="367"/>
      <c r="W35" s="391" t="str">
        <f aca="false">ADDRESS(ROW($E35),COLUMN($E35))&amp;":"&amp;ADDRESS(ROW($E35),COLUMN($E35)+MAX(COUNTIF(E35:H35,"&lt;&gt;")-1,0))</f>
        <v>$E$35:$G$35</v>
      </c>
      <c r="X35" s="369"/>
      <c r="Y35" s="366"/>
      <c r="Z35" s="366"/>
      <c r="AA35" s="366"/>
      <c r="AB35" s="222" t="e">
        <f aca="false">IF(AND(AB37&lt;&gt;"",COUNTIF(AB39:AB50,"&lt;&gt;")&gt;0),INDEX($E:$H,ROW(AB35),MATCH(AB37,$E37:$H37,1)),"")</f>
        <v>#REF!</v>
      </c>
      <c r="AC35" s="222" t="e">
        <f aca="false">IF(AND(AC37&lt;&gt;"",COUNTIF(AC39:AC50,"&lt;&gt;")&gt;0),INDEX($E:$H,ROW(AC35),MATCH(AC37,$E37:$H37,1)),"")</f>
        <v>#REF!</v>
      </c>
      <c r="AD35" s="222" t="e">
        <f aca="false">IF(AND(AD37&lt;&gt;"",COUNTIF(AD39:AD50,"&lt;&gt;")&gt;0),INDEX($E:$H,ROW(AD35),MATCH(AD37,$E37:$H37,1)),"")</f>
        <v>#REF!</v>
      </c>
      <c r="AE35" s="222" t="e">
        <f aca="false">IF(AND(AE37&lt;&gt;"",COUNTIF(AE39:AE50,"&lt;&gt;")&gt;0),INDEX($E:$H,ROW(AE35),MATCH(AE37,$E37:$H37,1)),"")</f>
        <v>#REF!</v>
      </c>
      <c r="AF35" s="366"/>
      <c r="AG35" s="392" t="e">
        <f aca="false">IF(AB35="",0,INDEX($J35:$M35,1,MATCH(AB35,$E35:$H35,FALSE())))</f>
        <v>#REF!</v>
      </c>
      <c r="AH35" s="392" t="e">
        <f aca="false">IF(AC35="",0,INDEX($J35:$M35,1,MATCH(AC35,$E35:$H35,FALSE())))</f>
        <v>#REF!</v>
      </c>
      <c r="AI35" s="392" t="e">
        <f aca="false">IF(AD35="",0,INDEX($J35:$M35,1,MATCH(AD35,$E35:$H35,FALSE())))</f>
        <v>#REF!</v>
      </c>
      <c r="AJ35" s="392" t="e">
        <f aca="false">IF(AE35="",0,INDEX($J35:$M35,1,MATCH(AE35,$E35:$H35,FALSE())))</f>
        <v>#REF!</v>
      </c>
      <c r="AK35" s="366"/>
    </row>
    <row r="36" customFormat="false" ht="3.75" hidden="false" customHeight="true" outlineLevel="0" collapsed="false">
      <c r="A36" s="319"/>
      <c r="B36" s="380"/>
      <c r="C36" s="378"/>
      <c r="D36" s="379"/>
      <c r="E36" s="380"/>
      <c r="F36" s="380"/>
      <c r="G36" s="380"/>
      <c r="H36" s="380"/>
      <c r="I36" s="379"/>
      <c r="J36" s="380"/>
      <c r="K36" s="380"/>
      <c r="L36" s="380"/>
      <c r="M36" s="380"/>
      <c r="N36" s="379"/>
      <c r="O36" s="378"/>
      <c r="P36" s="381"/>
      <c r="Q36" s="382"/>
      <c r="R36" s="382"/>
      <c r="S36" s="382"/>
      <c r="T36" s="382"/>
      <c r="U36" s="382"/>
      <c r="V36" s="383"/>
      <c r="W36" s="378"/>
      <c r="X36" s="384"/>
      <c r="Y36" s="382"/>
      <c r="Z36" s="382"/>
      <c r="AA36" s="382"/>
      <c r="AB36" s="382"/>
      <c r="AC36" s="382"/>
      <c r="AD36" s="382"/>
      <c r="AE36" s="382"/>
      <c r="AF36" s="382"/>
      <c r="AG36" s="382"/>
      <c r="AH36" s="382"/>
      <c r="AI36" s="382"/>
      <c r="AJ36" s="382"/>
      <c r="AK36" s="382"/>
    </row>
    <row r="37" customFormat="false" ht="15.75" hidden="false" customHeight="false" outlineLevel="0" collapsed="false">
      <c r="A37" s="319"/>
      <c r="B37" s="380"/>
      <c r="C37" s="352" t="s">
        <v>347</v>
      </c>
      <c r="D37" s="379"/>
      <c r="E37" s="393" t="n">
        <v>5</v>
      </c>
      <c r="F37" s="394" t="n">
        <v>10</v>
      </c>
      <c r="G37" s="394" t="n">
        <v>15</v>
      </c>
      <c r="H37" s="395"/>
      <c r="I37" s="379"/>
      <c r="J37" s="380"/>
      <c r="K37" s="380"/>
      <c r="L37" s="380"/>
      <c r="M37" s="380"/>
      <c r="N37" s="379"/>
      <c r="O37" s="378"/>
      <c r="P37" s="381"/>
      <c r="Q37" s="382"/>
      <c r="R37" s="382"/>
      <c r="S37" s="382"/>
      <c r="T37" s="382"/>
      <c r="U37" s="382"/>
      <c r="V37" s="383"/>
      <c r="W37" s="378"/>
      <c r="X37" s="384"/>
      <c r="Y37" s="382"/>
      <c r="Z37" s="382"/>
      <c r="AA37" s="382"/>
      <c r="AB37" s="392" t="e">
        <f aca="false">SUM(AG39:AG50)</f>
        <v>#REF!</v>
      </c>
      <c r="AC37" s="392" t="e">
        <f aca="false">SUM(AH39:AH50)</f>
        <v>#REF!</v>
      </c>
      <c r="AD37" s="392" t="e">
        <f aca="false">SUM(AI39:AI50)</f>
        <v>#REF!</v>
      </c>
      <c r="AE37" s="392" t="e">
        <f aca="false">SUM(AJ39:AJ50)</f>
        <v>#REF!</v>
      </c>
      <c r="AF37" s="382"/>
      <c r="AG37" s="382"/>
      <c r="AH37" s="382"/>
      <c r="AI37" s="382"/>
      <c r="AJ37" s="382"/>
      <c r="AK37" s="382"/>
    </row>
    <row r="38" customFormat="false" ht="6.95" hidden="false" customHeight="true" outlineLevel="0" collapsed="false">
      <c r="A38" s="319"/>
      <c r="B38" s="380"/>
      <c r="C38" s="378"/>
      <c r="D38" s="379"/>
      <c r="E38" s="380"/>
      <c r="F38" s="380"/>
      <c r="G38" s="380"/>
      <c r="H38" s="380"/>
      <c r="I38" s="379"/>
      <c r="J38" s="380"/>
      <c r="K38" s="380"/>
      <c r="L38" s="380"/>
      <c r="M38" s="380"/>
      <c r="N38" s="379"/>
      <c r="O38" s="378"/>
      <c r="P38" s="381"/>
      <c r="Q38" s="382"/>
      <c r="R38" s="382"/>
      <c r="S38" s="382"/>
      <c r="T38" s="382"/>
      <c r="U38" s="382"/>
      <c r="V38" s="383"/>
      <c r="W38" s="378"/>
      <c r="X38" s="384"/>
      <c r="Y38" s="382"/>
      <c r="Z38" s="382"/>
      <c r="AA38" s="382"/>
      <c r="AB38" s="382"/>
      <c r="AC38" s="382"/>
      <c r="AD38" s="382"/>
      <c r="AE38" s="382"/>
      <c r="AF38" s="382"/>
      <c r="AG38" s="382"/>
      <c r="AH38" s="382"/>
      <c r="AI38" s="382"/>
      <c r="AJ38" s="382"/>
      <c r="AK38" s="382"/>
    </row>
    <row r="39" customFormat="false" ht="38.25" hidden="false" customHeight="true" outlineLevel="0" collapsed="false">
      <c r="A39" s="319"/>
      <c r="B39" s="396" t="n">
        <f aca="false">B35+1</f>
        <v>101</v>
      </c>
      <c r="C39" s="397" t="s">
        <v>202</v>
      </c>
      <c r="D39" s="379"/>
      <c r="E39" s="399" t="s">
        <v>486</v>
      </c>
      <c r="F39" s="399" t="s">
        <v>139</v>
      </c>
      <c r="G39" s="399" t="s">
        <v>140</v>
      </c>
      <c r="H39" s="399"/>
      <c r="I39" s="403"/>
      <c r="J39" s="399" t="n">
        <v>4</v>
      </c>
      <c r="K39" s="399" t="n">
        <v>3</v>
      </c>
      <c r="L39" s="399" t="n">
        <v>0</v>
      </c>
      <c r="M39" s="399"/>
      <c r="N39" s="379"/>
      <c r="O39" s="397"/>
      <c r="P39" s="381"/>
      <c r="Q39" s="382"/>
      <c r="R39" s="382"/>
      <c r="S39" s="382"/>
      <c r="T39" s="382"/>
      <c r="U39" s="382"/>
      <c r="V39" s="383"/>
      <c r="W39" s="400" t="str">
        <f aca="false">ADDRESS(ROW($E39),COLUMN($E39))&amp;":"&amp;ADDRESS(ROW($E39),COLUMN($E39)+MAX(COUNTIF(E39:H39,"&lt;&gt;")-1,0))</f>
        <v>$E$39:$G$39</v>
      </c>
      <c r="X39" s="384"/>
      <c r="Y39" s="382"/>
      <c r="Z39" s="382"/>
      <c r="AA39" s="382"/>
      <c r="AB39" s="401" t="s">
        <v>140</v>
      </c>
      <c r="AC39" s="401" t="s">
        <v>140</v>
      </c>
      <c r="AD39" s="401" t="s">
        <v>140</v>
      </c>
      <c r="AE39" s="401" t="s">
        <v>140</v>
      </c>
      <c r="AF39" s="382"/>
      <c r="AG39" s="392" t="e">
        <f aca="false">IF(AB39="",0,INDEX(#REF!,1,MATCH(AB39,#REF!,FALSE())))</f>
        <v>#REF!</v>
      </c>
      <c r="AH39" s="392" t="e">
        <f aca="false">IF(AC39="",0,INDEX(#REF!,1,MATCH(AC39,#REF!,FALSE())))</f>
        <v>#REF!</v>
      </c>
      <c r="AI39" s="392" t="e">
        <f aca="false">IF(AD39="",0,INDEX(#REF!,1,MATCH(AD39,#REF!,FALSE())))</f>
        <v>#REF!</v>
      </c>
      <c r="AJ39" s="392" t="e">
        <f aca="false">IF(AE39="",0,INDEX(#REF!,1,MATCH(AE39,#REF!,FALSE())))</f>
        <v>#REF!</v>
      </c>
      <c r="AK39" s="382"/>
    </row>
    <row r="40" customFormat="false" ht="30" hidden="false" customHeight="true" outlineLevel="0" collapsed="false">
      <c r="A40" s="319"/>
      <c r="B40" s="396" t="n">
        <f aca="false">B39+1</f>
        <v>102</v>
      </c>
      <c r="C40" s="397" t="s">
        <v>204</v>
      </c>
      <c r="D40" s="379"/>
      <c r="E40" s="399" t="s">
        <v>471</v>
      </c>
      <c r="F40" s="399" t="s">
        <v>139</v>
      </c>
      <c r="G40" s="399" t="s">
        <v>140</v>
      </c>
      <c r="H40" s="399"/>
      <c r="I40" s="403"/>
      <c r="J40" s="399" t="n">
        <v>3</v>
      </c>
      <c r="K40" s="399" t="n">
        <v>2</v>
      </c>
      <c r="L40" s="399" t="n">
        <v>0</v>
      </c>
      <c r="M40" s="399"/>
      <c r="N40" s="379"/>
      <c r="O40" s="397"/>
      <c r="P40" s="381"/>
      <c r="Q40" s="382"/>
      <c r="R40" s="382"/>
      <c r="S40" s="382"/>
      <c r="T40" s="382"/>
      <c r="U40" s="382"/>
      <c r="V40" s="383"/>
      <c r="W40" s="400" t="str">
        <f aca="false">ADDRESS(ROW($E40),COLUMN($E40))&amp;":"&amp;ADDRESS(ROW($E40),COLUMN($E40)+MAX(COUNTIF(E40:H40,"&lt;&gt;")-1,0))</f>
        <v>$E$40:$G$40</v>
      </c>
      <c r="X40" s="384"/>
      <c r="Y40" s="382"/>
      <c r="Z40" s="382"/>
      <c r="AA40" s="382"/>
      <c r="AB40" s="401" t="s">
        <v>471</v>
      </c>
      <c r="AC40" s="401" t="s">
        <v>140</v>
      </c>
      <c r="AD40" s="401" t="s">
        <v>140</v>
      </c>
      <c r="AE40" s="401" t="s">
        <v>140</v>
      </c>
      <c r="AF40" s="382"/>
      <c r="AG40" s="392" t="e">
        <f aca="false">IF(AB40="",0,INDEX(#REF!,1,MATCH(AB40,#REF!,FALSE())))</f>
        <v>#REF!</v>
      </c>
      <c r="AH40" s="392" t="e">
        <f aca="false">IF(AC40="",0,INDEX(#REF!,1,MATCH(AC40,#REF!,FALSE())))</f>
        <v>#REF!</v>
      </c>
      <c r="AI40" s="392" t="e">
        <f aca="false">IF(AD40="",0,INDEX(#REF!,1,MATCH(AD40,#REF!,FALSE())))</f>
        <v>#REF!</v>
      </c>
      <c r="AJ40" s="392" t="e">
        <f aca="false">IF(AE40="",0,INDEX(#REF!,1,MATCH(AE40,#REF!,FALSE())))</f>
        <v>#REF!</v>
      </c>
      <c r="AK40" s="382"/>
    </row>
    <row r="41" customFormat="false" ht="30" hidden="false" customHeight="true" outlineLevel="0" collapsed="false">
      <c r="A41" s="319"/>
      <c r="B41" s="396" t="n">
        <f aca="false">B40+1</f>
        <v>103</v>
      </c>
      <c r="C41" s="397" t="s">
        <v>206</v>
      </c>
      <c r="D41" s="379"/>
      <c r="E41" s="399" t="s">
        <v>487</v>
      </c>
      <c r="F41" s="399" t="s">
        <v>139</v>
      </c>
      <c r="G41" s="399" t="s">
        <v>140</v>
      </c>
      <c r="H41" s="399"/>
      <c r="I41" s="403"/>
      <c r="J41" s="399" t="n">
        <v>2</v>
      </c>
      <c r="K41" s="399" t="n">
        <v>2</v>
      </c>
      <c r="L41" s="399" t="n">
        <v>1</v>
      </c>
      <c r="M41" s="399"/>
      <c r="N41" s="379"/>
      <c r="O41" s="397"/>
      <c r="P41" s="381"/>
      <c r="Q41" s="382"/>
      <c r="R41" s="382"/>
      <c r="S41" s="382"/>
      <c r="T41" s="382"/>
      <c r="U41" s="382"/>
      <c r="V41" s="383"/>
      <c r="W41" s="400" t="str">
        <f aca="false">ADDRESS(ROW($E41),COLUMN($E41))&amp;":"&amp;ADDRESS(ROW($E41),COLUMN($E41)+MAX(COUNTIF(E41:H41,"&lt;&gt;")-1,0))</f>
        <v>$E$41:$G$41</v>
      </c>
      <c r="X41" s="384"/>
      <c r="Y41" s="382"/>
      <c r="Z41" s="382"/>
      <c r="AA41" s="382"/>
      <c r="AB41" s="401"/>
      <c r="AC41" s="401"/>
      <c r="AD41" s="401"/>
      <c r="AE41" s="401"/>
      <c r="AF41" s="382"/>
      <c r="AG41" s="392" t="n">
        <f aca="false">IF(AB41="",0,INDEX(#REF!,1,MATCH(AB41,#REF!,FALSE())))</f>
        <v>0</v>
      </c>
      <c r="AH41" s="392" t="n">
        <f aca="false">IF(AC41="",0,INDEX(#REF!,1,MATCH(AC41,#REF!,FALSE())))</f>
        <v>0</v>
      </c>
      <c r="AI41" s="392" t="n">
        <f aca="false">IF(AD41="",0,INDEX(#REF!,1,MATCH(AD41,#REF!,FALSE())))</f>
        <v>0</v>
      </c>
      <c r="AJ41" s="392" t="n">
        <f aca="false">IF(AE41="",0,INDEX(#REF!,1,MATCH(AE41,#REF!,FALSE())))</f>
        <v>0</v>
      </c>
      <c r="AK41" s="382"/>
    </row>
    <row r="42" customFormat="false" ht="30" hidden="true" customHeight="true" outlineLevel="1" collapsed="false">
      <c r="A42" s="319"/>
      <c r="B42" s="396" t="n">
        <f aca="false">B41+1</f>
        <v>104</v>
      </c>
      <c r="C42" s="397"/>
      <c r="D42" s="379"/>
      <c r="E42" s="399"/>
      <c r="F42" s="399"/>
      <c r="G42" s="399"/>
      <c r="H42" s="399"/>
      <c r="I42" s="379"/>
      <c r="J42" s="399"/>
      <c r="K42" s="399"/>
      <c r="L42" s="399"/>
      <c r="M42" s="399"/>
      <c r="N42" s="379"/>
      <c r="O42" s="397"/>
      <c r="P42" s="381"/>
      <c r="Q42" s="382"/>
      <c r="R42" s="382"/>
      <c r="S42" s="382"/>
      <c r="T42" s="382"/>
      <c r="U42" s="382"/>
      <c r="V42" s="383"/>
      <c r="W42" s="400" t="str">
        <f aca="false">ADDRESS(ROW($E42),COLUMN($E42))&amp;":"&amp;ADDRESS(ROW($E42),COLUMN($E42)+MAX(COUNTIF(E42:H42,"&lt;&gt;")-1,0))</f>
        <v>$E$42:$E$42</v>
      </c>
      <c r="X42" s="384"/>
      <c r="Y42" s="382"/>
      <c r="Z42" s="382"/>
      <c r="AA42" s="382"/>
      <c r="AB42" s="401"/>
      <c r="AC42" s="401"/>
      <c r="AD42" s="401"/>
      <c r="AE42" s="401"/>
      <c r="AF42" s="382"/>
      <c r="AG42" s="392" t="n">
        <f aca="false">IF(AB42="",0,INDEX($J42:$M42,1,MATCH(AB42,$E42:$H42,FALSE())))</f>
        <v>0</v>
      </c>
      <c r="AH42" s="392" t="n">
        <f aca="false">IF(AC42="",0,INDEX($J42:$M42,1,MATCH(AC42,$E42:$H42,FALSE())))</f>
        <v>0</v>
      </c>
      <c r="AI42" s="392" t="n">
        <f aca="false">IF(AD42="",0,INDEX($J42:$M42,1,MATCH(AD42,$E42:$H42,FALSE())))</f>
        <v>0</v>
      </c>
      <c r="AJ42" s="392" t="n">
        <f aca="false">IF(AE42="",0,INDEX($J42:$M42,1,MATCH(AE42,$E42:$H42,FALSE())))</f>
        <v>0</v>
      </c>
      <c r="AK42" s="382"/>
    </row>
    <row r="43" customFormat="false" ht="30" hidden="true" customHeight="true" outlineLevel="1" collapsed="false">
      <c r="A43" s="319"/>
      <c r="B43" s="396" t="n">
        <f aca="false">B42+1</f>
        <v>105</v>
      </c>
      <c r="C43" s="397"/>
      <c r="D43" s="379"/>
      <c r="E43" s="399"/>
      <c r="F43" s="399"/>
      <c r="G43" s="399"/>
      <c r="H43" s="399"/>
      <c r="I43" s="379"/>
      <c r="J43" s="399"/>
      <c r="K43" s="399"/>
      <c r="L43" s="399"/>
      <c r="M43" s="399"/>
      <c r="N43" s="379"/>
      <c r="O43" s="397"/>
      <c r="P43" s="381"/>
      <c r="Q43" s="382"/>
      <c r="R43" s="382"/>
      <c r="S43" s="382"/>
      <c r="T43" s="382"/>
      <c r="U43" s="382"/>
      <c r="V43" s="383"/>
      <c r="W43" s="400" t="str">
        <f aca="false">ADDRESS(ROW($E43),COLUMN($E43))&amp;":"&amp;ADDRESS(ROW($E43),COLUMN($E43)+MAX(COUNTIF(E43:H43,"&lt;&gt;")-1,0))</f>
        <v>$E$43:$E$43</v>
      </c>
      <c r="X43" s="384"/>
      <c r="Y43" s="382"/>
      <c r="Z43" s="382"/>
      <c r="AA43" s="382"/>
      <c r="AB43" s="401"/>
      <c r="AC43" s="401"/>
      <c r="AD43" s="401"/>
      <c r="AE43" s="401"/>
      <c r="AF43" s="382"/>
      <c r="AG43" s="392" t="n">
        <f aca="false">IF(AB43="",0,INDEX($J43:$M43,1,MATCH(AB43,$E43:$H43,FALSE())))</f>
        <v>0</v>
      </c>
      <c r="AH43" s="392" t="n">
        <f aca="false">IF(AC43="",0,INDEX($J43:$M43,1,MATCH(AC43,$E43:$H43,FALSE())))</f>
        <v>0</v>
      </c>
      <c r="AI43" s="392" t="n">
        <f aca="false">IF(AD43="",0,INDEX($J43:$M43,1,MATCH(AD43,$E43:$H43,FALSE())))</f>
        <v>0</v>
      </c>
      <c r="AJ43" s="392" t="n">
        <f aca="false">IF(AE43="",0,INDEX($J43:$M43,1,MATCH(AE43,$E43:$H43,FALSE())))</f>
        <v>0</v>
      </c>
      <c r="AK43" s="382"/>
    </row>
    <row r="44" customFormat="false" ht="30" hidden="true" customHeight="true" outlineLevel="1" collapsed="false">
      <c r="A44" s="319"/>
      <c r="B44" s="396" t="n">
        <f aca="false">B43+1</f>
        <v>106</v>
      </c>
      <c r="C44" s="397"/>
      <c r="D44" s="379"/>
      <c r="E44" s="399"/>
      <c r="F44" s="399"/>
      <c r="G44" s="399"/>
      <c r="H44" s="399"/>
      <c r="I44" s="379"/>
      <c r="J44" s="399"/>
      <c r="K44" s="399"/>
      <c r="L44" s="399"/>
      <c r="M44" s="399"/>
      <c r="N44" s="379"/>
      <c r="O44" s="397"/>
      <c r="P44" s="381"/>
      <c r="Q44" s="382"/>
      <c r="R44" s="382"/>
      <c r="S44" s="382"/>
      <c r="T44" s="382"/>
      <c r="U44" s="382"/>
      <c r="V44" s="383"/>
      <c r="W44" s="400" t="str">
        <f aca="false">ADDRESS(ROW($E44),COLUMN($E44))&amp;":"&amp;ADDRESS(ROW($E44),COLUMN($E44)+MAX(COUNTIF(E44:H44,"&lt;&gt;")-1,0))</f>
        <v>$E$44:$E$44</v>
      </c>
      <c r="X44" s="384"/>
      <c r="Y44" s="382"/>
      <c r="Z44" s="382"/>
      <c r="AA44" s="382"/>
      <c r="AB44" s="401"/>
      <c r="AC44" s="401"/>
      <c r="AD44" s="401"/>
      <c r="AE44" s="401"/>
      <c r="AF44" s="382"/>
      <c r="AG44" s="392" t="n">
        <f aca="false">IF(AB44="",0,INDEX($J44:$M44,1,MATCH(AB44,$E44:$H44,FALSE())))</f>
        <v>0</v>
      </c>
      <c r="AH44" s="392" t="n">
        <f aca="false">IF(AC44="",0,INDEX($J44:$M44,1,MATCH(AC44,$E44:$H44,FALSE())))</f>
        <v>0</v>
      </c>
      <c r="AI44" s="392" t="n">
        <f aca="false">IF(AD44="",0,INDEX($J44:$M44,1,MATCH(AD44,$E44:$H44,FALSE())))</f>
        <v>0</v>
      </c>
      <c r="AJ44" s="392" t="n">
        <f aca="false">IF(AE44="",0,INDEX($J44:$M44,1,MATCH(AE44,$E44:$H44,FALSE())))</f>
        <v>0</v>
      </c>
      <c r="AK44" s="382"/>
    </row>
    <row r="45" customFormat="false" ht="30" hidden="true" customHeight="true" outlineLevel="1" collapsed="false">
      <c r="A45" s="319"/>
      <c r="B45" s="396" t="n">
        <f aca="false">B44+1</f>
        <v>107</v>
      </c>
      <c r="C45" s="397"/>
      <c r="D45" s="379"/>
      <c r="E45" s="399"/>
      <c r="F45" s="399"/>
      <c r="G45" s="399"/>
      <c r="H45" s="399"/>
      <c r="I45" s="379"/>
      <c r="J45" s="399"/>
      <c r="K45" s="399"/>
      <c r="L45" s="399"/>
      <c r="M45" s="399"/>
      <c r="N45" s="379"/>
      <c r="O45" s="397"/>
      <c r="P45" s="381"/>
      <c r="Q45" s="382"/>
      <c r="R45" s="382"/>
      <c r="S45" s="382"/>
      <c r="T45" s="382"/>
      <c r="U45" s="382"/>
      <c r="V45" s="383"/>
      <c r="W45" s="400" t="str">
        <f aca="false">ADDRESS(ROW($E45),COLUMN($E45))&amp;":"&amp;ADDRESS(ROW($E45),COLUMN($E45)+MAX(COUNTIF(E45:H45,"&lt;&gt;")-1,0))</f>
        <v>$E$45:$E$45</v>
      </c>
      <c r="X45" s="384"/>
      <c r="Y45" s="382"/>
      <c r="Z45" s="382"/>
      <c r="AA45" s="382"/>
      <c r="AB45" s="401"/>
      <c r="AC45" s="401"/>
      <c r="AD45" s="401"/>
      <c r="AE45" s="401"/>
      <c r="AF45" s="382"/>
      <c r="AG45" s="392" t="n">
        <f aca="false">IF(AB45="",0,INDEX($J45:$M45,1,MATCH(AB45,$E45:$H45,FALSE())))</f>
        <v>0</v>
      </c>
      <c r="AH45" s="392" t="n">
        <f aca="false">IF(AC45="",0,INDEX($J45:$M45,1,MATCH(AC45,$E45:$H45,FALSE())))</f>
        <v>0</v>
      </c>
      <c r="AI45" s="392" t="n">
        <f aca="false">IF(AD45="",0,INDEX($J45:$M45,1,MATCH(AD45,$E45:$H45,FALSE())))</f>
        <v>0</v>
      </c>
      <c r="AJ45" s="392" t="n">
        <f aca="false">IF(AE45="",0,INDEX($J45:$M45,1,MATCH(AE45,$E45:$H45,FALSE())))</f>
        <v>0</v>
      </c>
      <c r="AK45" s="382"/>
    </row>
    <row r="46" customFormat="false" ht="30" hidden="true" customHeight="true" outlineLevel="1" collapsed="false">
      <c r="A46" s="319"/>
      <c r="B46" s="396" t="n">
        <f aca="false">B45+1</f>
        <v>108</v>
      </c>
      <c r="C46" s="432"/>
      <c r="D46" s="379"/>
      <c r="E46" s="399"/>
      <c r="F46" s="399"/>
      <c r="G46" s="399"/>
      <c r="H46" s="399"/>
      <c r="I46" s="379"/>
      <c r="J46" s="399"/>
      <c r="K46" s="399"/>
      <c r="L46" s="399"/>
      <c r="M46" s="399"/>
      <c r="N46" s="379"/>
      <c r="O46" s="397"/>
      <c r="P46" s="381"/>
      <c r="Q46" s="382"/>
      <c r="R46" s="382"/>
      <c r="S46" s="382"/>
      <c r="T46" s="382"/>
      <c r="U46" s="382"/>
      <c r="V46" s="383"/>
      <c r="W46" s="400" t="str">
        <f aca="false">ADDRESS(ROW($E46),COLUMN($E46))&amp;":"&amp;ADDRESS(ROW($E46),COLUMN($E46)+MAX(COUNTIF(E46:H46,"&lt;&gt;")-1,0))</f>
        <v>$E$46:$E$46</v>
      </c>
      <c r="X46" s="384"/>
      <c r="Y46" s="382"/>
      <c r="Z46" s="382"/>
      <c r="AA46" s="382"/>
      <c r="AB46" s="401"/>
      <c r="AC46" s="401"/>
      <c r="AD46" s="401"/>
      <c r="AE46" s="401"/>
      <c r="AF46" s="382"/>
      <c r="AG46" s="392" t="n">
        <f aca="false">IF(AB46="",0,INDEX($J46:$M46,1,MATCH(AB46,$E46:$H46,FALSE())))</f>
        <v>0</v>
      </c>
      <c r="AH46" s="392" t="n">
        <f aca="false">IF(AC46="",0,INDEX($J46:$M46,1,MATCH(AC46,$E46:$H46,FALSE())))</f>
        <v>0</v>
      </c>
      <c r="AI46" s="392" t="n">
        <f aca="false">IF(AD46="",0,INDEX($J46:$M46,1,MATCH(AD46,$E46:$H46,FALSE())))</f>
        <v>0</v>
      </c>
      <c r="AJ46" s="392" t="n">
        <f aca="false">IF(AE46="",0,INDEX($J46:$M46,1,MATCH(AE46,$E46:$H46,FALSE())))</f>
        <v>0</v>
      </c>
      <c r="AK46" s="382"/>
    </row>
    <row r="47" customFormat="false" ht="30" hidden="true" customHeight="true" outlineLevel="1" collapsed="false">
      <c r="A47" s="319"/>
      <c r="B47" s="396" t="n">
        <f aca="false">B46+1</f>
        <v>109</v>
      </c>
      <c r="C47" s="397"/>
      <c r="D47" s="379"/>
      <c r="E47" s="399"/>
      <c r="F47" s="399"/>
      <c r="G47" s="399"/>
      <c r="H47" s="399"/>
      <c r="I47" s="379"/>
      <c r="J47" s="399"/>
      <c r="K47" s="399"/>
      <c r="L47" s="399"/>
      <c r="M47" s="399"/>
      <c r="N47" s="379"/>
      <c r="O47" s="397"/>
      <c r="P47" s="381"/>
      <c r="Q47" s="382"/>
      <c r="R47" s="382"/>
      <c r="S47" s="382"/>
      <c r="T47" s="382"/>
      <c r="U47" s="382"/>
      <c r="V47" s="383"/>
      <c r="W47" s="400" t="str">
        <f aca="false">ADDRESS(ROW($E47),COLUMN($E47))&amp;":"&amp;ADDRESS(ROW($E47),COLUMN($E47)+MAX(COUNTIF(E47:H47,"&lt;&gt;")-1,0))</f>
        <v>$E$47:$E$47</v>
      </c>
      <c r="X47" s="384"/>
      <c r="Y47" s="382"/>
      <c r="Z47" s="382"/>
      <c r="AA47" s="382"/>
      <c r="AB47" s="401"/>
      <c r="AC47" s="401"/>
      <c r="AD47" s="401"/>
      <c r="AE47" s="401"/>
      <c r="AF47" s="382"/>
      <c r="AG47" s="392" t="n">
        <f aca="false">IF(AB47="",0,INDEX($J47:$M47,1,MATCH(AB47,$E47:$H47,FALSE())))</f>
        <v>0</v>
      </c>
      <c r="AH47" s="392" t="n">
        <f aca="false">IF(AC47="",0,INDEX($J47:$M47,1,MATCH(AC47,$E47:$H47,FALSE())))</f>
        <v>0</v>
      </c>
      <c r="AI47" s="392" t="n">
        <f aca="false">IF(AD47="",0,INDEX($J47:$M47,1,MATCH(AD47,$E47:$H47,FALSE())))</f>
        <v>0</v>
      </c>
      <c r="AJ47" s="392" t="n">
        <f aca="false">IF(AE47="",0,INDEX($J47:$M47,1,MATCH(AE47,$E47:$H47,FALSE())))</f>
        <v>0</v>
      </c>
      <c r="AK47" s="382"/>
    </row>
    <row r="48" customFormat="false" ht="30" hidden="true" customHeight="true" outlineLevel="1" collapsed="false">
      <c r="A48" s="319"/>
      <c r="B48" s="396" t="n">
        <f aca="false">B47+1</f>
        <v>110</v>
      </c>
      <c r="C48" s="397"/>
      <c r="D48" s="379"/>
      <c r="E48" s="399"/>
      <c r="F48" s="399"/>
      <c r="G48" s="399"/>
      <c r="H48" s="399"/>
      <c r="I48" s="379"/>
      <c r="J48" s="399"/>
      <c r="K48" s="399"/>
      <c r="L48" s="399"/>
      <c r="M48" s="399"/>
      <c r="N48" s="379"/>
      <c r="O48" s="397"/>
      <c r="P48" s="381"/>
      <c r="Q48" s="382"/>
      <c r="R48" s="382"/>
      <c r="S48" s="382"/>
      <c r="T48" s="382"/>
      <c r="U48" s="382"/>
      <c r="V48" s="383"/>
      <c r="W48" s="400" t="str">
        <f aca="false">ADDRESS(ROW($E48),COLUMN($E48))&amp;":"&amp;ADDRESS(ROW($E48),COLUMN($E48)+MAX(COUNTIF(E48:H48,"&lt;&gt;")-1,0))</f>
        <v>$E$48:$E$48</v>
      </c>
      <c r="X48" s="384"/>
      <c r="Y48" s="382"/>
      <c r="Z48" s="382"/>
      <c r="AA48" s="382"/>
      <c r="AB48" s="401"/>
      <c r="AC48" s="401"/>
      <c r="AD48" s="401"/>
      <c r="AE48" s="401"/>
      <c r="AF48" s="382"/>
      <c r="AG48" s="392" t="n">
        <f aca="false">IF(AB48="",0,INDEX($J48:$M48,1,MATCH(AB48,$E48:$H48,FALSE())))</f>
        <v>0</v>
      </c>
      <c r="AH48" s="392" t="n">
        <f aca="false">IF(AC48="",0,INDEX($J48:$M48,1,MATCH(AC48,$E48:$H48,FALSE())))</f>
        <v>0</v>
      </c>
      <c r="AI48" s="392" t="n">
        <f aca="false">IF(AD48="",0,INDEX($J48:$M48,1,MATCH(AD48,$E48:$H48,FALSE())))</f>
        <v>0</v>
      </c>
      <c r="AJ48" s="392" t="n">
        <f aca="false">IF(AE48="",0,INDEX($J48:$M48,1,MATCH(AE48,$E48:$H48,FALSE())))</f>
        <v>0</v>
      </c>
      <c r="AK48" s="382"/>
    </row>
    <row r="49" customFormat="false" ht="30" hidden="true" customHeight="true" outlineLevel="1" collapsed="false">
      <c r="A49" s="319"/>
      <c r="B49" s="396" t="n">
        <f aca="false">B48+1</f>
        <v>111</v>
      </c>
      <c r="C49" s="397"/>
      <c r="D49" s="379"/>
      <c r="E49" s="399"/>
      <c r="F49" s="399"/>
      <c r="G49" s="399"/>
      <c r="H49" s="399"/>
      <c r="I49" s="379"/>
      <c r="J49" s="399"/>
      <c r="K49" s="399"/>
      <c r="L49" s="399"/>
      <c r="M49" s="399"/>
      <c r="N49" s="379"/>
      <c r="O49" s="411"/>
      <c r="P49" s="381"/>
      <c r="Q49" s="382"/>
      <c r="R49" s="382"/>
      <c r="S49" s="382"/>
      <c r="T49" s="382"/>
      <c r="U49" s="382"/>
      <c r="V49" s="383"/>
      <c r="W49" s="400" t="str">
        <f aca="false">ADDRESS(ROW($E49),COLUMN($E49))&amp;":"&amp;ADDRESS(ROW($E49),COLUMN($E49)+MAX(COUNTIF(E49:H49,"&lt;&gt;")-1,0))</f>
        <v>$E$49:$E$49</v>
      </c>
      <c r="X49" s="384"/>
      <c r="Y49" s="382"/>
      <c r="Z49" s="382"/>
      <c r="AA49" s="382"/>
      <c r="AB49" s="401"/>
      <c r="AC49" s="401"/>
      <c r="AD49" s="401"/>
      <c r="AE49" s="401"/>
      <c r="AF49" s="382"/>
      <c r="AG49" s="392" t="n">
        <f aca="false">IF(AB49="",0,INDEX($J49:$M49,1,MATCH(AB49,$E49:$H49,FALSE())))</f>
        <v>0</v>
      </c>
      <c r="AH49" s="392" t="n">
        <f aca="false">IF(AC49="",0,INDEX($J49:$M49,1,MATCH(AC49,$E49:$H49,FALSE())))</f>
        <v>0</v>
      </c>
      <c r="AI49" s="392" t="n">
        <f aca="false">IF(AD49="",0,INDEX($J49:$M49,1,MATCH(AD49,$E49:$H49,FALSE())))</f>
        <v>0</v>
      </c>
      <c r="AJ49" s="392" t="n">
        <f aca="false">IF(AE49="",0,INDEX($J49:$M49,1,MATCH(AE49,$E49:$H49,FALSE())))</f>
        <v>0</v>
      </c>
      <c r="AK49" s="382"/>
    </row>
    <row r="50" customFormat="false" ht="30" hidden="true" customHeight="true" outlineLevel="1" collapsed="false">
      <c r="A50" s="319"/>
      <c r="B50" s="396" t="n">
        <f aca="false">B49+1</f>
        <v>112</v>
      </c>
      <c r="C50" s="397"/>
      <c r="D50" s="379"/>
      <c r="E50" s="399"/>
      <c r="F50" s="399"/>
      <c r="G50" s="399"/>
      <c r="H50" s="399"/>
      <c r="I50" s="379"/>
      <c r="J50" s="399"/>
      <c r="K50" s="399"/>
      <c r="L50" s="399"/>
      <c r="M50" s="399"/>
      <c r="N50" s="379"/>
      <c r="O50" s="411"/>
      <c r="P50" s="381"/>
      <c r="Q50" s="382"/>
      <c r="R50" s="382"/>
      <c r="S50" s="382"/>
      <c r="T50" s="382"/>
      <c r="U50" s="382"/>
      <c r="V50" s="383"/>
      <c r="W50" s="402" t="str">
        <f aca="false">ADDRESS(ROW($E50),COLUMN($E50))&amp;":"&amp;ADDRESS(ROW($E50),COLUMN($E50)+MAX(COUNTIF(E50:H50,"&lt;&gt;")-1,0))</f>
        <v>$E$50:$E$50</v>
      </c>
      <c r="X50" s="384"/>
      <c r="Y50" s="382"/>
      <c r="Z50" s="382"/>
      <c r="AA50" s="382"/>
      <c r="AB50" s="401"/>
      <c r="AC50" s="401"/>
      <c r="AD50" s="401"/>
      <c r="AE50" s="401"/>
      <c r="AF50" s="382"/>
      <c r="AG50" s="392" t="n">
        <f aca="false">IF(AB50="",0,INDEX($J50:$M50,1,MATCH(AB50,$E50:$H50,FALSE())))</f>
        <v>0</v>
      </c>
      <c r="AH50" s="392" t="n">
        <f aca="false">IF(AC50="",0,INDEX($J50:$M50,1,MATCH(AC50,$E50:$H50,FALSE())))</f>
        <v>0</v>
      </c>
      <c r="AI50" s="392" t="n">
        <f aca="false">IF(AD50="",0,INDEX($J50:$M50,1,MATCH(AD50,$E50:$H50,FALSE())))</f>
        <v>0</v>
      </c>
      <c r="AJ50" s="392" t="n">
        <f aca="false">IF(AE50="",0,INDEX($J50:$M50,1,MATCH(AE50,$E50:$H50,FALSE())))</f>
        <v>0</v>
      </c>
      <c r="AK50" s="382"/>
    </row>
    <row r="51" customFormat="false" ht="9.95" hidden="false" customHeight="true" outlineLevel="0" collapsed="false">
      <c r="A51" s="319"/>
      <c r="B51" s="403"/>
      <c r="C51" s="379"/>
      <c r="D51" s="379"/>
      <c r="E51" s="403"/>
      <c r="F51" s="403"/>
      <c r="G51" s="403"/>
      <c r="H51" s="403"/>
      <c r="I51" s="379"/>
      <c r="J51" s="403"/>
      <c r="K51" s="403"/>
      <c r="L51" s="403"/>
      <c r="M51" s="403"/>
      <c r="N51" s="379"/>
      <c r="O51" s="379"/>
      <c r="P51" s="381"/>
      <c r="Q51" s="382"/>
      <c r="R51" s="382"/>
      <c r="S51" s="382"/>
      <c r="T51" s="382"/>
      <c r="U51" s="382"/>
      <c r="V51" s="383"/>
      <c r="W51" s="378"/>
      <c r="X51" s="384"/>
      <c r="Y51" s="382"/>
      <c r="Z51" s="382"/>
      <c r="AA51" s="382"/>
      <c r="AB51" s="382"/>
      <c r="AC51" s="382"/>
      <c r="AD51" s="382"/>
      <c r="AE51" s="382"/>
      <c r="AF51" s="382"/>
      <c r="AG51" s="382"/>
      <c r="AH51" s="382"/>
      <c r="AI51" s="382"/>
      <c r="AJ51" s="382"/>
      <c r="AK51" s="382"/>
    </row>
    <row r="52" s="214" customFormat="true" ht="30" hidden="false" customHeight="true" outlineLevel="0" collapsed="false">
      <c r="A52" s="210"/>
      <c r="B52" s="385" t="n">
        <v>200</v>
      </c>
      <c r="C52" s="386" t="s">
        <v>19</v>
      </c>
      <c r="D52" s="349"/>
      <c r="E52" s="393" t="s">
        <v>123</v>
      </c>
      <c r="F52" s="394" t="s">
        <v>166</v>
      </c>
      <c r="G52" s="394" t="s">
        <v>376</v>
      </c>
      <c r="H52" s="395"/>
      <c r="I52" s="404"/>
      <c r="J52" s="393" t="n">
        <v>0</v>
      </c>
      <c r="K52" s="394" t="n">
        <v>2</v>
      </c>
      <c r="L52" s="394" t="n">
        <v>6</v>
      </c>
      <c r="M52" s="395"/>
      <c r="N52" s="349"/>
      <c r="O52" s="390"/>
      <c r="P52" s="365"/>
      <c r="Q52" s="381"/>
      <c r="R52" s="366"/>
      <c r="S52" s="366"/>
      <c r="T52" s="366"/>
      <c r="U52" s="366"/>
      <c r="V52" s="367"/>
      <c r="W52" s="391" t="str">
        <f aca="false">ADDRESS(ROW($E52),COLUMN($E52))&amp;":"&amp;ADDRESS(ROW($E52),COLUMN($E52)+MAX(COUNTIF(E52:H52,"&lt;&gt;")-1,0))</f>
        <v>$E$52:$G$52</v>
      </c>
      <c r="X52" s="369"/>
      <c r="Y52" s="366"/>
      <c r="Z52" s="366"/>
      <c r="AA52" s="366"/>
      <c r="AB52" s="222" t="str">
        <f aca="false">IF(AND(AB54&lt;&gt;"",COUNTIF(AB56:AB67,"&lt;&gt;")&gt;0),INDEX($E:$H,ROW(AB52),MATCH(AB54,$E54:$H54,1)),"")</f>
        <v/>
      </c>
      <c r="AC52" s="222" t="str">
        <f aca="false">IF(AND(AC54&lt;&gt;"",COUNTIF(AC56:AC67,"&lt;&gt;")&gt;0),INDEX($E:$H,ROW(AC52),MATCH(AC54,$E54:$H54,1)),"")</f>
        <v/>
      </c>
      <c r="AD52" s="222" t="str">
        <f aca="false">IF(AND(AD54&lt;&gt;"",COUNTIF(AD56:AD67,"&lt;&gt;")&gt;0),INDEX($E:$H,ROW(AD52),MATCH(AD54,$E54:$H54,1)),"")</f>
        <v/>
      </c>
      <c r="AE52" s="222" t="str">
        <f aca="false">IF(AND(AE54&lt;&gt;"",COUNTIF(AE56:AE67,"&lt;&gt;")&gt;0),INDEX($E:$H,ROW(AE52),MATCH(AE54,$E54:$H54,1)),"")</f>
        <v/>
      </c>
      <c r="AF52" s="366"/>
      <c r="AG52" s="392" t="n">
        <f aca="false">IF(AB52="",0,INDEX($J52:$M52,1,MATCH(AB52,$E52:$H52,FALSE())))</f>
        <v>0</v>
      </c>
      <c r="AH52" s="392" t="n">
        <f aca="false">IF(AC52="",0,INDEX($J52:$M52,1,MATCH(AC52,$E52:$H52,FALSE())))</f>
        <v>0</v>
      </c>
      <c r="AI52" s="392" t="n">
        <f aca="false">IF(AD52="",0,INDEX($J52:$M52,1,MATCH(AD52,$E52:$H52,FALSE())))</f>
        <v>0</v>
      </c>
      <c r="AJ52" s="392" t="n">
        <f aca="false">IF(AE52="",0,INDEX($J52:$M52,1,MATCH(AE52,$E52:$H52,FALSE())))</f>
        <v>0</v>
      </c>
      <c r="AK52" s="366"/>
    </row>
    <row r="53" customFormat="false" ht="3.75" hidden="false" customHeight="true" outlineLevel="0" collapsed="false">
      <c r="A53" s="319"/>
      <c r="B53" s="403"/>
      <c r="C53" s="379"/>
      <c r="D53" s="379"/>
      <c r="E53" s="403"/>
      <c r="F53" s="403"/>
      <c r="G53" s="403"/>
      <c r="H53" s="403"/>
      <c r="I53" s="403"/>
      <c r="J53" s="403"/>
      <c r="K53" s="403"/>
      <c r="L53" s="403"/>
      <c r="M53" s="403"/>
      <c r="N53" s="379"/>
      <c r="O53" s="379"/>
      <c r="P53" s="381"/>
      <c r="Q53" s="382"/>
      <c r="R53" s="382"/>
      <c r="S53" s="382"/>
      <c r="T53" s="382"/>
      <c r="U53" s="382"/>
      <c r="V53" s="383"/>
      <c r="W53" s="378"/>
      <c r="X53" s="384"/>
      <c r="Y53" s="382"/>
      <c r="Z53" s="382"/>
      <c r="AA53" s="382"/>
      <c r="AB53" s="382"/>
      <c r="AC53" s="382"/>
      <c r="AD53" s="382"/>
      <c r="AE53" s="382"/>
      <c r="AF53" s="382"/>
      <c r="AG53" s="382"/>
      <c r="AH53" s="382"/>
      <c r="AI53" s="382"/>
      <c r="AJ53" s="382"/>
      <c r="AK53" s="382"/>
    </row>
    <row r="54" customFormat="false" ht="15.75" hidden="false" customHeight="false" outlineLevel="0" collapsed="false">
      <c r="A54" s="319"/>
      <c r="B54" s="403"/>
      <c r="C54" s="352" t="s">
        <v>347</v>
      </c>
      <c r="D54" s="379"/>
      <c r="E54" s="393" t="n">
        <v>5</v>
      </c>
      <c r="F54" s="394" t="n">
        <v>10</v>
      </c>
      <c r="G54" s="394" t="n">
        <v>15</v>
      </c>
      <c r="H54" s="395"/>
      <c r="I54" s="405"/>
      <c r="J54" s="403"/>
      <c r="K54" s="403"/>
      <c r="L54" s="403"/>
      <c r="M54" s="403"/>
      <c r="N54" s="379"/>
      <c r="O54" s="379"/>
      <c r="P54" s="381"/>
      <c r="Q54" s="382"/>
      <c r="R54" s="382"/>
      <c r="S54" s="382"/>
      <c r="T54" s="382"/>
      <c r="U54" s="382"/>
      <c r="V54" s="383"/>
      <c r="W54" s="378"/>
      <c r="X54" s="384"/>
      <c r="Y54" s="382"/>
      <c r="Z54" s="382"/>
      <c r="AA54" s="382"/>
      <c r="AB54" s="392" t="n">
        <f aca="false">SUM(AG56:AG67)</f>
        <v>0</v>
      </c>
      <c r="AC54" s="392" t="n">
        <f aca="false">SUM(AH56:AH67)</f>
        <v>0</v>
      </c>
      <c r="AD54" s="392" t="n">
        <f aca="false">SUM(AI56:AI67)</f>
        <v>0</v>
      </c>
      <c r="AE54" s="392" t="n">
        <f aca="false">SUM(AJ56:AJ67)</f>
        <v>0</v>
      </c>
      <c r="AF54" s="382"/>
      <c r="AG54" s="382"/>
      <c r="AH54" s="382"/>
      <c r="AI54" s="382"/>
      <c r="AJ54" s="382"/>
      <c r="AK54" s="382"/>
    </row>
    <row r="55" customFormat="false" ht="6.95" hidden="false" customHeight="true" outlineLevel="0" collapsed="false">
      <c r="A55" s="319"/>
      <c r="B55" s="380"/>
      <c r="C55" s="378"/>
      <c r="D55" s="379"/>
      <c r="E55" s="380"/>
      <c r="F55" s="380"/>
      <c r="G55" s="380"/>
      <c r="H55" s="380"/>
      <c r="I55" s="403"/>
      <c r="J55" s="380"/>
      <c r="K55" s="380"/>
      <c r="L55" s="380"/>
      <c r="M55" s="380"/>
      <c r="N55" s="379"/>
      <c r="O55" s="378"/>
      <c r="P55" s="381"/>
      <c r="Q55" s="382"/>
      <c r="R55" s="382"/>
      <c r="S55" s="382"/>
      <c r="T55" s="382"/>
      <c r="U55" s="382"/>
      <c r="V55" s="383"/>
      <c r="W55" s="378"/>
      <c r="X55" s="384"/>
      <c r="Y55" s="382"/>
      <c r="Z55" s="382"/>
      <c r="AA55" s="382"/>
      <c r="AB55" s="382"/>
      <c r="AC55" s="382"/>
      <c r="AD55" s="382"/>
      <c r="AE55" s="382"/>
      <c r="AF55" s="382"/>
      <c r="AG55" s="382"/>
      <c r="AH55" s="382"/>
      <c r="AI55" s="382"/>
      <c r="AJ55" s="382"/>
      <c r="AK55" s="382"/>
    </row>
    <row r="56" customFormat="false" ht="30" hidden="false" customHeight="true" outlineLevel="0" collapsed="false">
      <c r="A56" s="319"/>
      <c r="B56" s="396" t="n">
        <f aca="false">B52+1</f>
        <v>201</v>
      </c>
      <c r="C56" s="397" t="s">
        <v>93</v>
      </c>
      <c r="D56" s="379"/>
      <c r="E56" s="399" t="s">
        <v>139</v>
      </c>
      <c r="F56" s="399" t="s">
        <v>140</v>
      </c>
      <c r="G56" s="399"/>
      <c r="H56" s="399"/>
      <c r="I56" s="403"/>
      <c r="J56" s="399" t="n">
        <v>3</v>
      </c>
      <c r="K56" s="399" t="n">
        <v>0</v>
      </c>
      <c r="L56" s="399"/>
      <c r="M56" s="399"/>
      <c r="N56" s="379"/>
      <c r="O56" s="397"/>
      <c r="P56" s="381"/>
      <c r="Q56" s="382"/>
      <c r="R56" s="382"/>
      <c r="S56" s="382"/>
      <c r="T56" s="382"/>
      <c r="U56" s="382"/>
      <c r="V56" s="383"/>
      <c r="W56" s="400" t="str">
        <f aca="false">ADDRESS(ROW($E56),COLUMN($E56))&amp;":"&amp;ADDRESS(ROW($E56),COLUMN($E56)+MAX(COUNTIF(E56:H56,"&lt;&gt;")-1,0))</f>
        <v>$E$56:$F$56</v>
      </c>
      <c r="X56" s="384"/>
      <c r="Y56" s="382"/>
      <c r="Z56" s="382"/>
      <c r="AA56" s="382"/>
      <c r="AB56" s="401"/>
      <c r="AC56" s="401"/>
      <c r="AD56" s="401"/>
      <c r="AE56" s="401"/>
      <c r="AF56" s="382"/>
      <c r="AG56" s="392" t="n">
        <f aca="false">IF(AB56="",0,INDEX($J56:$M56,1,MATCH(AB56,$E56:$H56,FALSE())))</f>
        <v>0</v>
      </c>
      <c r="AH56" s="392" t="n">
        <f aca="false">IF(AC56="",0,INDEX($J56:$M56,1,MATCH(AC56,$E56:$H56,FALSE())))</f>
        <v>0</v>
      </c>
      <c r="AI56" s="392" t="n">
        <f aca="false">IF(AD56="",0,INDEX($J56:$M56,1,MATCH(AD56,$E56:$H56,FALSE())))</f>
        <v>0</v>
      </c>
      <c r="AJ56" s="392" t="n">
        <f aca="false">IF(AE56="",0,INDEX($J56:$M56,1,MATCH(AE56,$E56:$H56,FALSE())))</f>
        <v>0</v>
      </c>
      <c r="AK56" s="382"/>
    </row>
    <row r="57" customFormat="false" ht="30" hidden="false" customHeight="true" outlineLevel="0" collapsed="false">
      <c r="A57" s="319"/>
      <c r="B57" s="396" t="n">
        <f aca="false">B56+1</f>
        <v>202</v>
      </c>
      <c r="C57" s="397" t="s">
        <v>488</v>
      </c>
      <c r="D57" s="379"/>
      <c r="E57" s="399" t="s">
        <v>139</v>
      </c>
      <c r="F57" s="399" t="s">
        <v>140</v>
      </c>
      <c r="G57" s="399"/>
      <c r="H57" s="399"/>
      <c r="I57" s="403"/>
      <c r="J57" s="399" t="n">
        <v>2</v>
      </c>
      <c r="K57" s="399" t="n">
        <v>0</v>
      </c>
      <c r="L57" s="399"/>
      <c r="M57" s="399"/>
      <c r="N57" s="379"/>
      <c r="O57" s="397"/>
      <c r="P57" s="381"/>
      <c r="Q57" s="382"/>
      <c r="R57" s="382"/>
      <c r="S57" s="382"/>
      <c r="T57" s="382"/>
      <c r="U57" s="382"/>
      <c r="V57" s="383"/>
      <c r="W57" s="400" t="str">
        <f aca="false">ADDRESS(ROW($E57),COLUMN($E57))&amp;":"&amp;ADDRESS(ROW($E57),COLUMN($E57)+MAX(COUNTIF(E57:H57,"&lt;&gt;")-1,0))</f>
        <v>$E$57:$F$57</v>
      </c>
      <c r="X57" s="384"/>
      <c r="Y57" s="382"/>
      <c r="Z57" s="382"/>
      <c r="AA57" s="382"/>
      <c r="AB57" s="401"/>
      <c r="AC57" s="401"/>
      <c r="AD57" s="401"/>
      <c r="AE57" s="401"/>
      <c r="AF57" s="382"/>
      <c r="AG57" s="392" t="n">
        <f aca="false">IF(AB57="",0,INDEX($J57:$M57,1,MATCH(AB57,$E57:$H57,FALSE())))</f>
        <v>0</v>
      </c>
      <c r="AH57" s="392" t="n">
        <f aca="false">IF(AC57="",0,INDEX($J57:$M57,1,MATCH(AC57,$E57:$H57,FALSE())))</f>
        <v>0</v>
      </c>
      <c r="AI57" s="392" t="n">
        <f aca="false">IF(AD57="",0,INDEX($J57:$M57,1,MATCH(AD57,$E57:$H57,FALSE())))</f>
        <v>0</v>
      </c>
      <c r="AJ57" s="392" t="n">
        <f aca="false">IF(AE57="",0,INDEX($J57:$M57,1,MATCH(AE57,$E57:$H57,FALSE())))</f>
        <v>0</v>
      </c>
      <c r="AK57" s="382"/>
    </row>
    <row r="58" customFormat="false" ht="30" hidden="false" customHeight="true" outlineLevel="0" collapsed="false">
      <c r="A58" s="319"/>
      <c r="B58" s="396" t="n">
        <f aca="false">B57+1</f>
        <v>203</v>
      </c>
      <c r="C58" s="397" t="s">
        <v>489</v>
      </c>
      <c r="D58" s="379"/>
      <c r="E58" s="399" t="s">
        <v>139</v>
      </c>
      <c r="F58" s="399" t="s">
        <v>140</v>
      </c>
      <c r="G58" s="399"/>
      <c r="H58" s="399"/>
      <c r="I58" s="403"/>
      <c r="J58" s="399" t="n">
        <v>0</v>
      </c>
      <c r="K58" s="399" t="n">
        <v>1</v>
      </c>
      <c r="L58" s="399"/>
      <c r="M58" s="399"/>
      <c r="N58" s="379"/>
      <c r="O58" s="397"/>
      <c r="P58" s="381"/>
      <c r="Q58" s="382"/>
      <c r="R58" s="382"/>
      <c r="S58" s="382"/>
      <c r="T58" s="382"/>
      <c r="U58" s="382"/>
      <c r="V58" s="383"/>
      <c r="W58" s="400" t="str">
        <f aca="false">ADDRESS(ROW($E58),COLUMN($E58))&amp;":"&amp;ADDRESS(ROW($E58),COLUMN($E58)+MAX(COUNTIF(E58:H58,"&lt;&gt;")-1,0))</f>
        <v>$E$58:$F$58</v>
      </c>
      <c r="X58" s="384"/>
      <c r="Y58" s="382"/>
      <c r="Z58" s="382"/>
      <c r="AA58" s="382"/>
      <c r="AB58" s="401"/>
      <c r="AC58" s="401"/>
      <c r="AD58" s="401"/>
      <c r="AE58" s="401"/>
      <c r="AF58" s="382"/>
      <c r="AG58" s="392" t="n">
        <f aca="false">IF(AB58="",0,INDEX($J58:$M58,1,MATCH(AB58,$E58:$H58,FALSE())))</f>
        <v>0</v>
      </c>
      <c r="AH58" s="392" t="n">
        <f aca="false">IF(AC58="",0,INDEX($J58:$M58,1,MATCH(AC58,$E58:$H58,FALSE())))</f>
        <v>0</v>
      </c>
      <c r="AI58" s="392" t="n">
        <f aca="false">IF(AD58="",0,INDEX($J58:$M58,1,MATCH(AD58,$E58:$H58,FALSE())))</f>
        <v>0</v>
      </c>
      <c r="AJ58" s="392" t="n">
        <f aca="false">IF(AE58="",0,INDEX($J58:$M58,1,MATCH(AE58,$E58:$H58,FALSE())))</f>
        <v>0</v>
      </c>
      <c r="AK58" s="382"/>
    </row>
    <row r="59" customFormat="false" ht="30" hidden="true" customHeight="true" outlineLevel="1" collapsed="false">
      <c r="A59" s="319"/>
      <c r="B59" s="396" t="n">
        <f aca="false">B58+1</f>
        <v>204</v>
      </c>
      <c r="C59" s="397"/>
      <c r="D59" s="379"/>
      <c r="E59" s="399"/>
      <c r="F59" s="399"/>
      <c r="G59" s="399"/>
      <c r="H59" s="399"/>
      <c r="I59" s="403"/>
      <c r="J59" s="399"/>
      <c r="K59" s="399"/>
      <c r="L59" s="399"/>
      <c r="M59" s="399"/>
      <c r="N59" s="379"/>
      <c r="O59" s="397"/>
      <c r="P59" s="381"/>
      <c r="Q59" s="382"/>
      <c r="R59" s="382"/>
      <c r="S59" s="382"/>
      <c r="T59" s="382"/>
      <c r="U59" s="382"/>
      <c r="V59" s="383"/>
      <c r="W59" s="400" t="str">
        <f aca="false">ADDRESS(ROW($E59),COLUMN($E59))&amp;":"&amp;ADDRESS(ROW($E59),COLUMN($E59)+MAX(COUNTIF(E59:H59,"&lt;&gt;")-1,0))</f>
        <v>$E$59:$E$59</v>
      </c>
      <c r="X59" s="384"/>
      <c r="Y59" s="382"/>
      <c r="Z59" s="382"/>
      <c r="AA59" s="382"/>
      <c r="AB59" s="401"/>
      <c r="AC59" s="401"/>
      <c r="AD59" s="401"/>
      <c r="AE59" s="401"/>
      <c r="AF59" s="382"/>
      <c r="AG59" s="392" t="n">
        <f aca="false">IF(AB59="",0,INDEX($J59:$M59,1,MATCH(AB59,$E59:$H59,FALSE())))</f>
        <v>0</v>
      </c>
      <c r="AH59" s="392" t="n">
        <f aca="false">IF(AC59="",0,INDEX($J59:$M59,1,MATCH(AC59,$E59:$H59,FALSE())))</f>
        <v>0</v>
      </c>
      <c r="AI59" s="392" t="n">
        <f aca="false">IF(AD59="",0,INDEX($J59:$M59,1,MATCH(AD59,$E59:$H59,FALSE())))</f>
        <v>0</v>
      </c>
      <c r="AJ59" s="392" t="n">
        <f aca="false">IF(AE59="",0,INDEX($J59:$M59,1,MATCH(AE59,$E59:$H59,FALSE())))</f>
        <v>0</v>
      </c>
      <c r="AK59" s="382"/>
    </row>
    <row r="60" customFormat="false" ht="30" hidden="true" customHeight="true" outlineLevel="1" collapsed="false">
      <c r="A60" s="319"/>
      <c r="B60" s="396" t="n">
        <f aca="false">B59+1</f>
        <v>205</v>
      </c>
      <c r="C60" s="397"/>
      <c r="D60" s="379"/>
      <c r="E60" s="399"/>
      <c r="F60" s="399"/>
      <c r="G60" s="399"/>
      <c r="H60" s="399"/>
      <c r="I60" s="403"/>
      <c r="J60" s="399"/>
      <c r="K60" s="399"/>
      <c r="L60" s="399"/>
      <c r="M60" s="399"/>
      <c r="N60" s="379"/>
      <c r="O60" s="397"/>
      <c r="P60" s="381"/>
      <c r="Q60" s="382"/>
      <c r="R60" s="382"/>
      <c r="S60" s="382"/>
      <c r="T60" s="382"/>
      <c r="U60" s="382"/>
      <c r="V60" s="383"/>
      <c r="W60" s="400" t="str">
        <f aca="false">ADDRESS(ROW($E60),COLUMN($E60))&amp;":"&amp;ADDRESS(ROW($E60),COLUMN($E60)+MAX(COUNTIF(E60:H60,"&lt;&gt;")-1,0))</f>
        <v>$E$60:$E$60</v>
      </c>
      <c r="X60" s="384"/>
      <c r="Y60" s="382"/>
      <c r="Z60" s="382"/>
      <c r="AA60" s="382"/>
      <c r="AB60" s="401"/>
      <c r="AC60" s="401"/>
      <c r="AD60" s="401"/>
      <c r="AE60" s="401"/>
      <c r="AF60" s="382"/>
      <c r="AG60" s="392" t="n">
        <f aca="false">IF(AB60="",0,INDEX($J60:$M60,1,MATCH(AB60,$E60:$H60,FALSE())))</f>
        <v>0</v>
      </c>
      <c r="AH60" s="392" t="n">
        <f aca="false">IF(AC60="",0,INDEX($J60:$M60,1,MATCH(AC60,$E60:$H60,FALSE())))</f>
        <v>0</v>
      </c>
      <c r="AI60" s="392" t="n">
        <f aca="false">IF(AD60="",0,INDEX($J60:$M60,1,MATCH(AD60,$E60:$H60,FALSE())))</f>
        <v>0</v>
      </c>
      <c r="AJ60" s="392" t="n">
        <f aca="false">IF(AE60="",0,INDEX($J60:$M60,1,MATCH(AE60,$E60:$H60,FALSE())))</f>
        <v>0</v>
      </c>
      <c r="AK60" s="382"/>
    </row>
    <row r="61" customFormat="false" ht="30" hidden="true" customHeight="true" outlineLevel="1" collapsed="false">
      <c r="A61" s="319"/>
      <c r="B61" s="396" t="n">
        <f aca="false">B60+1</f>
        <v>206</v>
      </c>
      <c r="C61" s="397"/>
      <c r="D61" s="379"/>
      <c r="E61" s="399"/>
      <c r="F61" s="399"/>
      <c r="G61" s="399"/>
      <c r="H61" s="399"/>
      <c r="I61" s="403"/>
      <c r="J61" s="399"/>
      <c r="K61" s="399"/>
      <c r="L61" s="399"/>
      <c r="M61" s="399"/>
      <c r="N61" s="379"/>
      <c r="O61" s="397"/>
      <c r="P61" s="381"/>
      <c r="Q61" s="382"/>
      <c r="R61" s="382"/>
      <c r="S61" s="382"/>
      <c r="T61" s="382"/>
      <c r="U61" s="382"/>
      <c r="V61" s="383"/>
      <c r="W61" s="400" t="str">
        <f aca="false">ADDRESS(ROW($E61),COLUMN($E61))&amp;":"&amp;ADDRESS(ROW($E61),COLUMN($E61)+MAX(COUNTIF(E61:H61,"&lt;&gt;")-1,0))</f>
        <v>$E$61:$E$61</v>
      </c>
      <c r="X61" s="384"/>
      <c r="Y61" s="382"/>
      <c r="Z61" s="382"/>
      <c r="AA61" s="382"/>
      <c r="AB61" s="401"/>
      <c r="AC61" s="401"/>
      <c r="AD61" s="401"/>
      <c r="AE61" s="401"/>
      <c r="AF61" s="382"/>
      <c r="AG61" s="392" t="n">
        <f aca="false">IF(AB61="",0,INDEX($J61:$M61,1,MATCH(AB61,$E61:$H61,FALSE())))</f>
        <v>0</v>
      </c>
      <c r="AH61" s="392" t="n">
        <f aca="false">IF(AC61="",0,INDEX($J61:$M61,1,MATCH(AC61,$E61:$H61,FALSE())))</f>
        <v>0</v>
      </c>
      <c r="AI61" s="392" t="n">
        <f aca="false">IF(AD61="",0,INDEX($J61:$M61,1,MATCH(AD61,$E61:$H61,FALSE())))</f>
        <v>0</v>
      </c>
      <c r="AJ61" s="392" t="n">
        <f aca="false">IF(AE61="",0,INDEX($J61:$M61,1,MATCH(AE61,$E61:$H61,FALSE())))</f>
        <v>0</v>
      </c>
      <c r="AK61" s="382"/>
    </row>
    <row r="62" customFormat="false" ht="30" hidden="true" customHeight="true" outlineLevel="1" collapsed="false">
      <c r="A62" s="319"/>
      <c r="B62" s="396" t="n">
        <f aca="false">B61+1</f>
        <v>207</v>
      </c>
      <c r="C62" s="397"/>
      <c r="D62" s="379"/>
      <c r="E62" s="399"/>
      <c r="F62" s="399"/>
      <c r="G62" s="399"/>
      <c r="H62" s="399"/>
      <c r="I62" s="403"/>
      <c r="J62" s="399"/>
      <c r="K62" s="399"/>
      <c r="L62" s="399"/>
      <c r="M62" s="399"/>
      <c r="N62" s="379"/>
      <c r="O62" s="397"/>
      <c r="P62" s="381"/>
      <c r="Q62" s="382"/>
      <c r="R62" s="382"/>
      <c r="S62" s="382"/>
      <c r="T62" s="382"/>
      <c r="U62" s="382"/>
      <c r="V62" s="383"/>
      <c r="W62" s="400" t="str">
        <f aca="false">ADDRESS(ROW($E62),COLUMN($E62))&amp;":"&amp;ADDRESS(ROW($E62),COLUMN($E62)+MAX(COUNTIF(E62:H62,"&lt;&gt;")-1,0))</f>
        <v>$E$62:$E$62</v>
      </c>
      <c r="X62" s="384"/>
      <c r="Y62" s="382"/>
      <c r="Z62" s="382"/>
      <c r="AA62" s="382"/>
      <c r="AB62" s="401"/>
      <c r="AC62" s="401"/>
      <c r="AD62" s="401"/>
      <c r="AE62" s="401"/>
      <c r="AF62" s="382"/>
      <c r="AG62" s="392" t="n">
        <f aca="false">IF(AB62="",0,INDEX($J62:$M62,1,MATCH(AB62,$E62:$H62,FALSE())))</f>
        <v>0</v>
      </c>
      <c r="AH62" s="392" t="n">
        <f aca="false">IF(AC62="",0,INDEX($J62:$M62,1,MATCH(AC62,$E62:$H62,FALSE())))</f>
        <v>0</v>
      </c>
      <c r="AI62" s="392" t="n">
        <f aca="false">IF(AD62="",0,INDEX($J62:$M62,1,MATCH(AD62,$E62:$H62,FALSE())))</f>
        <v>0</v>
      </c>
      <c r="AJ62" s="392" t="n">
        <f aca="false">IF(AE62="",0,INDEX($J62:$M62,1,MATCH(AE62,$E62:$H62,FALSE())))</f>
        <v>0</v>
      </c>
      <c r="AK62" s="382"/>
    </row>
    <row r="63" customFormat="false" ht="30" hidden="true" customHeight="true" outlineLevel="1" collapsed="false">
      <c r="A63" s="319"/>
      <c r="B63" s="396" t="n">
        <f aca="false">B62+1</f>
        <v>208</v>
      </c>
      <c r="C63" s="397"/>
      <c r="D63" s="379"/>
      <c r="E63" s="399"/>
      <c r="F63" s="399"/>
      <c r="G63" s="399"/>
      <c r="H63" s="399"/>
      <c r="I63" s="403"/>
      <c r="J63" s="399"/>
      <c r="K63" s="399"/>
      <c r="L63" s="399"/>
      <c r="M63" s="399"/>
      <c r="N63" s="379"/>
      <c r="O63" s="397"/>
      <c r="P63" s="381"/>
      <c r="Q63" s="382"/>
      <c r="R63" s="382"/>
      <c r="S63" s="382"/>
      <c r="T63" s="382"/>
      <c r="U63" s="382"/>
      <c r="V63" s="383"/>
      <c r="W63" s="400" t="str">
        <f aca="false">ADDRESS(ROW($E63),COLUMN($E63))&amp;":"&amp;ADDRESS(ROW($E63),COLUMN($E63)+MAX(COUNTIF(E63:H63,"&lt;&gt;")-1,0))</f>
        <v>$E$63:$E$63</v>
      </c>
      <c r="X63" s="384"/>
      <c r="Y63" s="382"/>
      <c r="Z63" s="382"/>
      <c r="AA63" s="382"/>
      <c r="AB63" s="401"/>
      <c r="AC63" s="401"/>
      <c r="AD63" s="401"/>
      <c r="AE63" s="401"/>
      <c r="AF63" s="382"/>
      <c r="AG63" s="392" t="n">
        <f aca="false">IF(AB63="",0,INDEX($J63:$M63,1,MATCH(AB63,$E63:$H63,FALSE())))</f>
        <v>0</v>
      </c>
      <c r="AH63" s="392" t="n">
        <f aca="false">IF(AC63="",0,INDEX($J63:$M63,1,MATCH(AC63,$E63:$H63,FALSE())))</f>
        <v>0</v>
      </c>
      <c r="AI63" s="392" t="n">
        <f aca="false">IF(AD63="",0,INDEX($J63:$M63,1,MATCH(AD63,$E63:$H63,FALSE())))</f>
        <v>0</v>
      </c>
      <c r="AJ63" s="392" t="n">
        <f aca="false">IF(AE63="",0,INDEX($J63:$M63,1,MATCH(AE63,$E63:$H63,FALSE())))</f>
        <v>0</v>
      </c>
      <c r="AK63" s="382"/>
    </row>
    <row r="64" customFormat="false" ht="30" hidden="true" customHeight="true" outlineLevel="1" collapsed="false">
      <c r="A64" s="319"/>
      <c r="B64" s="396" t="n">
        <f aca="false">B63+1</f>
        <v>209</v>
      </c>
      <c r="C64" s="397"/>
      <c r="D64" s="379"/>
      <c r="E64" s="399"/>
      <c r="F64" s="399"/>
      <c r="G64" s="399"/>
      <c r="H64" s="399"/>
      <c r="I64" s="403"/>
      <c r="J64" s="399"/>
      <c r="K64" s="399"/>
      <c r="L64" s="399"/>
      <c r="M64" s="399"/>
      <c r="N64" s="379"/>
      <c r="O64" s="397"/>
      <c r="P64" s="381"/>
      <c r="Q64" s="382"/>
      <c r="R64" s="382"/>
      <c r="S64" s="382"/>
      <c r="T64" s="382"/>
      <c r="U64" s="382"/>
      <c r="V64" s="383"/>
      <c r="W64" s="400" t="str">
        <f aca="false">ADDRESS(ROW($E64),COLUMN($E64))&amp;":"&amp;ADDRESS(ROW($E64),COLUMN($E64)+MAX(COUNTIF(E64:H64,"&lt;&gt;")-1,0))</f>
        <v>$E$64:$E$64</v>
      </c>
      <c r="X64" s="384"/>
      <c r="Y64" s="382"/>
      <c r="Z64" s="382"/>
      <c r="AA64" s="382"/>
      <c r="AB64" s="401"/>
      <c r="AC64" s="401"/>
      <c r="AD64" s="401"/>
      <c r="AE64" s="401"/>
      <c r="AF64" s="382"/>
      <c r="AG64" s="392" t="n">
        <f aca="false">IF(AB64="",0,INDEX($J64:$M64,1,MATCH(AB64,$E64:$H64,FALSE())))</f>
        <v>0</v>
      </c>
      <c r="AH64" s="392" t="n">
        <f aca="false">IF(AC64="",0,INDEX($J64:$M64,1,MATCH(AC64,$E64:$H64,FALSE())))</f>
        <v>0</v>
      </c>
      <c r="AI64" s="392" t="n">
        <f aca="false">IF(AD64="",0,INDEX($J64:$M64,1,MATCH(AD64,$E64:$H64,FALSE())))</f>
        <v>0</v>
      </c>
      <c r="AJ64" s="392" t="n">
        <f aca="false">IF(AE64="",0,INDEX($J64:$M64,1,MATCH(AE64,$E64:$H64,FALSE())))</f>
        <v>0</v>
      </c>
      <c r="AK64" s="382"/>
    </row>
    <row r="65" customFormat="false" ht="30" hidden="true" customHeight="true" outlineLevel="1" collapsed="false">
      <c r="A65" s="319"/>
      <c r="B65" s="396" t="n">
        <f aca="false">B64+1</f>
        <v>210</v>
      </c>
      <c r="C65" s="397"/>
      <c r="D65" s="379"/>
      <c r="E65" s="399"/>
      <c r="F65" s="399"/>
      <c r="G65" s="399"/>
      <c r="H65" s="399"/>
      <c r="I65" s="403"/>
      <c r="J65" s="399"/>
      <c r="K65" s="399"/>
      <c r="L65" s="399"/>
      <c r="M65" s="399"/>
      <c r="N65" s="379"/>
      <c r="O65" s="397"/>
      <c r="P65" s="381"/>
      <c r="Q65" s="382"/>
      <c r="R65" s="382"/>
      <c r="S65" s="382"/>
      <c r="T65" s="382"/>
      <c r="U65" s="382"/>
      <c r="V65" s="383"/>
      <c r="W65" s="400" t="str">
        <f aca="false">ADDRESS(ROW($E65),COLUMN($E65))&amp;":"&amp;ADDRESS(ROW($E65),COLUMN($E65)+MAX(COUNTIF(E65:H65,"&lt;&gt;")-1,0))</f>
        <v>$E$65:$E$65</v>
      </c>
      <c r="X65" s="384"/>
      <c r="Y65" s="382"/>
      <c r="Z65" s="382"/>
      <c r="AA65" s="382"/>
      <c r="AB65" s="401"/>
      <c r="AC65" s="401"/>
      <c r="AD65" s="401"/>
      <c r="AE65" s="401"/>
      <c r="AF65" s="382"/>
      <c r="AG65" s="392" t="n">
        <f aca="false">IF(AB65="",0,INDEX($J65:$M65,1,MATCH(AB65,$E65:$H65,FALSE())))</f>
        <v>0</v>
      </c>
      <c r="AH65" s="392" t="n">
        <f aca="false">IF(AC65="",0,INDEX($J65:$M65,1,MATCH(AC65,$E65:$H65,FALSE())))</f>
        <v>0</v>
      </c>
      <c r="AI65" s="392" t="n">
        <f aca="false">IF(AD65="",0,INDEX($J65:$M65,1,MATCH(AD65,$E65:$H65,FALSE())))</f>
        <v>0</v>
      </c>
      <c r="AJ65" s="392" t="n">
        <f aca="false">IF(AE65="",0,INDEX($J65:$M65,1,MATCH(AE65,$E65:$H65,FALSE())))</f>
        <v>0</v>
      </c>
      <c r="AK65" s="382"/>
    </row>
    <row r="66" customFormat="false" ht="30" hidden="true" customHeight="true" outlineLevel="1" collapsed="false">
      <c r="A66" s="319"/>
      <c r="B66" s="396" t="n">
        <f aca="false">B65+1</f>
        <v>211</v>
      </c>
      <c r="C66" s="397"/>
      <c r="D66" s="379"/>
      <c r="E66" s="399"/>
      <c r="F66" s="399"/>
      <c r="G66" s="399"/>
      <c r="H66" s="399"/>
      <c r="I66" s="403"/>
      <c r="J66" s="399"/>
      <c r="K66" s="399"/>
      <c r="L66" s="399"/>
      <c r="M66" s="399"/>
      <c r="N66" s="379"/>
      <c r="O66" s="411"/>
      <c r="P66" s="381"/>
      <c r="Q66" s="382"/>
      <c r="R66" s="382"/>
      <c r="S66" s="382"/>
      <c r="T66" s="382"/>
      <c r="U66" s="382"/>
      <c r="V66" s="383"/>
      <c r="W66" s="400" t="str">
        <f aca="false">ADDRESS(ROW($E66),COLUMN($E66))&amp;":"&amp;ADDRESS(ROW($E66),COLUMN($E66)+MAX(COUNTIF(E66:H66,"&lt;&gt;")-1,0))</f>
        <v>$E$66:$E$66</v>
      </c>
      <c r="X66" s="384"/>
      <c r="Y66" s="382"/>
      <c r="Z66" s="382"/>
      <c r="AA66" s="382"/>
      <c r="AB66" s="401"/>
      <c r="AC66" s="401"/>
      <c r="AD66" s="401"/>
      <c r="AE66" s="401"/>
      <c r="AF66" s="382"/>
      <c r="AG66" s="392" t="n">
        <f aca="false">IF(AB66="",0,INDEX($J66:$M66,1,MATCH(AB66,$E66:$H66,FALSE())))</f>
        <v>0</v>
      </c>
      <c r="AH66" s="392" t="n">
        <f aca="false">IF(AC66="",0,INDEX($J66:$M66,1,MATCH(AC66,$E66:$H66,FALSE())))</f>
        <v>0</v>
      </c>
      <c r="AI66" s="392" t="n">
        <f aca="false">IF(AD66="",0,INDEX($J66:$M66,1,MATCH(AD66,$E66:$H66,FALSE())))</f>
        <v>0</v>
      </c>
      <c r="AJ66" s="392" t="n">
        <f aca="false">IF(AE66="",0,INDEX($J66:$M66,1,MATCH(AE66,$E66:$H66,FALSE())))</f>
        <v>0</v>
      </c>
      <c r="AK66" s="382"/>
    </row>
    <row r="67" customFormat="false" ht="30" hidden="true" customHeight="true" outlineLevel="1" collapsed="false">
      <c r="A67" s="319"/>
      <c r="B67" s="396" t="n">
        <f aca="false">B66+1</f>
        <v>212</v>
      </c>
      <c r="C67" s="397"/>
      <c r="D67" s="379"/>
      <c r="E67" s="399"/>
      <c r="F67" s="399"/>
      <c r="G67" s="399"/>
      <c r="H67" s="399"/>
      <c r="I67" s="403"/>
      <c r="J67" s="399"/>
      <c r="K67" s="399"/>
      <c r="L67" s="399"/>
      <c r="M67" s="399"/>
      <c r="N67" s="379"/>
      <c r="O67" s="411"/>
      <c r="P67" s="381"/>
      <c r="Q67" s="382"/>
      <c r="R67" s="382"/>
      <c r="S67" s="382"/>
      <c r="T67" s="382"/>
      <c r="U67" s="382"/>
      <c r="V67" s="383"/>
      <c r="W67" s="400" t="str">
        <f aca="false">ADDRESS(ROW($E67),COLUMN($E67))&amp;":"&amp;ADDRESS(ROW($E67),COLUMN($E67)+MAX(COUNTIF(E67:H67,"&lt;&gt;")-1,0))</f>
        <v>$E$67:$E$67</v>
      </c>
      <c r="X67" s="384"/>
      <c r="Y67" s="382"/>
      <c r="Z67" s="382"/>
      <c r="AA67" s="382"/>
      <c r="AB67" s="401"/>
      <c r="AC67" s="401"/>
      <c r="AD67" s="401"/>
      <c r="AE67" s="401"/>
      <c r="AF67" s="382"/>
      <c r="AG67" s="392" t="n">
        <f aca="false">IF(AB67="",0,INDEX($J67:$M67,1,MATCH(AB67,$E67:$H67,FALSE())))</f>
        <v>0</v>
      </c>
      <c r="AH67" s="392" t="n">
        <f aca="false">IF(AC67="",0,INDEX($J67:$M67,1,MATCH(AC67,$E67:$H67,FALSE())))</f>
        <v>0</v>
      </c>
      <c r="AI67" s="392" t="n">
        <f aca="false">IF(AD67="",0,INDEX($J67:$M67,1,MATCH(AD67,$E67:$H67,FALSE())))</f>
        <v>0</v>
      </c>
      <c r="AJ67" s="392" t="n">
        <f aca="false">IF(AE67="",0,INDEX($J67:$M67,1,MATCH(AE67,$E67:$H67,FALSE())))</f>
        <v>0</v>
      </c>
      <c r="AK67" s="382"/>
    </row>
    <row r="68" customFormat="false" ht="9.95" hidden="false" customHeight="true" outlineLevel="0" collapsed="false">
      <c r="A68" s="319"/>
      <c r="B68" s="406"/>
      <c r="C68" s="379"/>
      <c r="D68" s="379"/>
      <c r="E68" s="403"/>
      <c r="F68" s="403"/>
      <c r="G68" s="403"/>
      <c r="H68" s="403"/>
      <c r="I68" s="403"/>
      <c r="J68" s="403"/>
      <c r="K68" s="403"/>
      <c r="L68" s="403"/>
      <c r="M68" s="403"/>
      <c r="N68" s="379"/>
      <c r="O68" s="379"/>
      <c r="P68" s="381"/>
      <c r="Q68" s="382"/>
      <c r="R68" s="382"/>
      <c r="S68" s="382"/>
      <c r="T68" s="382"/>
      <c r="U68" s="382"/>
      <c r="V68" s="383"/>
      <c r="W68" s="378"/>
      <c r="X68" s="384"/>
      <c r="Y68" s="382"/>
      <c r="Z68" s="382"/>
      <c r="AA68" s="382"/>
      <c r="AB68" s="382"/>
      <c r="AC68" s="382"/>
      <c r="AD68" s="382"/>
      <c r="AE68" s="382"/>
      <c r="AF68" s="382"/>
      <c r="AG68" s="382"/>
      <c r="AH68" s="382"/>
      <c r="AI68" s="382"/>
      <c r="AJ68" s="382"/>
      <c r="AK68" s="382"/>
    </row>
    <row r="69" s="214" customFormat="true" ht="30" hidden="false" customHeight="true" outlineLevel="0" collapsed="false">
      <c r="A69" s="210"/>
      <c r="B69" s="385" t="n">
        <v>300</v>
      </c>
      <c r="C69" s="386" t="s">
        <v>21</v>
      </c>
      <c r="D69" s="407"/>
      <c r="E69" s="393" t="s">
        <v>123</v>
      </c>
      <c r="F69" s="394" t="s">
        <v>166</v>
      </c>
      <c r="G69" s="394" t="s">
        <v>376</v>
      </c>
      <c r="H69" s="395"/>
      <c r="I69" s="406"/>
      <c r="J69" s="393" t="n">
        <v>0</v>
      </c>
      <c r="K69" s="394" t="n">
        <v>4</v>
      </c>
      <c r="L69" s="394" t="n">
        <v>6</v>
      </c>
      <c r="M69" s="395"/>
      <c r="N69" s="407"/>
      <c r="O69" s="390"/>
      <c r="P69" s="365"/>
      <c r="Q69" s="366"/>
      <c r="R69" s="366"/>
      <c r="S69" s="366"/>
      <c r="T69" s="366"/>
      <c r="U69" s="366"/>
      <c r="V69" s="367"/>
      <c r="W69" s="391" t="str">
        <f aca="false">ADDRESS(ROW($E69),COLUMN($E69))&amp;":"&amp;ADDRESS(ROW($E69),COLUMN($E69)+MAX(COUNTIF(E69:H69,"&lt;&gt;")-1,0))</f>
        <v>$E$69:$G$69</v>
      </c>
      <c r="X69" s="369"/>
      <c r="Y69" s="366"/>
      <c r="Z69" s="366"/>
      <c r="AA69" s="366"/>
      <c r="AB69" s="222" t="e">
        <f aca="false">IF(AND(AB71&lt;&gt;"",COUNTIF(AB73:AB84,"&lt;&gt;")&gt;0),INDEX($E:$H,ROW(AB69),MATCH(AB71,$E71:$H71,1)),"")</f>
        <v>#N/A</v>
      </c>
      <c r="AC69" s="222" t="e">
        <f aca="false">IF(AND(AC71&lt;&gt;"",COUNTIF(AC73:AC84,"&lt;&gt;")&gt;0),INDEX($E:$H,ROW(AC69),MATCH(AC71,$E71:$H71,1)),"")</f>
        <v>#N/A</v>
      </c>
      <c r="AD69" s="222" t="e">
        <f aca="false">IF(AND(AD71&lt;&gt;"",COUNTIF(AD73:AD84,"&lt;&gt;")&gt;0),INDEX($E:$H,ROW(AD69),MATCH(AD71,$E71:$H71,1)),"")</f>
        <v>#N/A</v>
      </c>
      <c r="AE69" s="222" t="e">
        <f aca="false">IF(AND(AE71&lt;&gt;"",COUNTIF(AE73:AE84,"&lt;&gt;")&gt;0),INDEX($E:$H,ROW(AE69),MATCH(AE71,$E71:$H71,1)),"")</f>
        <v>#N/A</v>
      </c>
      <c r="AF69" s="366"/>
      <c r="AG69" s="392" t="e">
        <f aca="false">IF(AB69="",0,INDEX($J69:$M69,1,MATCH(AB69,$E69:$H69,FALSE())))</f>
        <v>#N/A</v>
      </c>
      <c r="AH69" s="392" t="e">
        <f aca="false">IF(AC69="",0,INDEX($J69:$M69,1,MATCH(AC69,$E69:$H69,FALSE())))</f>
        <v>#N/A</v>
      </c>
      <c r="AI69" s="392" t="e">
        <f aca="false">IF(AD69="",0,INDEX($J69:$M69,1,MATCH(AD69,$E69:$H69,FALSE())))</f>
        <v>#N/A</v>
      </c>
      <c r="AJ69" s="392" t="e">
        <f aca="false">IF(AE69="",0,INDEX($J69:$M69,1,MATCH(AE69,$E69:$H69,FALSE())))</f>
        <v>#N/A</v>
      </c>
      <c r="AK69" s="366"/>
    </row>
    <row r="70" customFormat="false" ht="3.75" hidden="false" customHeight="true" outlineLevel="0" collapsed="false">
      <c r="A70" s="319"/>
      <c r="B70" s="406"/>
      <c r="C70" s="379"/>
      <c r="D70" s="379"/>
      <c r="E70" s="403"/>
      <c r="F70" s="403"/>
      <c r="G70" s="403"/>
      <c r="H70" s="403"/>
      <c r="I70" s="403"/>
      <c r="J70" s="403"/>
      <c r="K70" s="403"/>
      <c r="L70" s="403"/>
      <c r="M70" s="403"/>
      <c r="N70" s="379"/>
      <c r="O70" s="379"/>
      <c r="P70" s="381"/>
      <c r="Q70" s="382"/>
      <c r="R70" s="382"/>
      <c r="S70" s="382"/>
      <c r="T70" s="382"/>
      <c r="U70" s="382"/>
      <c r="V70" s="383"/>
      <c r="W70" s="378"/>
      <c r="X70" s="384"/>
      <c r="Y70" s="382"/>
      <c r="Z70" s="382"/>
      <c r="AA70" s="382"/>
      <c r="AB70" s="382"/>
      <c r="AC70" s="382"/>
      <c r="AD70" s="382"/>
      <c r="AE70" s="382"/>
      <c r="AF70" s="382"/>
      <c r="AG70" s="382"/>
      <c r="AH70" s="382"/>
      <c r="AI70" s="382"/>
      <c r="AJ70" s="382"/>
      <c r="AK70" s="382"/>
    </row>
    <row r="71" customFormat="false" ht="15.75" hidden="false" customHeight="false" outlineLevel="0" collapsed="false">
      <c r="A71" s="319"/>
      <c r="B71" s="406"/>
      <c r="C71" s="352" t="s">
        <v>347</v>
      </c>
      <c r="D71" s="379"/>
      <c r="E71" s="393" t="n">
        <v>5</v>
      </c>
      <c r="F71" s="394" t="n">
        <v>10</v>
      </c>
      <c r="G71" s="394" t="n">
        <v>15</v>
      </c>
      <c r="H71" s="395"/>
      <c r="I71" s="403"/>
      <c r="J71" s="403"/>
      <c r="K71" s="403"/>
      <c r="L71" s="403"/>
      <c r="M71" s="403"/>
      <c r="N71" s="379"/>
      <c r="O71" s="379"/>
      <c r="P71" s="381"/>
      <c r="Q71" s="382"/>
      <c r="R71" s="382"/>
      <c r="S71" s="382"/>
      <c r="T71" s="382"/>
      <c r="U71" s="382"/>
      <c r="V71" s="383"/>
      <c r="W71" s="378"/>
      <c r="X71" s="384"/>
      <c r="Y71" s="382"/>
      <c r="Z71" s="382"/>
      <c r="AA71" s="382"/>
      <c r="AB71" s="392" t="e">
        <f aca="false">SUM(AG73:AG84)</f>
        <v>#N/A</v>
      </c>
      <c r="AC71" s="392" t="e">
        <f aca="false">SUM(AH73:AH84)</f>
        <v>#N/A</v>
      </c>
      <c r="AD71" s="392" t="e">
        <f aca="false">SUM(AI73:AI84)</f>
        <v>#N/A</v>
      </c>
      <c r="AE71" s="392" t="e">
        <f aca="false">SUM(AJ73:AJ84)</f>
        <v>#N/A</v>
      </c>
      <c r="AF71" s="382"/>
      <c r="AG71" s="382"/>
      <c r="AH71" s="382"/>
      <c r="AI71" s="382"/>
      <c r="AJ71" s="382"/>
      <c r="AK71" s="382"/>
    </row>
    <row r="72" customFormat="false" ht="6.95" hidden="false" customHeight="true" outlineLevel="0" collapsed="false">
      <c r="A72" s="319"/>
      <c r="B72" s="405"/>
      <c r="C72" s="378"/>
      <c r="D72" s="379"/>
      <c r="E72" s="380"/>
      <c r="F72" s="380"/>
      <c r="G72" s="380"/>
      <c r="H72" s="380"/>
      <c r="I72" s="403"/>
      <c r="J72" s="380"/>
      <c r="K72" s="380"/>
      <c r="L72" s="380"/>
      <c r="M72" s="380"/>
      <c r="N72" s="379"/>
      <c r="O72" s="378"/>
      <c r="P72" s="381"/>
      <c r="Q72" s="382"/>
      <c r="R72" s="382"/>
      <c r="S72" s="382"/>
      <c r="T72" s="382"/>
      <c r="U72" s="382"/>
      <c r="V72" s="383"/>
      <c r="W72" s="378"/>
      <c r="X72" s="384"/>
      <c r="Y72" s="382"/>
      <c r="Z72" s="382"/>
      <c r="AA72" s="382"/>
      <c r="AB72" s="382"/>
      <c r="AC72" s="382"/>
      <c r="AD72" s="382"/>
      <c r="AE72" s="382"/>
      <c r="AF72" s="382"/>
      <c r="AG72" s="382"/>
      <c r="AH72" s="382"/>
      <c r="AI72" s="382"/>
      <c r="AJ72" s="382"/>
      <c r="AK72" s="382"/>
    </row>
    <row r="73" customFormat="false" ht="30" hidden="false" customHeight="true" outlineLevel="0" collapsed="false">
      <c r="A73" s="319"/>
      <c r="B73" s="396" t="n">
        <f aca="false">B69+1</f>
        <v>301</v>
      </c>
      <c r="C73" s="397" t="s">
        <v>94</v>
      </c>
      <c r="D73" s="379"/>
      <c r="E73" s="399" t="s">
        <v>222</v>
      </c>
      <c r="F73" s="399" t="s">
        <v>139</v>
      </c>
      <c r="G73" s="399" t="s">
        <v>140</v>
      </c>
      <c r="H73" s="399"/>
      <c r="I73" s="379"/>
      <c r="J73" s="399" t="n">
        <v>3</v>
      </c>
      <c r="K73" s="399" t="n">
        <v>2</v>
      </c>
      <c r="L73" s="399" t="n">
        <v>0</v>
      </c>
      <c r="M73" s="399"/>
      <c r="N73" s="379"/>
      <c r="O73" s="397"/>
      <c r="P73" s="381"/>
      <c r="Q73" s="382"/>
      <c r="R73" s="382"/>
      <c r="S73" s="382"/>
      <c r="T73" s="382"/>
      <c r="U73" s="382"/>
      <c r="V73" s="383"/>
      <c r="W73" s="400" t="str">
        <f aca="false">ADDRESS(ROW($E73),COLUMN($E73))&amp;":"&amp;ADDRESS(ROW($E73),COLUMN($E73)+MAX(COUNTIF(E73:H73,"&lt;&gt;")-1,0))</f>
        <v>$E$73:$G$73</v>
      </c>
      <c r="X73" s="384"/>
      <c r="Y73" s="382"/>
      <c r="Z73" s="382"/>
      <c r="AA73" s="382"/>
      <c r="AB73" s="401"/>
      <c r="AC73" s="401"/>
      <c r="AD73" s="401"/>
      <c r="AE73" s="401"/>
      <c r="AF73" s="382"/>
      <c r="AG73" s="392" t="n">
        <f aca="false">IF(AB73="",0,INDEX($J73:$M73,1,MATCH(AB73,$E73:$H73,FALSE())))</f>
        <v>0</v>
      </c>
      <c r="AH73" s="392" t="n">
        <f aca="false">IF(AC73="",0,INDEX($J73:$M73,1,MATCH(AC73,$E73:$H73,FALSE())))</f>
        <v>0</v>
      </c>
      <c r="AI73" s="392" t="n">
        <f aca="false">IF(AD73="",0,INDEX($J73:$M73,1,MATCH(AD73,$E73:$H73,FALSE())))</f>
        <v>0</v>
      </c>
      <c r="AJ73" s="392" t="n">
        <f aca="false">IF(AE73="",0,INDEX($J73:$M73,1,MATCH(AE73,$E73:$H73,FALSE())))</f>
        <v>0</v>
      </c>
      <c r="AK73" s="382"/>
    </row>
    <row r="74" customFormat="false" ht="30" hidden="false" customHeight="true" outlineLevel="0" collapsed="false">
      <c r="A74" s="319"/>
      <c r="B74" s="396" t="n">
        <f aca="false">B73+1</f>
        <v>302</v>
      </c>
      <c r="C74" s="397" t="s">
        <v>215</v>
      </c>
      <c r="D74" s="379"/>
      <c r="E74" s="399" t="s">
        <v>222</v>
      </c>
      <c r="F74" s="399" t="s">
        <v>139</v>
      </c>
      <c r="G74" s="399" t="s">
        <v>140</v>
      </c>
      <c r="H74" s="399" t="s">
        <v>124</v>
      </c>
      <c r="I74" s="379"/>
      <c r="J74" s="399" t="n">
        <v>3</v>
      </c>
      <c r="K74" s="399" t="n">
        <v>2</v>
      </c>
      <c r="L74" s="399" t="n">
        <v>0</v>
      </c>
      <c r="M74" s="399" t="n">
        <v>2</v>
      </c>
      <c r="N74" s="379"/>
      <c r="O74" s="397"/>
      <c r="P74" s="381"/>
      <c r="Q74" s="382"/>
      <c r="R74" s="382"/>
      <c r="S74" s="382"/>
      <c r="T74" s="382"/>
      <c r="U74" s="382"/>
      <c r="V74" s="383"/>
      <c r="W74" s="400" t="str">
        <f aca="false">ADDRESS(ROW($E74),COLUMN($E74))&amp;":"&amp;ADDRESS(ROW($E74),COLUMN($E74)+MAX(COUNTIF(E74:H74,"&lt;&gt;")-1,0))</f>
        <v>$E$74:$H$74</v>
      </c>
      <c r="X74" s="384"/>
      <c r="Y74" s="382"/>
      <c r="Z74" s="382"/>
      <c r="AA74" s="382"/>
      <c r="AB74" s="401" t="s">
        <v>471</v>
      </c>
      <c r="AC74" s="401" t="s">
        <v>471</v>
      </c>
      <c r="AD74" s="401" t="s">
        <v>471</v>
      </c>
      <c r="AE74" s="401" t="s">
        <v>471</v>
      </c>
      <c r="AF74" s="382"/>
      <c r="AG74" s="392" t="e">
        <f aca="false">IF(AB74="",0,INDEX($J74:$M74,1,MATCH(AB74,$E74:$H74,FALSE())))</f>
        <v>#N/A</v>
      </c>
      <c r="AH74" s="392" t="e">
        <f aca="false">IF(AC74="",0,INDEX($J74:$M74,1,MATCH(AC74,$E74:$H74,FALSE())))</f>
        <v>#N/A</v>
      </c>
      <c r="AI74" s="392" t="e">
        <f aca="false">IF(AD74="",0,INDEX($J74:$M74,1,MATCH(AD74,$E74:$H74,FALSE())))</f>
        <v>#N/A</v>
      </c>
      <c r="AJ74" s="392" t="e">
        <f aca="false">IF(AE74="",0,INDEX($J74:$M74,1,MATCH(AE74,$E74:$H74,FALSE())))</f>
        <v>#N/A</v>
      </c>
      <c r="AK74" s="382"/>
    </row>
    <row r="75" customFormat="false" ht="30" hidden="false" customHeight="true" outlineLevel="0" collapsed="false">
      <c r="A75" s="319"/>
      <c r="B75" s="396" t="n">
        <f aca="false">B74+1</f>
        <v>303</v>
      </c>
      <c r="C75" s="397" t="s">
        <v>490</v>
      </c>
      <c r="D75" s="379"/>
      <c r="E75" s="399" t="s">
        <v>139</v>
      </c>
      <c r="F75" s="399" t="s">
        <v>140</v>
      </c>
      <c r="G75" s="399"/>
      <c r="H75" s="399"/>
      <c r="I75" s="403"/>
      <c r="J75" s="399" t="n">
        <v>0.5</v>
      </c>
      <c r="K75" s="399" t="n">
        <v>0</v>
      </c>
      <c r="L75" s="399"/>
      <c r="M75" s="399"/>
      <c r="N75" s="379"/>
      <c r="O75" s="397"/>
      <c r="P75" s="381"/>
      <c r="Q75" s="382"/>
      <c r="R75" s="382"/>
      <c r="S75" s="382"/>
      <c r="T75" s="382"/>
      <c r="U75" s="382"/>
      <c r="V75" s="383"/>
      <c r="W75" s="400" t="str">
        <f aca="false">ADDRESS(ROW($E75),COLUMN($E75))&amp;":"&amp;ADDRESS(ROW($E75),COLUMN($E75)+MAX(COUNTIF(E75:H75,"&lt;&gt;")-1,0))</f>
        <v>$E$75:$F$75</v>
      </c>
      <c r="X75" s="384"/>
      <c r="Y75" s="382"/>
      <c r="Z75" s="382"/>
      <c r="AA75" s="382"/>
      <c r="AB75" s="401" t="s">
        <v>139</v>
      </c>
      <c r="AC75" s="401" t="s">
        <v>139</v>
      </c>
      <c r="AD75" s="401" t="s">
        <v>139</v>
      </c>
      <c r="AE75" s="401" t="s">
        <v>139</v>
      </c>
      <c r="AF75" s="382"/>
      <c r="AG75" s="392" t="n">
        <f aca="false">IF(AB75="",0,INDEX($J75:$M75,1,MATCH(AB75,$E75:$H75,FALSE())))</f>
        <v>0.5</v>
      </c>
      <c r="AH75" s="392" t="n">
        <f aca="false">IF(AC75="",0,INDEX($J75:$M75,1,MATCH(AC75,$E75:$H75,FALSE())))</f>
        <v>0.5</v>
      </c>
      <c r="AI75" s="392" t="n">
        <f aca="false">IF(AD75="",0,INDEX($J75:$M75,1,MATCH(AD75,$E75:$H75,FALSE())))</f>
        <v>0.5</v>
      </c>
      <c r="AJ75" s="392" t="n">
        <f aca="false">IF(AE75="",0,INDEX($J75:$M75,1,MATCH(AE75,$E75:$H75,FALSE())))</f>
        <v>0.5</v>
      </c>
      <c r="AK75" s="382"/>
    </row>
    <row r="76" customFormat="false" ht="30" hidden="true" customHeight="true" outlineLevel="2" collapsed="false">
      <c r="A76" s="319"/>
      <c r="B76" s="396" t="n">
        <f aca="false">B75+1</f>
        <v>304</v>
      </c>
      <c r="C76" s="397"/>
      <c r="D76" s="379"/>
      <c r="E76" s="399"/>
      <c r="F76" s="399"/>
      <c r="G76" s="399"/>
      <c r="H76" s="399"/>
      <c r="I76" s="403"/>
      <c r="J76" s="399"/>
      <c r="K76" s="399"/>
      <c r="L76" s="399"/>
      <c r="M76" s="399"/>
      <c r="N76" s="379"/>
      <c r="O76" s="397"/>
      <c r="P76" s="381"/>
      <c r="Q76" s="382"/>
      <c r="R76" s="382"/>
      <c r="S76" s="382"/>
      <c r="T76" s="382"/>
      <c r="U76" s="382"/>
      <c r="V76" s="383"/>
      <c r="W76" s="400" t="str">
        <f aca="false">ADDRESS(ROW($E76),COLUMN($E76))&amp;":"&amp;ADDRESS(ROW($E76),COLUMN($E76)+MAX(COUNTIF(E76:H76,"&lt;&gt;")-1,0))</f>
        <v>$E$76:$E$76</v>
      </c>
      <c r="X76" s="384"/>
      <c r="Y76" s="382"/>
      <c r="Z76" s="382"/>
      <c r="AA76" s="382"/>
      <c r="AB76" s="401"/>
      <c r="AC76" s="401"/>
      <c r="AD76" s="401"/>
      <c r="AE76" s="401"/>
      <c r="AF76" s="382"/>
      <c r="AG76" s="392" t="n">
        <f aca="false">IF(AB76="",0,INDEX($J76:$M76,1,MATCH(AB76,$E76:$H76,FALSE())))</f>
        <v>0</v>
      </c>
      <c r="AH76" s="392" t="n">
        <f aca="false">IF(AC76="",0,INDEX($J76:$M76,1,MATCH(AC76,$E76:$H76,FALSE())))</f>
        <v>0</v>
      </c>
      <c r="AI76" s="392" t="n">
        <f aca="false">IF(AD76="",0,INDEX($J76:$M76,1,MATCH(AD76,$E76:$H76,FALSE())))</f>
        <v>0</v>
      </c>
      <c r="AJ76" s="392" t="n">
        <f aca="false">IF(AE76="",0,INDEX($J76:$M76,1,MATCH(AE76,$E76:$H76,FALSE())))</f>
        <v>0</v>
      </c>
      <c r="AK76" s="382"/>
    </row>
    <row r="77" customFormat="false" ht="30" hidden="true" customHeight="true" outlineLevel="2" collapsed="false">
      <c r="A77" s="319"/>
      <c r="B77" s="396" t="n">
        <f aca="false">B76+1</f>
        <v>305</v>
      </c>
      <c r="C77" s="397"/>
      <c r="D77" s="379"/>
      <c r="E77" s="399"/>
      <c r="F77" s="399"/>
      <c r="G77" s="399"/>
      <c r="H77" s="399"/>
      <c r="I77" s="403"/>
      <c r="J77" s="399"/>
      <c r="K77" s="399"/>
      <c r="L77" s="399"/>
      <c r="M77" s="399"/>
      <c r="N77" s="379"/>
      <c r="O77" s="397"/>
      <c r="P77" s="381"/>
      <c r="Q77" s="382"/>
      <c r="R77" s="382"/>
      <c r="S77" s="382"/>
      <c r="T77" s="382"/>
      <c r="U77" s="382"/>
      <c r="V77" s="383"/>
      <c r="W77" s="400" t="str">
        <f aca="false">ADDRESS(ROW($E77),COLUMN($E77))&amp;":"&amp;ADDRESS(ROW($E77),COLUMN($E77)+MAX(COUNTIF(E77:H77,"&lt;&gt;")-1,0))</f>
        <v>$E$77:$E$77</v>
      </c>
      <c r="X77" s="384"/>
      <c r="Y77" s="382"/>
      <c r="Z77" s="382"/>
      <c r="AA77" s="382"/>
      <c r="AB77" s="401"/>
      <c r="AC77" s="401"/>
      <c r="AD77" s="401"/>
      <c r="AE77" s="401"/>
      <c r="AF77" s="382"/>
      <c r="AG77" s="392" t="n">
        <f aca="false">IF(AB77="",0,INDEX($J77:$M77,1,MATCH(AB77,$E77:$H77,FALSE())))</f>
        <v>0</v>
      </c>
      <c r="AH77" s="392" t="n">
        <f aca="false">IF(AC77="",0,INDEX($J77:$M77,1,MATCH(AC77,$E77:$H77,FALSE())))</f>
        <v>0</v>
      </c>
      <c r="AI77" s="392" t="n">
        <f aca="false">IF(AD77="",0,INDEX($J77:$M77,1,MATCH(AD77,$E77:$H77,FALSE())))</f>
        <v>0</v>
      </c>
      <c r="AJ77" s="392" t="n">
        <f aca="false">IF(AE77="",0,INDEX($J77:$M77,1,MATCH(AE77,$E77:$H77,FALSE())))</f>
        <v>0</v>
      </c>
      <c r="AK77" s="382"/>
    </row>
    <row r="78" customFormat="false" ht="30" hidden="true" customHeight="true" outlineLevel="2" collapsed="false">
      <c r="A78" s="319"/>
      <c r="B78" s="396" t="n">
        <f aca="false">B77+1</f>
        <v>306</v>
      </c>
      <c r="C78" s="397"/>
      <c r="D78" s="379"/>
      <c r="E78" s="399"/>
      <c r="F78" s="399"/>
      <c r="G78" s="399"/>
      <c r="H78" s="399"/>
      <c r="I78" s="403"/>
      <c r="J78" s="399"/>
      <c r="K78" s="399"/>
      <c r="L78" s="399"/>
      <c r="M78" s="399"/>
      <c r="N78" s="379"/>
      <c r="O78" s="397"/>
      <c r="P78" s="381"/>
      <c r="Q78" s="382"/>
      <c r="R78" s="382"/>
      <c r="S78" s="382"/>
      <c r="T78" s="382"/>
      <c r="U78" s="382"/>
      <c r="V78" s="383"/>
      <c r="W78" s="400" t="str">
        <f aca="false">ADDRESS(ROW($E78),COLUMN($E78))&amp;":"&amp;ADDRESS(ROW($E78),COLUMN($E78)+MAX(COUNTIF(E78:H78,"&lt;&gt;")-1,0))</f>
        <v>$E$78:$E$78</v>
      </c>
      <c r="X78" s="384"/>
      <c r="Y78" s="382"/>
      <c r="Z78" s="382"/>
      <c r="AA78" s="382"/>
      <c r="AB78" s="401"/>
      <c r="AC78" s="401"/>
      <c r="AD78" s="401"/>
      <c r="AE78" s="401"/>
      <c r="AF78" s="382"/>
      <c r="AG78" s="392" t="n">
        <f aca="false">IF(AB78="",0,INDEX($J78:$M78,1,MATCH(AB78,$E78:$H78,FALSE())))</f>
        <v>0</v>
      </c>
      <c r="AH78" s="392" t="n">
        <f aca="false">IF(AC78="",0,INDEX($J78:$M78,1,MATCH(AC78,$E78:$H78,FALSE())))</f>
        <v>0</v>
      </c>
      <c r="AI78" s="392" t="n">
        <f aca="false">IF(AD78="",0,INDEX($J78:$M78,1,MATCH(AD78,$E78:$H78,FALSE())))</f>
        <v>0</v>
      </c>
      <c r="AJ78" s="392" t="n">
        <f aca="false">IF(AE78="",0,INDEX($J78:$M78,1,MATCH(AE78,$E78:$H78,FALSE())))</f>
        <v>0</v>
      </c>
      <c r="AK78" s="382"/>
    </row>
    <row r="79" customFormat="false" ht="30" hidden="true" customHeight="true" outlineLevel="2" collapsed="false">
      <c r="A79" s="319"/>
      <c r="B79" s="396" t="n">
        <f aca="false">B78+1</f>
        <v>307</v>
      </c>
      <c r="C79" s="397"/>
      <c r="D79" s="379"/>
      <c r="E79" s="399"/>
      <c r="F79" s="399"/>
      <c r="G79" s="399"/>
      <c r="H79" s="399"/>
      <c r="I79" s="403"/>
      <c r="J79" s="399"/>
      <c r="K79" s="399"/>
      <c r="L79" s="399"/>
      <c r="M79" s="399"/>
      <c r="N79" s="379"/>
      <c r="O79" s="397"/>
      <c r="P79" s="381"/>
      <c r="Q79" s="382"/>
      <c r="R79" s="382"/>
      <c r="S79" s="382"/>
      <c r="T79" s="382"/>
      <c r="U79" s="382"/>
      <c r="V79" s="383"/>
      <c r="W79" s="400" t="str">
        <f aca="false">ADDRESS(ROW($E79),COLUMN($E79))&amp;":"&amp;ADDRESS(ROW($E79),COLUMN($E79)+MAX(COUNTIF(E79:H79,"&lt;&gt;")-1,0))</f>
        <v>$E$79:$E$79</v>
      </c>
      <c r="X79" s="384"/>
      <c r="Y79" s="382"/>
      <c r="Z79" s="382"/>
      <c r="AA79" s="382"/>
      <c r="AB79" s="401"/>
      <c r="AC79" s="401"/>
      <c r="AD79" s="401"/>
      <c r="AE79" s="401"/>
      <c r="AF79" s="382"/>
      <c r="AG79" s="392" t="n">
        <f aca="false">IF(AB79="",0,INDEX($J79:$M79,1,MATCH(AB79,$E79:$H79,FALSE())))</f>
        <v>0</v>
      </c>
      <c r="AH79" s="392" t="n">
        <f aca="false">IF(AC79="",0,INDEX($J79:$M79,1,MATCH(AC79,$E79:$H79,FALSE())))</f>
        <v>0</v>
      </c>
      <c r="AI79" s="392" t="n">
        <f aca="false">IF(AD79="",0,INDEX($J79:$M79,1,MATCH(AD79,$E79:$H79,FALSE())))</f>
        <v>0</v>
      </c>
      <c r="AJ79" s="392" t="n">
        <f aca="false">IF(AE79="",0,INDEX($J79:$M79,1,MATCH(AE79,$E79:$H79,FALSE())))</f>
        <v>0</v>
      </c>
      <c r="AK79" s="382"/>
    </row>
    <row r="80" customFormat="false" ht="30" hidden="true" customHeight="true" outlineLevel="2" collapsed="false">
      <c r="A80" s="319"/>
      <c r="B80" s="396" t="n">
        <f aca="false">B79+1</f>
        <v>308</v>
      </c>
      <c r="C80" s="397"/>
      <c r="D80" s="379"/>
      <c r="E80" s="399"/>
      <c r="F80" s="399"/>
      <c r="G80" s="399"/>
      <c r="H80" s="399"/>
      <c r="I80" s="403"/>
      <c r="J80" s="399"/>
      <c r="K80" s="399"/>
      <c r="L80" s="399"/>
      <c r="M80" s="399"/>
      <c r="N80" s="379"/>
      <c r="O80" s="397"/>
      <c r="P80" s="381"/>
      <c r="Q80" s="382"/>
      <c r="R80" s="382"/>
      <c r="S80" s="382"/>
      <c r="T80" s="382"/>
      <c r="U80" s="382"/>
      <c r="V80" s="383"/>
      <c r="W80" s="400" t="str">
        <f aca="false">ADDRESS(ROW($E80),COLUMN($E80))&amp;":"&amp;ADDRESS(ROW($E80),COLUMN($E80)+MAX(COUNTIF(E80:H80,"&lt;&gt;")-1,0))</f>
        <v>$E$80:$E$80</v>
      </c>
      <c r="X80" s="384"/>
      <c r="Y80" s="382"/>
      <c r="Z80" s="382"/>
      <c r="AA80" s="382"/>
      <c r="AB80" s="401"/>
      <c r="AC80" s="401"/>
      <c r="AD80" s="401"/>
      <c r="AE80" s="401"/>
      <c r="AF80" s="382"/>
      <c r="AG80" s="392" t="n">
        <f aca="false">IF(AB80="",0,INDEX($J80:$M80,1,MATCH(AB80,$E80:$H80,FALSE())))</f>
        <v>0</v>
      </c>
      <c r="AH80" s="392" t="n">
        <f aca="false">IF(AC80="",0,INDEX($J80:$M80,1,MATCH(AC80,$E80:$H80,FALSE())))</f>
        <v>0</v>
      </c>
      <c r="AI80" s="392" t="n">
        <f aca="false">IF(AD80="",0,INDEX($J80:$M80,1,MATCH(AD80,$E80:$H80,FALSE())))</f>
        <v>0</v>
      </c>
      <c r="AJ80" s="392" t="n">
        <f aca="false">IF(AE80="",0,INDEX($J80:$M80,1,MATCH(AE80,$E80:$H80,FALSE())))</f>
        <v>0</v>
      </c>
      <c r="AK80" s="382"/>
    </row>
    <row r="81" customFormat="false" ht="30" hidden="true" customHeight="true" outlineLevel="2" collapsed="false">
      <c r="A81" s="319"/>
      <c r="B81" s="396" t="n">
        <f aca="false">B80+1</f>
        <v>309</v>
      </c>
      <c r="C81" s="397"/>
      <c r="D81" s="379"/>
      <c r="E81" s="399"/>
      <c r="F81" s="399"/>
      <c r="G81" s="399"/>
      <c r="H81" s="399"/>
      <c r="I81" s="403"/>
      <c r="J81" s="399"/>
      <c r="K81" s="399"/>
      <c r="L81" s="399"/>
      <c r="M81" s="399"/>
      <c r="N81" s="379"/>
      <c r="O81" s="397"/>
      <c r="P81" s="381"/>
      <c r="Q81" s="382"/>
      <c r="R81" s="382"/>
      <c r="S81" s="382"/>
      <c r="T81" s="382"/>
      <c r="U81" s="382"/>
      <c r="V81" s="383"/>
      <c r="W81" s="400" t="str">
        <f aca="false">ADDRESS(ROW($E81),COLUMN($E81))&amp;":"&amp;ADDRESS(ROW($E81),COLUMN($E81)+MAX(COUNTIF(E81:H81,"&lt;&gt;")-1,0))</f>
        <v>$E$81:$E$81</v>
      </c>
      <c r="X81" s="384"/>
      <c r="Y81" s="382"/>
      <c r="Z81" s="382"/>
      <c r="AA81" s="382"/>
      <c r="AB81" s="401"/>
      <c r="AC81" s="401"/>
      <c r="AD81" s="401"/>
      <c r="AE81" s="401"/>
      <c r="AF81" s="382"/>
      <c r="AG81" s="392" t="n">
        <f aca="false">IF(AB81="",0,INDEX($J81:$M81,1,MATCH(AB81,$E81:$H81,FALSE())))</f>
        <v>0</v>
      </c>
      <c r="AH81" s="392" t="n">
        <f aca="false">IF(AC81="",0,INDEX($J81:$M81,1,MATCH(AC81,$E81:$H81,FALSE())))</f>
        <v>0</v>
      </c>
      <c r="AI81" s="392" t="n">
        <f aca="false">IF(AD81="",0,INDEX($J81:$M81,1,MATCH(AD81,$E81:$H81,FALSE())))</f>
        <v>0</v>
      </c>
      <c r="AJ81" s="392" t="n">
        <f aca="false">IF(AE81="",0,INDEX($J81:$M81,1,MATCH(AE81,$E81:$H81,FALSE())))</f>
        <v>0</v>
      </c>
      <c r="AK81" s="382"/>
    </row>
    <row r="82" customFormat="false" ht="30" hidden="true" customHeight="true" outlineLevel="2" collapsed="false">
      <c r="A82" s="319"/>
      <c r="B82" s="396" t="n">
        <f aca="false">B81+1</f>
        <v>310</v>
      </c>
      <c r="C82" s="397"/>
      <c r="D82" s="379"/>
      <c r="E82" s="399"/>
      <c r="F82" s="399"/>
      <c r="G82" s="399"/>
      <c r="H82" s="399"/>
      <c r="I82" s="403"/>
      <c r="J82" s="399"/>
      <c r="K82" s="399"/>
      <c r="L82" s="399"/>
      <c r="M82" s="399"/>
      <c r="N82" s="379"/>
      <c r="O82" s="397"/>
      <c r="P82" s="381"/>
      <c r="Q82" s="382"/>
      <c r="R82" s="382"/>
      <c r="S82" s="382"/>
      <c r="T82" s="382"/>
      <c r="U82" s="382"/>
      <c r="V82" s="383"/>
      <c r="W82" s="400" t="str">
        <f aca="false">ADDRESS(ROW($E82),COLUMN($E82))&amp;":"&amp;ADDRESS(ROW($E82),COLUMN($E82)+MAX(COUNTIF(E82:H82,"&lt;&gt;")-1,0))</f>
        <v>$E$82:$E$82</v>
      </c>
      <c r="X82" s="384"/>
      <c r="Y82" s="382"/>
      <c r="Z82" s="382"/>
      <c r="AA82" s="382"/>
      <c r="AB82" s="401"/>
      <c r="AC82" s="401"/>
      <c r="AD82" s="401"/>
      <c r="AE82" s="401"/>
      <c r="AF82" s="382"/>
      <c r="AG82" s="392" t="n">
        <f aca="false">IF(AB82="",0,INDEX($J82:$M82,1,MATCH(AB82,$E82:$H82,FALSE())))</f>
        <v>0</v>
      </c>
      <c r="AH82" s="392" t="n">
        <f aca="false">IF(AC82="",0,INDEX($J82:$M82,1,MATCH(AC82,$E82:$H82,FALSE())))</f>
        <v>0</v>
      </c>
      <c r="AI82" s="392" t="n">
        <f aca="false">IF(AD82="",0,INDEX($J82:$M82,1,MATCH(AD82,$E82:$H82,FALSE())))</f>
        <v>0</v>
      </c>
      <c r="AJ82" s="392" t="n">
        <f aca="false">IF(AE82="",0,INDEX($J82:$M82,1,MATCH(AE82,$E82:$H82,FALSE())))</f>
        <v>0</v>
      </c>
      <c r="AK82" s="382"/>
    </row>
    <row r="83" customFormat="false" ht="30" hidden="true" customHeight="true" outlineLevel="2" collapsed="false">
      <c r="A83" s="319"/>
      <c r="B83" s="396" t="n">
        <f aca="false">B82+1</f>
        <v>311</v>
      </c>
      <c r="C83" s="397"/>
      <c r="D83" s="379"/>
      <c r="E83" s="399"/>
      <c r="F83" s="399"/>
      <c r="G83" s="399"/>
      <c r="H83" s="399"/>
      <c r="I83" s="403"/>
      <c r="J83" s="399"/>
      <c r="K83" s="399"/>
      <c r="L83" s="399"/>
      <c r="M83" s="399"/>
      <c r="N83" s="379"/>
      <c r="O83" s="411"/>
      <c r="P83" s="381"/>
      <c r="Q83" s="382"/>
      <c r="R83" s="382"/>
      <c r="S83" s="382"/>
      <c r="T83" s="382"/>
      <c r="U83" s="382"/>
      <c r="V83" s="383"/>
      <c r="W83" s="400" t="str">
        <f aca="false">ADDRESS(ROW($E83),COLUMN($E83))&amp;":"&amp;ADDRESS(ROW($E83),COLUMN($E83)+MAX(COUNTIF(E83:H83,"&lt;&gt;")-1,0))</f>
        <v>$E$83:$E$83</v>
      </c>
      <c r="X83" s="384"/>
      <c r="Y83" s="382"/>
      <c r="Z83" s="382"/>
      <c r="AA83" s="382"/>
      <c r="AB83" s="401"/>
      <c r="AC83" s="401"/>
      <c r="AD83" s="401"/>
      <c r="AE83" s="401"/>
      <c r="AF83" s="382"/>
      <c r="AG83" s="392" t="n">
        <f aca="false">IF(AB83="",0,INDEX($J83:$M83,1,MATCH(AB83,$E83:$H83,FALSE())))</f>
        <v>0</v>
      </c>
      <c r="AH83" s="392" t="n">
        <f aca="false">IF(AC83="",0,INDEX($J83:$M83,1,MATCH(AC83,$E83:$H83,FALSE())))</f>
        <v>0</v>
      </c>
      <c r="AI83" s="392" t="n">
        <f aca="false">IF(AD83="",0,INDEX($J83:$M83,1,MATCH(AD83,$E83:$H83,FALSE())))</f>
        <v>0</v>
      </c>
      <c r="AJ83" s="392" t="n">
        <f aca="false">IF(AE83="",0,INDEX($J83:$M83,1,MATCH(AE83,$E83:$H83,FALSE())))</f>
        <v>0</v>
      </c>
      <c r="AK83" s="382"/>
    </row>
    <row r="84" customFormat="false" ht="30" hidden="true" customHeight="true" outlineLevel="2" collapsed="false">
      <c r="A84" s="319"/>
      <c r="B84" s="396" t="n">
        <f aca="false">B83+1</f>
        <v>312</v>
      </c>
      <c r="C84" s="397"/>
      <c r="D84" s="379"/>
      <c r="E84" s="399"/>
      <c r="F84" s="399"/>
      <c r="G84" s="399"/>
      <c r="H84" s="399"/>
      <c r="I84" s="403"/>
      <c r="J84" s="399"/>
      <c r="K84" s="399"/>
      <c r="L84" s="399"/>
      <c r="M84" s="399"/>
      <c r="N84" s="379"/>
      <c r="O84" s="411"/>
      <c r="P84" s="381"/>
      <c r="Q84" s="382"/>
      <c r="R84" s="382"/>
      <c r="S84" s="382"/>
      <c r="T84" s="382"/>
      <c r="U84" s="382"/>
      <c r="V84" s="383"/>
      <c r="W84" s="400" t="str">
        <f aca="false">ADDRESS(ROW($E84),COLUMN($E84))&amp;":"&amp;ADDRESS(ROW($E84),COLUMN($E84)+MAX(COUNTIF(E84:H84,"&lt;&gt;")-1,0))</f>
        <v>$E$84:$E$84</v>
      </c>
      <c r="X84" s="384"/>
      <c r="Y84" s="382"/>
      <c r="Z84" s="382"/>
      <c r="AA84" s="382"/>
      <c r="AB84" s="401"/>
      <c r="AC84" s="401"/>
      <c r="AD84" s="401"/>
      <c r="AE84" s="401"/>
      <c r="AF84" s="382"/>
      <c r="AG84" s="392" t="n">
        <f aca="false">IF(AB84="",0,INDEX($J84:$M84,1,MATCH(AB84,$E84:$H84,FALSE())))</f>
        <v>0</v>
      </c>
      <c r="AH84" s="392" t="n">
        <f aca="false">IF(AC84="",0,INDEX($J84:$M84,1,MATCH(AC84,$E84:$H84,FALSE())))</f>
        <v>0</v>
      </c>
      <c r="AI84" s="392" t="n">
        <f aca="false">IF(AD84="",0,INDEX($J84:$M84,1,MATCH(AD84,$E84:$H84,FALSE())))</f>
        <v>0</v>
      </c>
      <c r="AJ84" s="392" t="n">
        <f aca="false">IF(AE84="",0,INDEX($J84:$M84,1,MATCH(AE84,$E84:$H84,FALSE())))</f>
        <v>0</v>
      </c>
      <c r="AK84" s="382"/>
    </row>
    <row r="85" customFormat="false" ht="9.95" hidden="false" customHeight="true" outlineLevel="0" collapsed="true">
      <c r="A85" s="319"/>
      <c r="B85" s="406"/>
      <c r="C85" s="379"/>
      <c r="D85" s="379"/>
      <c r="E85" s="403"/>
      <c r="F85" s="403"/>
      <c r="G85" s="403"/>
      <c r="H85" s="403"/>
      <c r="I85" s="403"/>
      <c r="J85" s="403"/>
      <c r="K85" s="403"/>
      <c r="L85" s="403"/>
      <c r="M85" s="403"/>
      <c r="N85" s="379"/>
      <c r="O85" s="379"/>
      <c r="P85" s="381"/>
      <c r="Q85" s="382"/>
      <c r="R85" s="382"/>
      <c r="S85" s="382"/>
      <c r="T85" s="382"/>
      <c r="U85" s="382"/>
      <c r="V85" s="383"/>
      <c r="W85" s="378"/>
      <c r="X85" s="384"/>
      <c r="Y85" s="382"/>
      <c r="Z85" s="382"/>
      <c r="AA85" s="382"/>
      <c r="AB85" s="382"/>
      <c r="AC85" s="382"/>
      <c r="AD85" s="382"/>
      <c r="AE85" s="382"/>
      <c r="AF85" s="382"/>
      <c r="AG85" s="382"/>
      <c r="AH85" s="382"/>
      <c r="AI85" s="382"/>
      <c r="AJ85" s="382"/>
      <c r="AK85" s="382"/>
    </row>
    <row r="86" s="214" customFormat="true" ht="30" hidden="false" customHeight="true" outlineLevel="0" collapsed="false">
      <c r="A86" s="210"/>
      <c r="B86" s="385" t="n">
        <v>400</v>
      </c>
      <c r="C86" s="386"/>
      <c r="D86" s="407"/>
      <c r="E86" s="393"/>
      <c r="F86" s="394"/>
      <c r="G86" s="394"/>
      <c r="H86" s="395"/>
      <c r="I86" s="406"/>
      <c r="J86" s="408"/>
      <c r="K86" s="409"/>
      <c r="L86" s="409"/>
      <c r="M86" s="410"/>
      <c r="N86" s="407"/>
      <c r="O86" s="390"/>
      <c r="P86" s="365"/>
      <c r="Q86" s="366"/>
      <c r="R86" s="366"/>
      <c r="S86" s="366"/>
      <c r="T86" s="366"/>
      <c r="U86" s="366"/>
      <c r="V86" s="367"/>
      <c r="W86" s="391" t="str">
        <f aca="false">ADDRESS(ROW($E86),COLUMN($E86))&amp;":"&amp;ADDRESS(ROW($E86),COLUMN($E86)+MAX(COUNTIF(E86:H86,"&lt;&gt;")-1,0))</f>
        <v>$E$86:$E$86</v>
      </c>
      <c r="X86" s="369"/>
      <c r="Y86" s="366"/>
      <c r="Z86" s="366"/>
      <c r="AA86" s="366"/>
      <c r="AB86" s="222" t="str">
        <f aca="false">IF(AND(AB88&lt;&gt;"",COUNTIF(AB90:AB101,"&lt;&gt;")&gt;0),INDEX($E:$H,ROW(AB86),MATCH(AB88,$E88:$H88,1)),"")</f>
        <v/>
      </c>
      <c r="AC86" s="222" t="str">
        <f aca="false">IF(AND(AC88&lt;&gt;"",COUNTIF(AC90:AC101,"&lt;&gt;")&gt;0),INDEX($E:$H,ROW(AC86),MATCH(AC88,$E88:$H88,1)),"")</f>
        <v/>
      </c>
      <c r="AD86" s="222" t="str">
        <f aca="false">IF(AND(AD88&lt;&gt;"",COUNTIF(AD90:AD101,"&lt;&gt;")&gt;0),INDEX($E:$H,ROW(AD86),MATCH(AD88,$E88:$H88,1)),"")</f>
        <v/>
      </c>
      <c r="AE86" s="222" t="str">
        <f aca="false">IF(AND(AE88&lt;&gt;"",COUNTIF(AE90:AE101,"&lt;&gt;")&gt;0),INDEX($E:$H,ROW(AE86),MATCH(AE88,$E88:$H88,1)),"")</f>
        <v/>
      </c>
      <c r="AF86" s="366"/>
      <c r="AG86" s="392" t="n">
        <f aca="false">IF(AB86="",0,INDEX($J86:$M86,1,MATCH(AB86,$E86:$H86,FALSE())))</f>
        <v>0</v>
      </c>
      <c r="AH86" s="392" t="n">
        <f aca="false">IF(AC86="",0,INDEX($J86:$M86,1,MATCH(AC86,$E86:$H86,FALSE())))</f>
        <v>0</v>
      </c>
      <c r="AI86" s="392" t="n">
        <f aca="false">IF(AD86="",0,INDEX($J86:$M86,1,MATCH(AD86,$E86:$H86,FALSE())))</f>
        <v>0</v>
      </c>
      <c r="AJ86" s="392" t="n">
        <f aca="false">IF(AE86="",0,INDEX($J86:$M86,1,MATCH(AE86,$E86:$H86,FALSE())))</f>
        <v>0</v>
      </c>
      <c r="AK86" s="366"/>
    </row>
    <row r="87" customFormat="false" ht="3.75" hidden="false" customHeight="true" outlineLevel="0" collapsed="false">
      <c r="A87" s="319"/>
      <c r="B87" s="406"/>
      <c r="C87" s="379"/>
      <c r="D87" s="379"/>
      <c r="E87" s="403"/>
      <c r="F87" s="403"/>
      <c r="G87" s="403"/>
      <c r="H87" s="403"/>
      <c r="I87" s="403"/>
      <c r="J87" s="403"/>
      <c r="K87" s="403"/>
      <c r="L87" s="403"/>
      <c r="M87" s="403"/>
      <c r="N87" s="379"/>
      <c r="O87" s="379"/>
      <c r="P87" s="381"/>
      <c r="Q87" s="382"/>
      <c r="R87" s="382"/>
      <c r="S87" s="382"/>
      <c r="T87" s="382"/>
      <c r="U87" s="382"/>
      <c r="V87" s="383"/>
      <c r="W87" s="378"/>
      <c r="X87" s="384"/>
      <c r="Y87" s="382"/>
      <c r="Z87" s="382"/>
      <c r="AA87" s="382"/>
      <c r="AB87" s="382"/>
      <c r="AC87" s="382"/>
      <c r="AD87" s="382"/>
      <c r="AE87" s="382"/>
      <c r="AF87" s="382"/>
      <c r="AG87" s="382"/>
      <c r="AH87" s="382"/>
      <c r="AI87" s="382"/>
      <c r="AJ87" s="382"/>
      <c r="AK87" s="382"/>
    </row>
    <row r="88" customFormat="false" ht="15.75" hidden="false" customHeight="false" outlineLevel="0" collapsed="false">
      <c r="A88" s="319"/>
      <c r="B88" s="406"/>
      <c r="C88" s="352" t="s">
        <v>347</v>
      </c>
      <c r="D88" s="379"/>
      <c r="E88" s="393"/>
      <c r="F88" s="394"/>
      <c r="G88" s="394"/>
      <c r="H88" s="395"/>
      <c r="I88" s="403"/>
      <c r="J88" s="403"/>
      <c r="K88" s="403"/>
      <c r="L88" s="403"/>
      <c r="M88" s="403"/>
      <c r="N88" s="379"/>
      <c r="O88" s="379"/>
      <c r="P88" s="381"/>
      <c r="Q88" s="382"/>
      <c r="R88" s="382"/>
      <c r="S88" s="382"/>
      <c r="T88" s="382"/>
      <c r="U88" s="382"/>
      <c r="V88" s="383"/>
      <c r="W88" s="378"/>
      <c r="X88" s="384"/>
      <c r="Y88" s="382"/>
      <c r="Z88" s="382"/>
      <c r="AA88" s="382"/>
      <c r="AB88" s="392" t="n">
        <f aca="false">SUM(AG90:AG101)</f>
        <v>0</v>
      </c>
      <c r="AC88" s="392" t="n">
        <f aca="false">SUM(AH90:AH101)</f>
        <v>0</v>
      </c>
      <c r="AD88" s="392" t="n">
        <f aca="false">SUM(AI90:AI101)</f>
        <v>0</v>
      </c>
      <c r="AE88" s="392" t="n">
        <f aca="false">SUM(AJ90:AJ101)</f>
        <v>0</v>
      </c>
      <c r="AF88" s="382"/>
      <c r="AG88" s="382"/>
      <c r="AH88" s="382"/>
      <c r="AI88" s="382"/>
      <c r="AJ88" s="382"/>
      <c r="AK88" s="382"/>
    </row>
    <row r="89" customFormat="false" ht="6.95" hidden="false" customHeight="true" outlineLevel="0" collapsed="false">
      <c r="A89" s="319"/>
      <c r="B89" s="405"/>
      <c r="C89" s="378"/>
      <c r="D89" s="379"/>
      <c r="E89" s="380"/>
      <c r="F89" s="380"/>
      <c r="G89" s="380"/>
      <c r="H89" s="380"/>
      <c r="I89" s="403"/>
      <c r="J89" s="380"/>
      <c r="K89" s="380"/>
      <c r="L89" s="380"/>
      <c r="M89" s="380"/>
      <c r="N89" s="379"/>
      <c r="O89" s="378"/>
      <c r="P89" s="381"/>
      <c r="Q89" s="382"/>
      <c r="R89" s="382"/>
      <c r="S89" s="382"/>
      <c r="T89" s="382"/>
      <c r="U89" s="382"/>
      <c r="V89" s="383"/>
      <c r="W89" s="378"/>
      <c r="X89" s="384"/>
      <c r="Y89" s="382"/>
      <c r="Z89" s="382"/>
      <c r="AA89" s="382"/>
      <c r="AB89" s="382"/>
      <c r="AC89" s="382"/>
      <c r="AD89" s="382"/>
      <c r="AE89" s="382"/>
      <c r="AF89" s="382"/>
      <c r="AG89" s="382"/>
      <c r="AH89" s="382"/>
      <c r="AI89" s="382"/>
      <c r="AJ89" s="382"/>
      <c r="AK89" s="382"/>
    </row>
    <row r="90" customFormat="false" ht="30" hidden="false" customHeight="true" outlineLevel="0" collapsed="false">
      <c r="A90" s="319"/>
      <c r="B90" s="396" t="n">
        <f aca="false">B86+1</f>
        <v>401</v>
      </c>
      <c r="C90" s="397"/>
      <c r="D90" s="379"/>
      <c r="E90" s="399"/>
      <c r="F90" s="399"/>
      <c r="G90" s="399"/>
      <c r="H90" s="399"/>
      <c r="I90" s="403"/>
      <c r="J90" s="399"/>
      <c r="K90" s="399"/>
      <c r="L90" s="399"/>
      <c r="M90" s="399"/>
      <c r="N90" s="379"/>
      <c r="O90" s="397"/>
      <c r="P90" s="381"/>
      <c r="Q90" s="382"/>
      <c r="R90" s="382"/>
      <c r="S90" s="382"/>
      <c r="T90" s="382"/>
      <c r="U90" s="382"/>
      <c r="V90" s="383"/>
      <c r="W90" s="400" t="str">
        <f aca="false">ADDRESS(ROW($E90),COLUMN($E90))&amp;":"&amp;ADDRESS(ROW($E90),COLUMN($E90)+MAX(COUNTIF(E90:H90,"&lt;&gt;")-1,0))</f>
        <v>$E$90:$E$90</v>
      </c>
      <c r="X90" s="384"/>
      <c r="Y90" s="382"/>
      <c r="Z90" s="382"/>
      <c r="AA90" s="382"/>
      <c r="AB90" s="401"/>
      <c r="AC90" s="401"/>
      <c r="AD90" s="401"/>
      <c r="AE90" s="401"/>
      <c r="AF90" s="382"/>
      <c r="AG90" s="392" t="n">
        <f aca="false">IF(AB90="",0,INDEX($J90:$M90,1,MATCH(AB90,$E90:$H90,FALSE())))</f>
        <v>0</v>
      </c>
      <c r="AH90" s="392" t="n">
        <f aca="false">IF(AC90="",0,INDEX($J90:$M90,1,MATCH(AC90,$E90:$H90,FALSE())))</f>
        <v>0</v>
      </c>
      <c r="AI90" s="392" t="n">
        <f aca="false">IF(AD90="",0,INDEX($J90:$M90,1,MATCH(AD90,$E90:$H90,FALSE())))</f>
        <v>0</v>
      </c>
      <c r="AJ90" s="392" t="n">
        <f aca="false">IF(AE90="",0,INDEX($J90:$M90,1,MATCH(AE90,$E90:$H90,FALSE())))</f>
        <v>0</v>
      </c>
      <c r="AK90" s="382"/>
    </row>
    <row r="91" customFormat="false" ht="30" hidden="true" customHeight="true" outlineLevel="1" collapsed="false">
      <c r="A91" s="319"/>
      <c r="B91" s="396" t="n">
        <f aca="false">B90+1</f>
        <v>402</v>
      </c>
      <c r="C91" s="397"/>
      <c r="D91" s="379"/>
      <c r="E91" s="399"/>
      <c r="F91" s="399"/>
      <c r="G91" s="399"/>
      <c r="H91" s="399"/>
      <c r="I91" s="403"/>
      <c r="J91" s="399"/>
      <c r="K91" s="399"/>
      <c r="L91" s="399"/>
      <c r="M91" s="399"/>
      <c r="N91" s="379"/>
      <c r="O91" s="397"/>
      <c r="P91" s="381"/>
      <c r="Q91" s="382"/>
      <c r="R91" s="382"/>
      <c r="S91" s="382"/>
      <c r="T91" s="382"/>
      <c r="U91" s="382"/>
      <c r="V91" s="383"/>
      <c r="W91" s="400" t="str">
        <f aca="false">ADDRESS(ROW($E91),COLUMN($E91))&amp;":"&amp;ADDRESS(ROW($E91),COLUMN($E91)+MAX(COUNTIF(E91:H91,"&lt;&gt;")-1,0))</f>
        <v>$E$91:$E$91</v>
      </c>
      <c r="X91" s="384"/>
      <c r="Y91" s="382"/>
      <c r="Z91" s="382"/>
      <c r="AA91" s="382"/>
      <c r="AB91" s="401"/>
      <c r="AC91" s="401"/>
      <c r="AD91" s="401"/>
      <c r="AE91" s="401"/>
      <c r="AF91" s="382"/>
      <c r="AG91" s="392" t="n">
        <f aca="false">IF(AB91="",0,INDEX($J91:$M91,1,MATCH(AB91,$E91:$H91,FALSE())))</f>
        <v>0</v>
      </c>
      <c r="AH91" s="392" t="n">
        <f aca="false">IF(AC91="",0,INDEX($J91:$M91,1,MATCH(AC91,$E91:$H91,FALSE())))</f>
        <v>0</v>
      </c>
      <c r="AI91" s="392" t="n">
        <f aca="false">IF(AD91="",0,INDEX($J91:$M91,1,MATCH(AD91,$E91:$H91,FALSE())))</f>
        <v>0</v>
      </c>
      <c r="AJ91" s="392" t="n">
        <f aca="false">IF(AE91="",0,INDEX($J91:$M91,1,MATCH(AE91,$E91:$H91,FALSE())))</f>
        <v>0</v>
      </c>
      <c r="AK91" s="382"/>
    </row>
    <row r="92" customFormat="false" ht="30" hidden="true" customHeight="true" outlineLevel="1" collapsed="false">
      <c r="A92" s="319"/>
      <c r="B92" s="396" t="n">
        <f aca="false">B91+1</f>
        <v>403</v>
      </c>
      <c r="C92" s="397"/>
      <c r="D92" s="379"/>
      <c r="E92" s="399"/>
      <c r="F92" s="399"/>
      <c r="G92" s="399"/>
      <c r="H92" s="399"/>
      <c r="I92" s="403"/>
      <c r="J92" s="399"/>
      <c r="K92" s="399"/>
      <c r="L92" s="399"/>
      <c r="M92" s="399"/>
      <c r="N92" s="379"/>
      <c r="O92" s="397"/>
      <c r="P92" s="381"/>
      <c r="Q92" s="382"/>
      <c r="R92" s="382"/>
      <c r="S92" s="382"/>
      <c r="T92" s="382"/>
      <c r="U92" s="382"/>
      <c r="V92" s="383"/>
      <c r="W92" s="400" t="str">
        <f aca="false">ADDRESS(ROW($E92),COLUMN($E92))&amp;":"&amp;ADDRESS(ROW($E92),COLUMN($E92)+MAX(COUNTIF(E92:H92,"&lt;&gt;")-1,0))</f>
        <v>$E$92:$E$92</v>
      </c>
      <c r="X92" s="384"/>
      <c r="Y92" s="382"/>
      <c r="Z92" s="382"/>
      <c r="AA92" s="382"/>
      <c r="AB92" s="401"/>
      <c r="AC92" s="401"/>
      <c r="AD92" s="401"/>
      <c r="AE92" s="401"/>
      <c r="AF92" s="382"/>
      <c r="AG92" s="392" t="n">
        <f aca="false">IF(AB92="",0,INDEX($J92:$M92,1,MATCH(AB92,$E92:$H92,FALSE())))</f>
        <v>0</v>
      </c>
      <c r="AH92" s="392" t="n">
        <f aca="false">IF(AC92="",0,INDEX($J92:$M92,1,MATCH(AC92,$E92:$H92,FALSE())))</f>
        <v>0</v>
      </c>
      <c r="AI92" s="392" t="n">
        <f aca="false">IF(AD92="",0,INDEX($J92:$M92,1,MATCH(AD92,$E92:$H92,FALSE())))</f>
        <v>0</v>
      </c>
      <c r="AJ92" s="392" t="n">
        <f aca="false">IF(AE92="",0,INDEX($J92:$M92,1,MATCH(AE92,$E92:$H92,FALSE())))</f>
        <v>0</v>
      </c>
      <c r="AK92" s="382"/>
    </row>
    <row r="93" customFormat="false" ht="30" hidden="true" customHeight="true" outlineLevel="1" collapsed="false">
      <c r="A93" s="319"/>
      <c r="B93" s="396" t="n">
        <f aca="false">B92+1</f>
        <v>404</v>
      </c>
      <c r="C93" s="397"/>
      <c r="D93" s="379"/>
      <c r="E93" s="399"/>
      <c r="F93" s="399"/>
      <c r="G93" s="399"/>
      <c r="H93" s="399"/>
      <c r="I93" s="403"/>
      <c r="J93" s="399"/>
      <c r="K93" s="399"/>
      <c r="L93" s="399"/>
      <c r="M93" s="399"/>
      <c r="N93" s="379"/>
      <c r="O93" s="397"/>
      <c r="P93" s="381"/>
      <c r="Q93" s="382"/>
      <c r="R93" s="382"/>
      <c r="S93" s="382"/>
      <c r="T93" s="382"/>
      <c r="U93" s="382"/>
      <c r="V93" s="383"/>
      <c r="W93" s="400" t="str">
        <f aca="false">ADDRESS(ROW($E93),COLUMN($E93))&amp;":"&amp;ADDRESS(ROW($E93),COLUMN($E93)+MAX(COUNTIF(E93:H93,"&lt;&gt;")-1,0))</f>
        <v>$E$93:$E$93</v>
      </c>
      <c r="X93" s="384"/>
      <c r="Y93" s="382"/>
      <c r="Z93" s="382"/>
      <c r="AA93" s="382"/>
      <c r="AB93" s="401"/>
      <c r="AC93" s="401"/>
      <c r="AD93" s="401"/>
      <c r="AE93" s="401"/>
      <c r="AF93" s="382"/>
      <c r="AG93" s="392" t="n">
        <f aca="false">IF(AB93="",0,INDEX($J93:$M93,1,MATCH(AB93,$E93:$H93,FALSE())))</f>
        <v>0</v>
      </c>
      <c r="AH93" s="392" t="n">
        <f aca="false">IF(AC93="",0,INDEX($J93:$M93,1,MATCH(AC93,$E93:$H93,FALSE())))</f>
        <v>0</v>
      </c>
      <c r="AI93" s="392" t="n">
        <f aca="false">IF(AD93="",0,INDEX($J93:$M93,1,MATCH(AD93,$E93:$H93,FALSE())))</f>
        <v>0</v>
      </c>
      <c r="AJ93" s="392" t="n">
        <f aca="false">IF(AE93="",0,INDEX($J93:$M93,1,MATCH(AE93,$E93:$H93,FALSE())))</f>
        <v>0</v>
      </c>
      <c r="AK93" s="382"/>
    </row>
    <row r="94" customFormat="false" ht="30" hidden="true" customHeight="true" outlineLevel="1" collapsed="false">
      <c r="A94" s="319"/>
      <c r="B94" s="396" t="n">
        <f aca="false">B93+1</f>
        <v>405</v>
      </c>
      <c r="C94" s="397"/>
      <c r="D94" s="379"/>
      <c r="E94" s="399"/>
      <c r="F94" s="399"/>
      <c r="G94" s="399"/>
      <c r="H94" s="399"/>
      <c r="I94" s="403"/>
      <c r="J94" s="399"/>
      <c r="K94" s="399"/>
      <c r="L94" s="399"/>
      <c r="M94" s="399"/>
      <c r="N94" s="379"/>
      <c r="O94" s="397"/>
      <c r="P94" s="381"/>
      <c r="Q94" s="382"/>
      <c r="R94" s="382"/>
      <c r="S94" s="382"/>
      <c r="T94" s="382"/>
      <c r="U94" s="382"/>
      <c r="V94" s="383"/>
      <c r="W94" s="400" t="str">
        <f aca="false">ADDRESS(ROW($E94),COLUMN($E94))&amp;":"&amp;ADDRESS(ROW($E94),COLUMN($E94)+MAX(COUNTIF(E94:H94,"&lt;&gt;")-1,0))</f>
        <v>$E$94:$E$94</v>
      </c>
      <c r="X94" s="384"/>
      <c r="Y94" s="382"/>
      <c r="Z94" s="382"/>
      <c r="AA94" s="382"/>
      <c r="AB94" s="401"/>
      <c r="AC94" s="401"/>
      <c r="AD94" s="401"/>
      <c r="AE94" s="401"/>
      <c r="AF94" s="382"/>
      <c r="AG94" s="392" t="n">
        <f aca="false">IF(AB94="",0,INDEX($J94:$M94,1,MATCH(AB94,$E94:$H94,FALSE())))</f>
        <v>0</v>
      </c>
      <c r="AH94" s="392" t="n">
        <f aca="false">IF(AC94="",0,INDEX($J94:$M94,1,MATCH(AC94,$E94:$H94,FALSE())))</f>
        <v>0</v>
      </c>
      <c r="AI94" s="392" t="n">
        <f aca="false">IF(AD94="",0,INDEX($J94:$M94,1,MATCH(AD94,$E94:$H94,FALSE())))</f>
        <v>0</v>
      </c>
      <c r="AJ94" s="392" t="n">
        <f aca="false">IF(AE94="",0,INDEX($J94:$M94,1,MATCH(AE94,$E94:$H94,FALSE())))</f>
        <v>0</v>
      </c>
      <c r="AK94" s="382"/>
    </row>
    <row r="95" customFormat="false" ht="30" hidden="true" customHeight="true" outlineLevel="1" collapsed="false">
      <c r="A95" s="319"/>
      <c r="B95" s="396" t="n">
        <f aca="false">B94+1</f>
        <v>406</v>
      </c>
      <c r="C95" s="397"/>
      <c r="D95" s="379"/>
      <c r="E95" s="399"/>
      <c r="F95" s="399"/>
      <c r="G95" s="399"/>
      <c r="H95" s="399"/>
      <c r="I95" s="403"/>
      <c r="J95" s="399"/>
      <c r="K95" s="399"/>
      <c r="L95" s="399"/>
      <c r="M95" s="399"/>
      <c r="N95" s="379"/>
      <c r="O95" s="397"/>
      <c r="P95" s="381"/>
      <c r="Q95" s="382"/>
      <c r="R95" s="382"/>
      <c r="S95" s="382"/>
      <c r="T95" s="382"/>
      <c r="U95" s="382"/>
      <c r="V95" s="383"/>
      <c r="W95" s="400" t="str">
        <f aca="false">ADDRESS(ROW($E95),COLUMN($E95))&amp;":"&amp;ADDRESS(ROW($E95),COLUMN($E95)+MAX(COUNTIF(E95:H95,"&lt;&gt;")-1,0))</f>
        <v>$E$95:$E$95</v>
      </c>
      <c r="X95" s="384"/>
      <c r="Y95" s="382"/>
      <c r="Z95" s="382"/>
      <c r="AA95" s="382"/>
      <c r="AB95" s="401"/>
      <c r="AC95" s="401"/>
      <c r="AD95" s="401"/>
      <c r="AE95" s="401"/>
      <c r="AF95" s="382"/>
      <c r="AG95" s="392" t="n">
        <f aca="false">IF(AB95="",0,INDEX($J95:$M95,1,MATCH(AB95,$E95:$H95,FALSE())))</f>
        <v>0</v>
      </c>
      <c r="AH95" s="392" t="n">
        <f aca="false">IF(AC95="",0,INDEX($J95:$M95,1,MATCH(AC95,$E95:$H95,FALSE())))</f>
        <v>0</v>
      </c>
      <c r="AI95" s="392" t="n">
        <f aca="false">IF(AD95="",0,INDEX($J95:$M95,1,MATCH(AD95,$E95:$H95,FALSE())))</f>
        <v>0</v>
      </c>
      <c r="AJ95" s="392" t="n">
        <f aca="false">IF(AE95="",0,INDEX($J95:$M95,1,MATCH(AE95,$E95:$H95,FALSE())))</f>
        <v>0</v>
      </c>
      <c r="AK95" s="382"/>
    </row>
    <row r="96" customFormat="false" ht="30" hidden="true" customHeight="true" outlineLevel="1" collapsed="false">
      <c r="A96" s="319"/>
      <c r="B96" s="396" t="n">
        <f aca="false">B95+1</f>
        <v>407</v>
      </c>
      <c r="C96" s="397"/>
      <c r="D96" s="379"/>
      <c r="E96" s="399"/>
      <c r="F96" s="399"/>
      <c r="G96" s="399"/>
      <c r="H96" s="399"/>
      <c r="I96" s="403"/>
      <c r="J96" s="399"/>
      <c r="K96" s="399"/>
      <c r="L96" s="399"/>
      <c r="M96" s="399"/>
      <c r="N96" s="379"/>
      <c r="O96" s="397"/>
      <c r="P96" s="381"/>
      <c r="Q96" s="382"/>
      <c r="R96" s="382"/>
      <c r="S96" s="382"/>
      <c r="T96" s="382"/>
      <c r="U96" s="382"/>
      <c r="V96" s="383"/>
      <c r="W96" s="400" t="str">
        <f aca="false">ADDRESS(ROW($E96),COLUMN($E96))&amp;":"&amp;ADDRESS(ROW($E96),COLUMN($E96)+MAX(COUNTIF(E96:H96,"&lt;&gt;")-1,0))</f>
        <v>$E$96:$E$96</v>
      </c>
      <c r="X96" s="384"/>
      <c r="Y96" s="382"/>
      <c r="Z96" s="382"/>
      <c r="AA96" s="382"/>
      <c r="AB96" s="401"/>
      <c r="AC96" s="401"/>
      <c r="AD96" s="401"/>
      <c r="AE96" s="401"/>
      <c r="AF96" s="382"/>
      <c r="AG96" s="392" t="n">
        <f aca="false">IF(AB96="",0,INDEX($J96:$M96,1,MATCH(AB96,$E96:$H96,FALSE())))</f>
        <v>0</v>
      </c>
      <c r="AH96" s="392" t="n">
        <f aca="false">IF(AC96="",0,INDEX($J96:$M96,1,MATCH(AC96,$E96:$H96,FALSE())))</f>
        <v>0</v>
      </c>
      <c r="AI96" s="392" t="n">
        <f aca="false">IF(AD96="",0,INDEX($J96:$M96,1,MATCH(AD96,$E96:$H96,FALSE())))</f>
        <v>0</v>
      </c>
      <c r="AJ96" s="392" t="n">
        <f aca="false">IF(AE96="",0,INDEX($J96:$M96,1,MATCH(AE96,$E96:$H96,FALSE())))</f>
        <v>0</v>
      </c>
      <c r="AK96" s="382"/>
    </row>
    <row r="97" customFormat="false" ht="30" hidden="true" customHeight="true" outlineLevel="1" collapsed="false">
      <c r="A97" s="319"/>
      <c r="B97" s="396" t="n">
        <f aca="false">B96+1</f>
        <v>408</v>
      </c>
      <c r="C97" s="397"/>
      <c r="D97" s="379"/>
      <c r="E97" s="399"/>
      <c r="F97" s="399"/>
      <c r="G97" s="399"/>
      <c r="H97" s="399"/>
      <c r="I97" s="403"/>
      <c r="J97" s="399"/>
      <c r="K97" s="399"/>
      <c r="L97" s="399"/>
      <c r="M97" s="399"/>
      <c r="N97" s="379"/>
      <c r="O97" s="397"/>
      <c r="P97" s="381"/>
      <c r="Q97" s="382"/>
      <c r="R97" s="382"/>
      <c r="S97" s="382"/>
      <c r="T97" s="382"/>
      <c r="U97" s="382"/>
      <c r="V97" s="383"/>
      <c r="W97" s="400" t="str">
        <f aca="false">ADDRESS(ROW($E97),COLUMN($E97))&amp;":"&amp;ADDRESS(ROW($E97),COLUMN($E97)+MAX(COUNTIF(E97:H97,"&lt;&gt;")-1,0))</f>
        <v>$E$97:$E$97</v>
      </c>
      <c r="X97" s="384"/>
      <c r="Y97" s="382"/>
      <c r="Z97" s="382"/>
      <c r="AA97" s="382"/>
      <c r="AB97" s="401"/>
      <c r="AC97" s="401"/>
      <c r="AD97" s="401"/>
      <c r="AE97" s="401"/>
      <c r="AF97" s="382"/>
      <c r="AG97" s="392" t="n">
        <f aca="false">IF(AB97="",0,INDEX($J97:$M97,1,MATCH(AB97,$E97:$H97,FALSE())))</f>
        <v>0</v>
      </c>
      <c r="AH97" s="392" t="n">
        <f aca="false">IF(AC97="",0,INDEX($J97:$M97,1,MATCH(AC97,$E97:$H97,FALSE())))</f>
        <v>0</v>
      </c>
      <c r="AI97" s="392" t="n">
        <f aca="false">IF(AD97="",0,INDEX($J97:$M97,1,MATCH(AD97,$E97:$H97,FALSE())))</f>
        <v>0</v>
      </c>
      <c r="AJ97" s="392" t="n">
        <f aca="false">IF(AE97="",0,INDEX($J97:$M97,1,MATCH(AE97,$E97:$H97,FALSE())))</f>
        <v>0</v>
      </c>
      <c r="AK97" s="382"/>
    </row>
    <row r="98" customFormat="false" ht="30" hidden="true" customHeight="true" outlineLevel="1" collapsed="false">
      <c r="A98" s="319"/>
      <c r="B98" s="396" t="n">
        <f aca="false">B97+1</f>
        <v>409</v>
      </c>
      <c r="C98" s="397"/>
      <c r="D98" s="379"/>
      <c r="E98" s="399"/>
      <c r="F98" s="399"/>
      <c r="G98" s="399"/>
      <c r="H98" s="399"/>
      <c r="I98" s="403"/>
      <c r="J98" s="399"/>
      <c r="K98" s="399"/>
      <c r="L98" s="399"/>
      <c r="M98" s="399"/>
      <c r="N98" s="379"/>
      <c r="O98" s="397"/>
      <c r="P98" s="381"/>
      <c r="Q98" s="382"/>
      <c r="R98" s="382"/>
      <c r="S98" s="382"/>
      <c r="T98" s="382"/>
      <c r="U98" s="382"/>
      <c r="V98" s="383"/>
      <c r="W98" s="400" t="str">
        <f aca="false">ADDRESS(ROW($E98),COLUMN($E98))&amp;":"&amp;ADDRESS(ROW($E98),COLUMN($E98)+MAX(COUNTIF(E98:H98,"&lt;&gt;")-1,0))</f>
        <v>$E$98:$E$98</v>
      </c>
      <c r="X98" s="384"/>
      <c r="Y98" s="382"/>
      <c r="Z98" s="382"/>
      <c r="AA98" s="382"/>
      <c r="AB98" s="401"/>
      <c r="AC98" s="401"/>
      <c r="AD98" s="401"/>
      <c r="AE98" s="401"/>
      <c r="AF98" s="382"/>
      <c r="AG98" s="392" t="n">
        <f aca="false">IF(AB98="",0,INDEX($J98:$M98,1,MATCH(AB98,$E98:$H98,FALSE())))</f>
        <v>0</v>
      </c>
      <c r="AH98" s="392" t="n">
        <f aca="false">IF(AC98="",0,INDEX($J98:$M98,1,MATCH(AC98,$E98:$H98,FALSE())))</f>
        <v>0</v>
      </c>
      <c r="AI98" s="392" t="n">
        <f aca="false">IF(AD98="",0,INDEX($J98:$M98,1,MATCH(AD98,$E98:$H98,FALSE())))</f>
        <v>0</v>
      </c>
      <c r="AJ98" s="392" t="n">
        <f aca="false">IF(AE98="",0,INDEX($J98:$M98,1,MATCH(AE98,$E98:$H98,FALSE())))</f>
        <v>0</v>
      </c>
      <c r="AK98" s="382"/>
    </row>
    <row r="99" customFormat="false" ht="30" hidden="true" customHeight="true" outlineLevel="1" collapsed="false">
      <c r="A99" s="319"/>
      <c r="B99" s="396" t="n">
        <f aca="false">B98+1</f>
        <v>410</v>
      </c>
      <c r="C99" s="397"/>
      <c r="D99" s="379"/>
      <c r="E99" s="399"/>
      <c r="F99" s="399"/>
      <c r="G99" s="399"/>
      <c r="H99" s="399"/>
      <c r="I99" s="403"/>
      <c r="J99" s="399"/>
      <c r="K99" s="399"/>
      <c r="L99" s="399"/>
      <c r="M99" s="399"/>
      <c r="N99" s="379"/>
      <c r="O99" s="397"/>
      <c r="P99" s="381"/>
      <c r="Q99" s="382"/>
      <c r="R99" s="382"/>
      <c r="S99" s="382"/>
      <c r="T99" s="382"/>
      <c r="U99" s="382"/>
      <c r="V99" s="383"/>
      <c r="W99" s="400" t="str">
        <f aca="false">ADDRESS(ROW($E99),COLUMN($E99))&amp;":"&amp;ADDRESS(ROW($E99),COLUMN($E99)+MAX(COUNTIF(E99:H99,"&lt;&gt;")-1,0))</f>
        <v>$E$99:$E$99</v>
      </c>
      <c r="X99" s="384"/>
      <c r="Y99" s="382"/>
      <c r="Z99" s="382"/>
      <c r="AA99" s="382"/>
      <c r="AB99" s="401"/>
      <c r="AC99" s="401"/>
      <c r="AD99" s="401"/>
      <c r="AE99" s="401"/>
      <c r="AF99" s="382"/>
      <c r="AG99" s="392" t="n">
        <f aca="false">IF(AB99="",0,INDEX($J99:$M99,1,MATCH(AB99,$E99:$H99,FALSE())))</f>
        <v>0</v>
      </c>
      <c r="AH99" s="392" t="n">
        <f aca="false">IF(AC99="",0,INDEX($J99:$M99,1,MATCH(AC99,$E99:$H99,FALSE())))</f>
        <v>0</v>
      </c>
      <c r="AI99" s="392" t="n">
        <f aca="false">IF(AD99="",0,INDEX($J99:$M99,1,MATCH(AD99,$E99:$H99,FALSE())))</f>
        <v>0</v>
      </c>
      <c r="AJ99" s="392" t="n">
        <f aca="false">IF(AE99="",0,INDEX($J99:$M99,1,MATCH(AE99,$E99:$H99,FALSE())))</f>
        <v>0</v>
      </c>
      <c r="AK99" s="382"/>
    </row>
    <row r="100" customFormat="false" ht="30" hidden="true" customHeight="true" outlineLevel="1" collapsed="false">
      <c r="A100" s="319"/>
      <c r="B100" s="396" t="n">
        <f aca="false">B99+1</f>
        <v>411</v>
      </c>
      <c r="C100" s="397"/>
      <c r="D100" s="379"/>
      <c r="E100" s="399"/>
      <c r="F100" s="399"/>
      <c r="G100" s="399"/>
      <c r="H100" s="399"/>
      <c r="I100" s="403"/>
      <c r="J100" s="399"/>
      <c r="K100" s="399"/>
      <c r="L100" s="399"/>
      <c r="M100" s="399"/>
      <c r="N100" s="379"/>
      <c r="O100" s="397"/>
      <c r="P100" s="381"/>
      <c r="Q100" s="382"/>
      <c r="R100" s="382"/>
      <c r="S100" s="382"/>
      <c r="T100" s="382"/>
      <c r="U100" s="382"/>
      <c r="V100" s="383"/>
      <c r="W100" s="400" t="str">
        <f aca="false">ADDRESS(ROW($E100),COLUMN($E100))&amp;":"&amp;ADDRESS(ROW($E100),COLUMN($E100)+MAX(COUNTIF(E100:H100,"&lt;&gt;")-1,0))</f>
        <v>$E$100:$E$100</v>
      </c>
      <c r="X100" s="384"/>
      <c r="Y100" s="382"/>
      <c r="Z100" s="382"/>
      <c r="AA100" s="382"/>
      <c r="AB100" s="401"/>
      <c r="AC100" s="401"/>
      <c r="AD100" s="401"/>
      <c r="AE100" s="401"/>
      <c r="AF100" s="382"/>
      <c r="AG100" s="392" t="n">
        <f aca="false">IF(AB100="",0,INDEX($J100:$M100,1,MATCH(AB100,$E100:$H100,FALSE())))</f>
        <v>0</v>
      </c>
      <c r="AH100" s="392" t="n">
        <f aca="false">IF(AC100="",0,INDEX($J100:$M100,1,MATCH(AC100,$E100:$H100,FALSE())))</f>
        <v>0</v>
      </c>
      <c r="AI100" s="392" t="n">
        <f aca="false">IF(AD100="",0,INDEX($J100:$M100,1,MATCH(AD100,$E100:$H100,FALSE())))</f>
        <v>0</v>
      </c>
      <c r="AJ100" s="392" t="n">
        <f aca="false">IF(AE100="",0,INDEX($J100:$M100,1,MATCH(AE100,$E100:$H100,FALSE())))</f>
        <v>0</v>
      </c>
      <c r="AK100" s="382"/>
    </row>
    <row r="101" customFormat="false" ht="30" hidden="true" customHeight="true" outlineLevel="1" collapsed="false">
      <c r="A101" s="319"/>
      <c r="B101" s="396" t="n">
        <f aca="false">B100+1</f>
        <v>412</v>
      </c>
      <c r="C101" s="397"/>
      <c r="D101" s="379"/>
      <c r="E101" s="399"/>
      <c r="F101" s="399"/>
      <c r="G101" s="399"/>
      <c r="H101" s="399"/>
      <c r="I101" s="403"/>
      <c r="J101" s="399"/>
      <c r="K101" s="399"/>
      <c r="L101" s="399"/>
      <c r="M101" s="399"/>
      <c r="N101" s="379"/>
      <c r="O101" s="397"/>
      <c r="P101" s="381"/>
      <c r="Q101" s="382"/>
      <c r="R101" s="382"/>
      <c r="S101" s="382"/>
      <c r="T101" s="382"/>
      <c r="U101" s="382"/>
      <c r="V101" s="383"/>
      <c r="W101" s="400" t="str">
        <f aca="false">ADDRESS(ROW($E101),COLUMN($E101))&amp;":"&amp;ADDRESS(ROW($E101),COLUMN($E101)+MAX(COUNTIF(E101:H101,"&lt;&gt;")-1,0))</f>
        <v>$E$101:$E$101</v>
      </c>
      <c r="X101" s="384"/>
      <c r="Y101" s="382"/>
      <c r="Z101" s="382"/>
      <c r="AA101" s="382"/>
      <c r="AB101" s="401"/>
      <c r="AC101" s="401"/>
      <c r="AD101" s="401"/>
      <c r="AE101" s="401"/>
      <c r="AF101" s="382"/>
      <c r="AG101" s="392" t="n">
        <f aca="false">IF(AB101="",0,INDEX($J101:$M101,1,MATCH(AB101,$E101:$H101,FALSE())))</f>
        <v>0</v>
      </c>
      <c r="AH101" s="392" t="n">
        <f aca="false">IF(AC101="",0,INDEX($J101:$M101,1,MATCH(AC101,$E101:$H101,FALSE())))</f>
        <v>0</v>
      </c>
      <c r="AI101" s="392" t="n">
        <f aca="false">IF(AD101="",0,INDEX($J101:$M101,1,MATCH(AD101,$E101:$H101,FALSE())))</f>
        <v>0</v>
      </c>
      <c r="AJ101" s="392" t="n">
        <f aca="false">IF(AE101="",0,INDEX($J101:$M101,1,MATCH(AE101,$E101:$H101,FALSE())))</f>
        <v>0</v>
      </c>
      <c r="AK101" s="382"/>
    </row>
    <row r="102" customFormat="false" ht="9.95" hidden="false" customHeight="true" outlineLevel="0" collapsed="false">
      <c r="A102" s="319"/>
      <c r="B102" s="406"/>
      <c r="C102" s="379"/>
      <c r="D102" s="379"/>
      <c r="E102" s="403"/>
      <c r="F102" s="403"/>
      <c r="G102" s="403"/>
      <c r="H102" s="403"/>
      <c r="I102" s="403"/>
      <c r="J102" s="403"/>
      <c r="K102" s="403"/>
      <c r="L102" s="403"/>
      <c r="M102" s="403"/>
      <c r="N102" s="379"/>
      <c r="O102" s="379"/>
      <c r="P102" s="381"/>
      <c r="Q102" s="382"/>
      <c r="R102" s="382"/>
      <c r="S102" s="382"/>
      <c r="T102" s="382"/>
      <c r="U102" s="382"/>
      <c r="V102" s="383"/>
      <c r="W102" s="378"/>
      <c r="X102" s="384"/>
      <c r="Y102" s="382"/>
      <c r="Z102" s="382"/>
      <c r="AA102" s="382"/>
      <c r="AB102" s="382"/>
      <c r="AC102" s="382"/>
      <c r="AD102" s="382"/>
      <c r="AE102" s="382"/>
      <c r="AF102" s="382"/>
      <c r="AG102" s="382"/>
      <c r="AH102" s="382"/>
      <c r="AI102" s="382"/>
      <c r="AJ102" s="382"/>
      <c r="AK102" s="382"/>
    </row>
    <row r="103" s="214" customFormat="true" ht="30" hidden="false" customHeight="true" outlineLevel="0" collapsed="false">
      <c r="A103" s="210"/>
      <c r="B103" s="385" t="n">
        <v>500</v>
      </c>
      <c r="C103" s="386"/>
      <c r="D103" s="407"/>
      <c r="E103" s="393"/>
      <c r="F103" s="394"/>
      <c r="G103" s="394"/>
      <c r="H103" s="395"/>
      <c r="I103" s="406"/>
      <c r="J103" s="408"/>
      <c r="K103" s="409"/>
      <c r="L103" s="409"/>
      <c r="M103" s="410"/>
      <c r="N103" s="407"/>
      <c r="O103" s="390"/>
      <c r="P103" s="365"/>
      <c r="Q103" s="366"/>
      <c r="R103" s="366"/>
      <c r="S103" s="366"/>
      <c r="T103" s="366"/>
      <c r="U103" s="366"/>
      <c r="V103" s="367"/>
      <c r="W103" s="391" t="str">
        <f aca="false">ADDRESS(ROW($E103),COLUMN($E103))&amp;":"&amp;ADDRESS(ROW($E103),COLUMN($E103)+MAX(COUNTIF(E103:H103,"&lt;&gt;")-1,0))</f>
        <v>$E$103:$E$103</v>
      </c>
      <c r="X103" s="369"/>
      <c r="Y103" s="366"/>
      <c r="Z103" s="366"/>
      <c r="AA103" s="366"/>
      <c r="AB103" s="222" t="str">
        <f aca="false">IF(AND(AB105&lt;&gt;"",COUNTIF(AB107:AB118,"&lt;&gt;")&gt;0),INDEX($E:$H,ROW(AB103),MATCH(AB105,$E105:$H105,1)),"")</f>
        <v/>
      </c>
      <c r="AC103" s="222" t="str">
        <f aca="false">IF(AND(AC105&lt;&gt;"",COUNTIF(AC107:AC118,"&lt;&gt;")&gt;0),INDEX($E:$H,ROW(AC103),MATCH(AC105,$E105:$H105,1)),"")</f>
        <v/>
      </c>
      <c r="AD103" s="222" t="str">
        <f aca="false">IF(AND(AD105&lt;&gt;"",COUNTIF(AD107:AD118,"&lt;&gt;")&gt;0),INDEX($E:$H,ROW(AD103),MATCH(AD105,$E105:$H105,1)),"")</f>
        <v/>
      </c>
      <c r="AE103" s="222" t="str">
        <f aca="false">IF(AND(AE105&lt;&gt;"",COUNTIF(AE107:AE118,"&lt;&gt;")&gt;0),INDEX($E:$H,ROW(AE103),MATCH(AE105,$E105:$H105,1)),"")</f>
        <v/>
      </c>
      <c r="AF103" s="366"/>
      <c r="AG103" s="392" t="n">
        <f aca="false">IF(AB103="",0,INDEX($J103:$M103,1,MATCH(AB103,$E103:$H103,FALSE())))</f>
        <v>0</v>
      </c>
      <c r="AH103" s="392" t="n">
        <f aca="false">IF(AC103="",0,INDEX($J103:$M103,1,MATCH(AC103,$E103:$H103,FALSE())))</f>
        <v>0</v>
      </c>
      <c r="AI103" s="392" t="n">
        <f aca="false">IF(AD103="",0,INDEX($J103:$M103,1,MATCH(AD103,$E103:$H103,FALSE())))</f>
        <v>0</v>
      </c>
      <c r="AJ103" s="392" t="n">
        <f aca="false">IF(AE103="",0,INDEX($J103:$M103,1,MATCH(AE103,$E103:$H103,FALSE())))</f>
        <v>0</v>
      </c>
      <c r="AK103" s="366"/>
    </row>
    <row r="104" customFormat="false" ht="3.75" hidden="false" customHeight="true" outlineLevel="0" collapsed="false">
      <c r="A104" s="319"/>
      <c r="B104" s="406"/>
      <c r="C104" s="379"/>
      <c r="D104" s="379"/>
      <c r="E104" s="403"/>
      <c r="F104" s="403"/>
      <c r="G104" s="403"/>
      <c r="H104" s="403"/>
      <c r="I104" s="403"/>
      <c r="J104" s="403"/>
      <c r="K104" s="403"/>
      <c r="L104" s="403"/>
      <c r="M104" s="403"/>
      <c r="N104" s="379"/>
      <c r="O104" s="379"/>
      <c r="P104" s="381"/>
      <c r="Q104" s="382"/>
      <c r="R104" s="382"/>
      <c r="S104" s="382"/>
      <c r="T104" s="382"/>
      <c r="U104" s="382"/>
      <c r="V104" s="383"/>
      <c r="W104" s="378"/>
      <c r="X104" s="384"/>
      <c r="Y104" s="382"/>
      <c r="Z104" s="382"/>
      <c r="AA104" s="382"/>
      <c r="AB104" s="382"/>
      <c r="AC104" s="382"/>
      <c r="AD104" s="382"/>
      <c r="AE104" s="382"/>
      <c r="AF104" s="382"/>
      <c r="AG104" s="382"/>
      <c r="AH104" s="382"/>
      <c r="AI104" s="382"/>
      <c r="AJ104" s="382"/>
      <c r="AK104" s="382"/>
    </row>
    <row r="105" customFormat="false" ht="15.75" hidden="false" customHeight="false" outlineLevel="0" collapsed="false">
      <c r="A105" s="319"/>
      <c r="B105" s="406"/>
      <c r="C105" s="352" t="s">
        <v>347</v>
      </c>
      <c r="D105" s="379"/>
      <c r="E105" s="393"/>
      <c r="F105" s="394"/>
      <c r="G105" s="394"/>
      <c r="H105" s="395"/>
      <c r="I105" s="403"/>
      <c r="J105" s="403"/>
      <c r="K105" s="403"/>
      <c r="L105" s="403"/>
      <c r="M105" s="403"/>
      <c r="N105" s="379"/>
      <c r="O105" s="379"/>
      <c r="P105" s="381"/>
      <c r="Q105" s="382"/>
      <c r="R105" s="382"/>
      <c r="S105" s="382"/>
      <c r="T105" s="382"/>
      <c r="U105" s="382"/>
      <c r="V105" s="383"/>
      <c r="W105" s="378"/>
      <c r="X105" s="384"/>
      <c r="Y105" s="382"/>
      <c r="Z105" s="382"/>
      <c r="AA105" s="382"/>
      <c r="AB105" s="392" t="n">
        <f aca="false">SUM(AG107:AG118)</f>
        <v>0</v>
      </c>
      <c r="AC105" s="392" t="n">
        <f aca="false">SUM(AH107:AH118)</f>
        <v>0</v>
      </c>
      <c r="AD105" s="392" t="n">
        <f aca="false">SUM(AI107:AI118)</f>
        <v>0</v>
      </c>
      <c r="AE105" s="392" t="n">
        <f aca="false">SUM(AJ107:AJ118)</f>
        <v>0</v>
      </c>
      <c r="AF105" s="382"/>
      <c r="AG105" s="382"/>
      <c r="AH105" s="382"/>
      <c r="AI105" s="382"/>
      <c r="AJ105" s="382"/>
      <c r="AK105" s="382"/>
    </row>
    <row r="106" customFormat="false" ht="6.95" hidden="false" customHeight="true" outlineLevel="0" collapsed="false">
      <c r="A106" s="319"/>
      <c r="B106" s="405"/>
      <c r="C106" s="378"/>
      <c r="D106" s="379"/>
      <c r="E106" s="380"/>
      <c r="F106" s="380"/>
      <c r="G106" s="380"/>
      <c r="H106" s="380"/>
      <c r="I106" s="403"/>
      <c r="J106" s="380"/>
      <c r="K106" s="380"/>
      <c r="L106" s="380"/>
      <c r="M106" s="380"/>
      <c r="N106" s="379"/>
      <c r="O106" s="378"/>
      <c r="P106" s="381"/>
      <c r="Q106" s="382"/>
      <c r="R106" s="382"/>
      <c r="S106" s="382"/>
      <c r="T106" s="382"/>
      <c r="U106" s="382"/>
      <c r="V106" s="383"/>
      <c r="W106" s="378"/>
      <c r="X106" s="384"/>
      <c r="Y106" s="382"/>
      <c r="Z106" s="382"/>
      <c r="AA106" s="382"/>
      <c r="AB106" s="382"/>
      <c r="AC106" s="382"/>
      <c r="AD106" s="382"/>
      <c r="AE106" s="382"/>
      <c r="AF106" s="382"/>
      <c r="AG106" s="382"/>
      <c r="AH106" s="382"/>
      <c r="AI106" s="382"/>
      <c r="AJ106" s="382"/>
      <c r="AK106" s="382"/>
    </row>
    <row r="107" customFormat="false" ht="30" hidden="false" customHeight="true" outlineLevel="0" collapsed="false">
      <c r="A107" s="319"/>
      <c r="B107" s="396" t="n">
        <f aca="false">B103+1</f>
        <v>501</v>
      </c>
      <c r="C107" s="397"/>
      <c r="D107" s="379"/>
      <c r="E107" s="399"/>
      <c r="F107" s="399"/>
      <c r="G107" s="399"/>
      <c r="H107" s="399"/>
      <c r="I107" s="403"/>
      <c r="J107" s="399"/>
      <c r="K107" s="399"/>
      <c r="L107" s="399"/>
      <c r="M107" s="399"/>
      <c r="N107" s="379"/>
      <c r="O107" s="397"/>
      <c r="P107" s="381"/>
      <c r="Q107" s="382"/>
      <c r="R107" s="382"/>
      <c r="S107" s="382"/>
      <c r="T107" s="382"/>
      <c r="U107" s="382"/>
      <c r="V107" s="383"/>
      <c r="W107" s="400" t="str">
        <f aca="false">ADDRESS(ROW($E107),COLUMN($E107))&amp;":"&amp;ADDRESS(ROW($E107),COLUMN($E107)+MAX(COUNTIF(E107:H107,"&lt;&gt;")-1,0))</f>
        <v>$E$107:$E$107</v>
      </c>
      <c r="X107" s="384"/>
      <c r="Y107" s="382"/>
      <c r="Z107" s="382"/>
      <c r="AA107" s="382"/>
      <c r="AB107" s="401"/>
      <c r="AC107" s="401"/>
      <c r="AD107" s="401"/>
      <c r="AE107" s="401"/>
      <c r="AF107" s="382"/>
      <c r="AG107" s="392" t="n">
        <f aca="false">IF(AB107="",0,INDEX($J107:$M107,1,MATCH(AB107,$E107:$H107,FALSE())))</f>
        <v>0</v>
      </c>
      <c r="AH107" s="392" t="n">
        <f aca="false">IF(AC107="",0,INDEX($J107:$M107,1,MATCH(AC107,$E107:$H107,FALSE())))</f>
        <v>0</v>
      </c>
      <c r="AI107" s="392" t="n">
        <f aca="false">IF(AD107="",0,INDEX($J107:$M107,1,MATCH(AD107,$E107:$H107,FALSE())))</f>
        <v>0</v>
      </c>
      <c r="AJ107" s="392" t="n">
        <f aca="false">IF(AE107="",0,INDEX($J107:$M107,1,MATCH(AE107,$E107:$H107,FALSE())))</f>
        <v>0</v>
      </c>
      <c r="AK107" s="382"/>
    </row>
    <row r="108" customFormat="false" ht="30" hidden="true" customHeight="true" outlineLevel="1" collapsed="false">
      <c r="A108" s="319"/>
      <c r="B108" s="396" t="n">
        <f aca="false">B107+1</f>
        <v>502</v>
      </c>
      <c r="C108" s="397"/>
      <c r="D108" s="379"/>
      <c r="E108" s="399"/>
      <c r="F108" s="399"/>
      <c r="G108" s="399"/>
      <c r="H108" s="399"/>
      <c r="I108" s="403"/>
      <c r="J108" s="399"/>
      <c r="K108" s="399"/>
      <c r="L108" s="399"/>
      <c r="M108" s="399"/>
      <c r="N108" s="379"/>
      <c r="O108" s="397"/>
      <c r="P108" s="381"/>
      <c r="Q108" s="382"/>
      <c r="R108" s="382"/>
      <c r="S108" s="382"/>
      <c r="T108" s="382"/>
      <c r="U108" s="382"/>
      <c r="V108" s="383"/>
      <c r="W108" s="400" t="str">
        <f aca="false">ADDRESS(ROW($E108),COLUMN($E108))&amp;":"&amp;ADDRESS(ROW($E108),COLUMN($E108)+MAX(COUNTIF(E108:H108,"&lt;&gt;")-1,0))</f>
        <v>$E$108:$E$108</v>
      </c>
      <c r="X108" s="384"/>
      <c r="Y108" s="382"/>
      <c r="Z108" s="382"/>
      <c r="AA108" s="382"/>
      <c r="AB108" s="401"/>
      <c r="AC108" s="401"/>
      <c r="AD108" s="401"/>
      <c r="AE108" s="401"/>
      <c r="AF108" s="382"/>
      <c r="AG108" s="392" t="n">
        <f aca="false">IF(AB108="",0,INDEX($J108:$M108,1,MATCH(AB108,$E108:$H108,FALSE())))</f>
        <v>0</v>
      </c>
      <c r="AH108" s="392" t="n">
        <f aca="false">IF(AC108="",0,INDEX($J108:$M108,1,MATCH(AC108,$E108:$H108,FALSE())))</f>
        <v>0</v>
      </c>
      <c r="AI108" s="392" t="n">
        <f aca="false">IF(AD108="",0,INDEX($J108:$M108,1,MATCH(AD108,$E108:$H108,FALSE())))</f>
        <v>0</v>
      </c>
      <c r="AJ108" s="392" t="n">
        <f aca="false">IF(AE108="",0,INDEX($J108:$M108,1,MATCH(AE108,$E108:$H108,FALSE())))</f>
        <v>0</v>
      </c>
      <c r="AK108" s="382"/>
    </row>
    <row r="109" customFormat="false" ht="30" hidden="true" customHeight="true" outlineLevel="1" collapsed="false">
      <c r="A109" s="319"/>
      <c r="B109" s="396" t="n">
        <f aca="false">B108+1</f>
        <v>503</v>
      </c>
      <c r="C109" s="397"/>
      <c r="D109" s="379"/>
      <c r="E109" s="399"/>
      <c r="F109" s="399"/>
      <c r="G109" s="399"/>
      <c r="H109" s="399"/>
      <c r="I109" s="403"/>
      <c r="J109" s="399"/>
      <c r="K109" s="399"/>
      <c r="L109" s="399"/>
      <c r="M109" s="399"/>
      <c r="N109" s="379"/>
      <c r="O109" s="397"/>
      <c r="P109" s="381"/>
      <c r="Q109" s="382"/>
      <c r="R109" s="382"/>
      <c r="S109" s="382"/>
      <c r="T109" s="382"/>
      <c r="U109" s="382"/>
      <c r="V109" s="383"/>
      <c r="W109" s="400" t="str">
        <f aca="false">ADDRESS(ROW($E109),COLUMN($E109))&amp;":"&amp;ADDRESS(ROW($E109),COLUMN($E109)+MAX(COUNTIF(E109:H109,"&lt;&gt;")-1,0))</f>
        <v>$E$109:$E$109</v>
      </c>
      <c r="X109" s="384"/>
      <c r="Y109" s="382"/>
      <c r="Z109" s="382"/>
      <c r="AA109" s="382"/>
      <c r="AB109" s="401"/>
      <c r="AC109" s="401"/>
      <c r="AD109" s="401"/>
      <c r="AE109" s="401"/>
      <c r="AF109" s="382"/>
      <c r="AG109" s="392" t="n">
        <f aca="false">IF(AB109="",0,INDEX($J109:$M109,1,MATCH(AB109,$E109:$H109,FALSE())))</f>
        <v>0</v>
      </c>
      <c r="AH109" s="392" t="n">
        <f aca="false">IF(AC109="",0,INDEX($J109:$M109,1,MATCH(AC109,$E109:$H109,FALSE())))</f>
        <v>0</v>
      </c>
      <c r="AI109" s="392" t="n">
        <f aca="false">IF(AD109="",0,INDEX($J109:$M109,1,MATCH(AD109,$E109:$H109,FALSE())))</f>
        <v>0</v>
      </c>
      <c r="AJ109" s="392" t="n">
        <f aca="false">IF(AE109="",0,INDEX($J109:$M109,1,MATCH(AE109,$E109:$H109,FALSE())))</f>
        <v>0</v>
      </c>
      <c r="AK109" s="382"/>
    </row>
    <row r="110" customFormat="false" ht="30" hidden="true" customHeight="true" outlineLevel="1" collapsed="false">
      <c r="A110" s="319"/>
      <c r="B110" s="396" t="n">
        <f aca="false">B109+1</f>
        <v>504</v>
      </c>
      <c r="C110" s="397"/>
      <c r="D110" s="379"/>
      <c r="E110" s="399"/>
      <c r="F110" s="399"/>
      <c r="G110" s="399"/>
      <c r="H110" s="399"/>
      <c r="I110" s="403"/>
      <c r="J110" s="399"/>
      <c r="K110" s="399"/>
      <c r="L110" s="399"/>
      <c r="M110" s="399"/>
      <c r="N110" s="379"/>
      <c r="O110" s="397"/>
      <c r="P110" s="381"/>
      <c r="Q110" s="382"/>
      <c r="R110" s="382"/>
      <c r="S110" s="382"/>
      <c r="T110" s="382"/>
      <c r="U110" s="382"/>
      <c r="V110" s="383"/>
      <c r="W110" s="400" t="str">
        <f aca="false">ADDRESS(ROW($E110),COLUMN($E110))&amp;":"&amp;ADDRESS(ROW($E110),COLUMN($E110)+MAX(COUNTIF(E110:H110,"&lt;&gt;")-1,0))</f>
        <v>$E$110:$E$110</v>
      </c>
      <c r="X110" s="384"/>
      <c r="Y110" s="382"/>
      <c r="Z110" s="382"/>
      <c r="AA110" s="382"/>
      <c r="AB110" s="401"/>
      <c r="AC110" s="401"/>
      <c r="AD110" s="401"/>
      <c r="AE110" s="401"/>
      <c r="AF110" s="382"/>
      <c r="AG110" s="392" t="n">
        <f aca="false">IF(AB110="",0,INDEX($J110:$M110,1,MATCH(AB110,$E110:$H110,FALSE())))</f>
        <v>0</v>
      </c>
      <c r="AH110" s="392" t="n">
        <f aca="false">IF(AC110="",0,INDEX($J110:$M110,1,MATCH(AC110,$E110:$H110,FALSE())))</f>
        <v>0</v>
      </c>
      <c r="AI110" s="392" t="n">
        <f aca="false">IF(AD110="",0,INDEX($J110:$M110,1,MATCH(AD110,$E110:$H110,FALSE())))</f>
        <v>0</v>
      </c>
      <c r="AJ110" s="392" t="n">
        <f aca="false">IF(AE110="",0,INDEX($J110:$M110,1,MATCH(AE110,$E110:$H110,FALSE())))</f>
        <v>0</v>
      </c>
      <c r="AK110" s="382"/>
    </row>
    <row r="111" customFormat="false" ht="30" hidden="true" customHeight="true" outlineLevel="1" collapsed="false">
      <c r="A111" s="319"/>
      <c r="B111" s="396" t="n">
        <f aca="false">B110+1</f>
        <v>505</v>
      </c>
      <c r="C111" s="397"/>
      <c r="D111" s="379"/>
      <c r="E111" s="399"/>
      <c r="F111" s="399"/>
      <c r="G111" s="399"/>
      <c r="H111" s="399"/>
      <c r="I111" s="403"/>
      <c r="J111" s="399"/>
      <c r="K111" s="399"/>
      <c r="L111" s="399"/>
      <c r="M111" s="399"/>
      <c r="N111" s="379"/>
      <c r="O111" s="397"/>
      <c r="P111" s="381"/>
      <c r="Q111" s="382"/>
      <c r="R111" s="382"/>
      <c r="S111" s="382"/>
      <c r="T111" s="382"/>
      <c r="U111" s="382"/>
      <c r="V111" s="383"/>
      <c r="W111" s="400" t="str">
        <f aca="false">ADDRESS(ROW($E111),COLUMN($E111))&amp;":"&amp;ADDRESS(ROW($E111),COLUMN($E111)+MAX(COUNTIF(E111:H111,"&lt;&gt;")-1,0))</f>
        <v>$E$111:$E$111</v>
      </c>
      <c r="X111" s="384"/>
      <c r="Y111" s="382"/>
      <c r="Z111" s="382"/>
      <c r="AA111" s="382"/>
      <c r="AB111" s="401"/>
      <c r="AC111" s="401"/>
      <c r="AD111" s="401"/>
      <c r="AE111" s="401"/>
      <c r="AF111" s="382"/>
      <c r="AG111" s="392" t="n">
        <f aca="false">IF(AB111="",0,INDEX($J111:$M111,1,MATCH(AB111,$E111:$H111,FALSE())))</f>
        <v>0</v>
      </c>
      <c r="AH111" s="392" t="n">
        <f aca="false">IF(AC111="",0,INDEX($J111:$M111,1,MATCH(AC111,$E111:$H111,FALSE())))</f>
        <v>0</v>
      </c>
      <c r="AI111" s="392" t="n">
        <f aca="false">IF(AD111="",0,INDEX($J111:$M111,1,MATCH(AD111,$E111:$H111,FALSE())))</f>
        <v>0</v>
      </c>
      <c r="AJ111" s="392" t="n">
        <f aca="false">IF(AE111="",0,INDEX($J111:$M111,1,MATCH(AE111,$E111:$H111,FALSE())))</f>
        <v>0</v>
      </c>
      <c r="AK111" s="382"/>
    </row>
    <row r="112" customFormat="false" ht="30" hidden="true" customHeight="true" outlineLevel="1" collapsed="false">
      <c r="A112" s="319"/>
      <c r="B112" s="396" t="n">
        <f aca="false">B111+1</f>
        <v>506</v>
      </c>
      <c r="C112" s="397"/>
      <c r="D112" s="379"/>
      <c r="E112" s="399"/>
      <c r="F112" s="399"/>
      <c r="G112" s="399"/>
      <c r="H112" s="399"/>
      <c r="I112" s="403"/>
      <c r="J112" s="399"/>
      <c r="K112" s="399"/>
      <c r="L112" s="399"/>
      <c r="M112" s="399"/>
      <c r="N112" s="379"/>
      <c r="O112" s="397"/>
      <c r="P112" s="381"/>
      <c r="Q112" s="382"/>
      <c r="R112" s="382"/>
      <c r="S112" s="382"/>
      <c r="T112" s="382"/>
      <c r="U112" s="382"/>
      <c r="V112" s="383"/>
      <c r="W112" s="400" t="str">
        <f aca="false">ADDRESS(ROW($E112),COLUMN($E112))&amp;":"&amp;ADDRESS(ROW($E112),COLUMN($E112)+MAX(COUNTIF(E112:H112,"&lt;&gt;")-1,0))</f>
        <v>$E$112:$E$112</v>
      </c>
      <c r="X112" s="384"/>
      <c r="Y112" s="382"/>
      <c r="Z112" s="382"/>
      <c r="AA112" s="382"/>
      <c r="AB112" s="401"/>
      <c r="AC112" s="401"/>
      <c r="AD112" s="401"/>
      <c r="AE112" s="401"/>
      <c r="AF112" s="382"/>
      <c r="AG112" s="392" t="n">
        <f aca="false">IF(AB112="",0,INDEX($J112:$M112,1,MATCH(AB112,$E112:$H112,FALSE())))</f>
        <v>0</v>
      </c>
      <c r="AH112" s="392" t="n">
        <f aca="false">IF(AC112="",0,INDEX($J112:$M112,1,MATCH(AC112,$E112:$H112,FALSE())))</f>
        <v>0</v>
      </c>
      <c r="AI112" s="392" t="n">
        <f aca="false">IF(AD112="",0,INDEX($J112:$M112,1,MATCH(AD112,$E112:$H112,FALSE())))</f>
        <v>0</v>
      </c>
      <c r="AJ112" s="392" t="n">
        <f aca="false">IF(AE112="",0,INDEX($J112:$M112,1,MATCH(AE112,$E112:$H112,FALSE())))</f>
        <v>0</v>
      </c>
      <c r="AK112" s="382"/>
    </row>
    <row r="113" customFormat="false" ht="30" hidden="true" customHeight="true" outlineLevel="1" collapsed="false">
      <c r="A113" s="319"/>
      <c r="B113" s="396" t="n">
        <f aca="false">B112+1</f>
        <v>507</v>
      </c>
      <c r="C113" s="397"/>
      <c r="D113" s="379"/>
      <c r="E113" s="399"/>
      <c r="F113" s="399"/>
      <c r="G113" s="399"/>
      <c r="H113" s="399"/>
      <c r="I113" s="403"/>
      <c r="J113" s="399"/>
      <c r="K113" s="399"/>
      <c r="L113" s="399"/>
      <c r="M113" s="399"/>
      <c r="N113" s="379"/>
      <c r="O113" s="397"/>
      <c r="P113" s="381"/>
      <c r="Q113" s="382"/>
      <c r="R113" s="382"/>
      <c r="S113" s="382"/>
      <c r="T113" s="382"/>
      <c r="U113" s="382"/>
      <c r="V113" s="383"/>
      <c r="W113" s="400" t="str">
        <f aca="false">ADDRESS(ROW($E113),COLUMN($E113))&amp;":"&amp;ADDRESS(ROW($E113),COLUMN($E113)+MAX(COUNTIF(E113:H113,"&lt;&gt;")-1,0))</f>
        <v>$E$113:$E$113</v>
      </c>
      <c r="X113" s="384"/>
      <c r="Y113" s="382"/>
      <c r="Z113" s="382"/>
      <c r="AA113" s="382"/>
      <c r="AB113" s="401"/>
      <c r="AC113" s="401"/>
      <c r="AD113" s="401"/>
      <c r="AE113" s="401"/>
      <c r="AF113" s="382"/>
      <c r="AG113" s="392" t="n">
        <f aca="false">IF(AB113="",0,INDEX($J113:$M113,1,MATCH(AB113,$E113:$H113,FALSE())))</f>
        <v>0</v>
      </c>
      <c r="AH113" s="392" t="n">
        <f aca="false">IF(AC113="",0,INDEX($J113:$M113,1,MATCH(AC113,$E113:$H113,FALSE())))</f>
        <v>0</v>
      </c>
      <c r="AI113" s="392" t="n">
        <f aca="false">IF(AD113="",0,INDEX($J113:$M113,1,MATCH(AD113,$E113:$H113,FALSE())))</f>
        <v>0</v>
      </c>
      <c r="AJ113" s="392" t="n">
        <f aca="false">IF(AE113="",0,INDEX($J113:$M113,1,MATCH(AE113,$E113:$H113,FALSE())))</f>
        <v>0</v>
      </c>
      <c r="AK113" s="382"/>
    </row>
    <row r="114" customFormat="false" ht="30" hidden="true" customHeight="true" outlineLevel="1" collapsed="false">
      <c r="A114" s="319"/>
      <c r="B114" s="396" t="n">
        <f aca="false">B113+1</f>
        <v>508</v>
      </c>
      <c r="C114" s="397"/>
      <c r="D114" s="379"/>
      <c r="E114" s="399"/>
      <c r="F114" s="399"/>
      <c r="G114" s="399"/>
      <c r="H114" s="399"/>
      <c r="I114" s="403"/>
      <c r="J114" s="399"/>
      <c r="K114" s="399"/>
      <c r="L114" s="399"/>
      <c r="M114" s="399"/>
      <c r="N114" s="379"/>
      <c r="O114" s="397"/>
      <c r="P114" s="381"/>
      <c r="Q114" s="382"/>
      <c r="R114" s="382"/>
      <c r="S114" s="382"/>
      <c r="T114" s="382"/>
      <c r="U114" s="382"/>
      <c r="V114" s="383"/>
      <c r="W114" s="400" t="str">
        <f aca="false">ADDRESS(ROW($E114),COLUMN($E114))&amp;":"&amp;ADDRESS(ROW($E114),COLUMN($E114)+MAX(COUNTIF(E114:H114,"&lt;&gt;")-1,0))</f>
        <v>$E$114:$E$114</v>
      </c>
      <c r="X114" s="384"/>
      <c r="Y114" s="382"/>
      <c r="Z114" s="382"/>
      <c r="AA114" s="382"/>
      <c r="AB114" s="401"/>
      <c r="AC114" s="401"/>
      <c r="AD114" s="401"/>
      <c r="AE114" s="401"/>
      <c r="AF114" s="382"/>
      <c r="AG114" s="392" t="n">
        <f aca="false">IF(AB114="",0,INDEX($J114:$M114,1,MATCH(AB114,$E114:$H114,FALSE())))</f>
        <v>0</v>
      </c>
      <c r="AH114" s="392" t="n">
        <f aca="false">IF(AC114="",0,INDEX($J114:$M114,1,MATCH(AC114,$E114:$H114,FALSE())))</f>
        <v>0</v>
      </c>
      <c r="AI114" s="392" t="n">
        <f aca="false">IF(AD114="",0,INDEX($J114:$M114,1,MATCH(AD114,$E114:$H114,FALSE())))</f>
        <v>0</v>
      </c>
      <c r="AJ114" s="392" t="n">
        <f aca="false">IF(AE114="",0,INDEX($J114:$M114,1,MATCH(AE114,$E114:$H114,FALSE())))</f>
        <v>0</v>
      </c>
      <c r="AK114" s="382"/>
    </row>
    <row r="115" customFormat="false" ht="30" hidden="true" customHeight="true" outlineLevel="1" collapsed="false">
      <c r="A115" s="319"/>
      <c r="B115" s="396" t="n">
        <f aca="false">B114+1</f>
        <v>509</v>
      </c>
      <c r="C115" s="397"/>
      <c r="D115" s="379"/>
      <c r="E115" s="399"/>
      <c r="F115" s="399"/>
      <c r="G115" s="399"/>
      <c r="H115" s="399"/>
      <c r="I115" s="403"/>
      <c r="J115" s="399"/>
      <c r="K115" s="399"/>
      <c r="L115" s="399"/>
      <c r="M115" s="399"/>
      <c r="N115" s="379"/>
      <c r="O115" s="397"/>
      <c r="P115" s="381"/>
      <c r="Q115" s="382"/>
      <c r="R115" s="382"/>
      <c r="S115" s="382"/>
      <c r="T115" s="382"/>
      <c r="U115" s="382"/>
      <c r="V115" s="383"/>
      <c r="W115" s="400" t="str">
        <f aca="false">ADDRESS(ROW($E115),COLUMN($E115))&amp;":"&amp;ADDRESS(ROW($E115),COLUMN($E115)+MAX(COUNTIF(E115:H115,"&lt;&gt;")-1,0))</f>
        <v>$E$115:$E$115</v>
      </c>
      <c r="X115" s="384"/>
      <c r="Y115" s="382"/>
      <c r="Z115" s="382"/>
      <c r="AA115" s="382"/>
      <c r="AB115" s="401"/>
      <c r="AC115" s="401"/>
      <c r="AD115" s="401"/>
      <c r="AE115" s="401"/>
      <c r="AF115" s="382"/>
      <c r="AG115" s="392" t="n">
        <f aca="false">IF(AB115="",0,INDEX($J115:$M115,1,MATCH(AB115,$E115:$H115,FALSE())))</f>
        <v>0</v>
      </c>
      <c r="AH115" s="392" t="n">
        <f aca="false">IF(AC115="",0,INDEX($J115:$M115,1,MATCH(AC115,$E115:$H115,FALSE())))</f>
        <v>0</v>
      </c>
      <c r="AI115" s="392" t="n">
        <f aca="false">IF(AD115="",0,INDEX($J115:$M115,1,MATCH(AD115,$E115:$H115,FALSE())))</f>
        <v>0</v>
      </c>
      <c r="AJ115" s="392" t="n">
        <f aca="false">IF(AE115="",0,INDEX($J115:$M115,1,MATCH(AE115,$E115:$H115,FALSE())))</f>
        <v>0</v>
      </c>
      <c r="AK115" s="382"/>
    </row>
    <row r="116" customFormat="false" ht="30" hidden="true" customHeight="true" outlineLevel="1" collapsed="false">
      <c r="A116" s="319"/>
      <c r="B116" s="396" t="n">
        <f aca="false">B115+1</f>
        <v>510</v>
      </c>
      <c r="C116" s="397"/>
      <c r="D116" s="379"/>
      <c r="E116" s="399"/>
      <c r="F116" s="399"/>
      <c r="G116" s="399"/>
      <c r="H116" s="399"/>
      <c r="I116" s="403"/>
      <c r="J116" s="399"/>
      <c r="K116" s="399"/>
      <c r="L116" s="399"/>
      <c r="M116" s="399"/>
      <c r="N116" s="379"/>
      <c r="O116" s="397"/>
      <c r="P116" s="381"/>
      <c r="Q116" s="382"/>
      <c r="R116" s="382"/>
      <c r="S116" s="382"/>
      <c r="T116" s="382"/>
      <c r="U116" s="382"/>
      <c r="V116" s="383"/>
      <c r="W116" s="402" t="str">
        <f aca="false">ADDRESS(ROW($E116),COLUMN($E116))&amp;":"&amp;ADDRESS(ROW($E116),COLUMN($E116)+MAX(COUNTIF(E116:H116,"&lt;&gt;")-1,0))</f>
        <v>$E$116:$E$116</v>
      </c>
      <c r="X116" s="384"/>
      <c r="Y116" s="382"/>
      <c r="Z116" s="382"/>
      <c r="AA116" s="382"/>
      <c r="AB116" s="401"/>
      <c r="AC116" s="401"/>
      <c r="AD116" s="401"/>
      <c r="AE116" s="401"/>
      <c r="AF116" s="382"/>
      <c r="AG116" s="392" t="n">
        <f aca="false">IF(AB116="",0,INDEX($J116:$M116,1,MATCH(AB116,$E116:$H116,FALSE())))</f>
        <v>0</v>
      </c>
      <c r="AH116" s="392" t="n">
        <f aca="false">IF(AC116="",0,INDEX($J116:$M116,1,MATCH(AC116,$E116:$H116,FALSE())))</f>
        <v>0</v>
      </c>
      <c r="AI116" s="392" t="n">
        <f aca="false">IF(AD116="",0,INDEX($J116:$M116,1,MATCH(AD116,$E116:$H116,FALSE())))</f>
        <v>0</v>
      </c>
      <c r="AJ116" s="392" t="n">
        <f aca="false">IF(AE116="",0,INDEX($J116:$M116,1,MATCH(AE116,$E116:$H116,FALSE())))</f>
        <v>0</v>
      </c>
      <c r="AK116" s="382"/>
    </row>
    <row r="117" customFormat="false" ht="30" hidden="true" customHeight="true" outlineLevel="1" collapsed="false">
      <c r="A117" s="319"/>
      <c r="B117" s="396" t="n">
        <f aca="false">B116+1</f>
        <v>511</v>
      </c>
      <c r="C117" s="411"/>
      <c r="D117" s="379"/>
      <c r="E117" s="412"/>
      <c r="F117" s="412"/>
      <c r="G117" s="412"/>
      <c r="H117" s="412"/>
      <c r="I117" s="379"/>
      <c r="J117" s="411"/>
      <c r="K117" s="411"/>
      <c r="L117" s="411"/>
      <c r="M117" s="411"/>
      <c r="N117" s="379"/>
      <c r="O117" s="397"/>
      <c r="P117" s="381"/>
      <c r="Q117" s="382"/>
      <c r="R117" s="382"/>
      <c r="S117" s="382"/>
      <c r="T117" s="382"/>
      <c r="U117" s="382"/>
      <c r="V117" s="383"/>
      <c r="W117" s="402" t="str">
        <f aca="false">ADDRESS(ROW($E117),COLUMN($E117))&amp;":"&amp;ADDRESS(ROW($E117),COLUMN($E117)+MAX(COUNTIF(E117:H117,"&lt;&gt;")-1,0))</f>
        <v>$E$117:$E$117</v>
      </c>
      <c r="X117" s="384"/>
      <c r="Y117" s="382"/>
      <c r="Z117" s="382"/>
      <c r="AA117" s="382"/>
      <c r="AB117" s="401"/>
      <c r="AC117" s="401"/>
      <c r="AD117" s="401"/>
      <c r="AE117" s="401"/>
      <c r="AF117" s="382"/>
      <c r="AG117" s="392" t="n">
        <f aca="false">IF(AB117="",0,INDEX($J117:$M117,1,MATCH(AB117,$E117:$H117,FALSE())))</f>
        <v>0</v>
      </c>
      <c r="AH117" s="392" t="n">
        <f aca="false">IF(AC117="",0,INDEX($J117:$M117,1,MATCH(AC117,$E117:$H117,FALSE())))</f>
        <v>0</v>
      </c>
      <c r="AI117" s="392" t="n">
        <f aca="false">IF(AD117="",0,INDEX($J117:$M117,1,MATCH(AD117,$E117:$H117,FALSE())))</f>
        <v>0</v>
      </c>
      <c r="AJ117" s="392" t="n">
        <f aca="false">IF(AE117="",0,INDEX($J117:$M117,1,MATCH(AE117,$E117:$H117,FALSE())))</f>
        <v>0</v>
      </c>
      <c r="AK117" s="382"/>
    </row>
    <row r="118" customFormat="false" ht="30" hidden="true" customHeight="true" outlineLevel="1" collapsed="false">
      <c r="A118" s="319"/>
      <c r="B118" s="396" t="n">
        <f aca="false">B117+1</f>
        <v>512</v>
      </c>
      <c r="C118" s="411"/>
      <c r="D118" s="379"/>
      <c r="E118" s="412"/>
      <c r="F118" s="412"/>
      <c r="G118" s="412"/>
      <c r="H118" s="412"/>
      <c r="I118" s="379"/>
      <c r="J118" s="411"/>
      <c r="K118" s="411"/>
      <c r="L118" s="411"/>
      <c r="M118" s="411"/>
      <c r="N118" s="379"/>
      <c r="O118" s="397"/>
      <c r="P118" s="381"/>
      <c r="Q118" s="382"/>
      <c r="R118" s="382"/>
      <c r="S118" s="382"/>
      <c r="T118" s="382"/>
      <c r="U118" s="382"/>
      <c r="V118" s="383"/>
      <c r="W118" s="402" t="str">
        <f aca="false">ADDRESS(ROW($E118),COLUMN($E118))&amp;":"&amp;ADDRESS(ROW($E118),COLUMN($E118)+MAX(COUNTIF(E118:H118,"&lt;&gt;")-1,0))</f>
        <v>$E$118:$E$118</v>
      </c>
      <c r="X118" s="384"/>
      <c r="Y118" s="382"/>
      <c r="Z118" s="382"/>
      <c r="AA118" s="382"/>
      <c r="AB118" s="401"/>
      <c r="AC118" s="401"/>
      <c r="AD118" s="401"/>
      <c r="AE118" s="401"/>
      <c r="AF118" s="382"/>
      <c r="AG118" s="392" t="n">
        <f aca="false">IF(AB118="",0,INDEX($J118:$M118,1,MATCH(AB118,$E118:$H118,FALSE())))</f>
        <v>0</v>
      </c>
      <c r="AH118" s="392" t="n">
        <f aca="false">IF(AC118="",0,INDEX($J118:$M118,1,MATCH(AC118,$E118:$H118,FALSE())))</f>
        <v>0</v>
      </c>
      <c r="AI118" s="392" t="n">
        <f aca="false">IF(AD118="",0,INDEX($J118:$M118,1,MATCH(AD118,$E118:$H118,FALSE())))</f>
        <v>0</v>
      </c>
      <c r="AJ118" s="392" t="n">
        <f aca="false">IF(AE118="",0,INDEX($J118:$M118,1,MATCH(AE118,$E118:$H118,FALSE())))</f>
        <v>0</v>
      </c>
      <c r="AK118" s="382"/>
    </row>
    <row r="119" customFormat="false" ht="9.95" hidden="false" customHeight="true" outlineLevel="0" collapsed="false">
      <c r="A119" s="319"/>
      <c r="B119" s="405"/>
      <c r="C119" s="321"/>
      <c r="D119" s="413"/>
      <c r="E119" s="414"/>
      <c r="F119" s="414"/>
      <c r="G119" s="414"/>
      <c r="H119" s="414"/>
      <c r="I119" s="413"/>
      <c r="J119" s="381"/>
      <c r="K119" s="381"/>
      <c r="L119" s="381"/>
      <c r="M119" s="381"/>
      <c r="N119" s="413"/>
      <c r="O119" s="381"/>
      <c r="P119" s="381"/>
      <c r="Q119" s="382"/>
      <c r="R119" s="382"/>
      <c r="S119" s="382"/>
      <c r="T119" s="382"/>
      <c r="U119" s="382"/>
      <c r="V119" s="383"/>
      <c r="W119" s="415"/>
      <c r="X119" s="384"/>
      <c r="Y119" s="382"/>
      <c r="Z119" s="382"/>
      <c r="AA119" s="382"/>
      <c r="AB119" s="382"/>
      <c r="AC119" s="382"/>
      <c r="AD119" s="382"/>
      <c r="AE119" s="382"/>
      <c r="AF119" s="382"/>
      <c r="AG119" s="382"/>
      <c r="AH119" s="382"/>
      <c r="AI119" s="382"/>
      <c r="AJ119" s="382"/>
      <c r="AK119" s="382"/>
    </row>
    <row r="120" s="214" customFormat="true" ht="30" hidden="false" customHeight="true" outlineLevel="0" collapsed="false">
      <c r="A120" s="210"/>
      <c r="B120" s="385" t="n">
        <v>600</v>
      </c>
      <c r="C120" s="386"/>
      <c r="D120" s="407"/>
      <c r="E120" s="393"/>
      <c r="F120" s="394"/>
      <c r="G120" s="394"/>
      <c r="H120" s="395"/>
      <c r="I120" s="406"/>
      <c r="J120" s="408"/>
      <c r="K120" s="409"/>
      <c r="L120" s="409"/>
      <c r="M120" s="410"/>
      <c r="N120" s="407"/>
      <c r="O120" s="390"/>
      <c r="P120" s="365"/>
      <c r="Q120" s="366"/>
      <c r="R120" s="366"/>
      <c r="S120" s="366"/>
      <c r="T120" s="366"/>
      <c r="U120" s="366"/>
      <c r="V120" s="367"/>
      <c r="W120" s="391" t="str">
        <f aca="false">ADDRESS(ROW($E120),COLUMN($E120))&amp;":"&amp;ADDRESS(ROW($E120),COLUMN($E120)+MAX(COUNTIF(E120:H120,"&lt;&gt;")-1,0))</f>
        <v>$E$120:$E$120</v>
      </c>
      <c r="X120" s="369"/>
      <c r="Y120" s="366"/>
      <c r="Z120" s="366"/>
      <c r="AA120" s="366"/>
      <c r="AB120" s="222" t="str">
        <f aca="false">IF(AND(AB122&lt;&gt;"",COUNTIF(AB124:AB135,"&lt;&gt;")&gt;0),INDEX($E:$H,ROW(AB120),MATCH(AB122,$E122:$H122,1)),"")</f>
        <v/>
      </c>
      <c r="AC120" s="222" t="str">
        <f aca="false">IF(AND(AC122&lt;&gt;"",COUNTIF(AC124:AC135,"&lt;&gt;")&gt;0),INDEX($E:$H,ROW(AC120),MATCH(AC122,$E122:$H122,1)),"")</f>
        <v/>
      </c>
      <c r="AD120" s="222" t="str">
        <f aca="false">IF(AND(AD122&lt;&gt;"",COUNTIF(AD124:AD135,"&lt;&gt;")&gt;0),INDEX($E:$H,ROW(AD120),MATCH(AD122,$E122:$H122,1)),"")</f>
        <v/>
      </c>
      <c r="AE120" s="222" t="str">
        <f aca="false">IF(AND(AE122&lt;&gt;"",COUNTIF(AE124:AE135,"&lt;&gt;")&gt;0),INDEX($E:$H,ROW(AE120),MATCH(AE122,$E122:$H122,1)),"")</f>
        <v/>
      </c>
      <c r="AF120" s="366"/>
      <c r="AG120" s="392" t="n">
        <f aca="false">IF(AB120="",0,INDEX($J120:$M120,1,MATCH(AB120,$E120:$H120,FALSE())))</f>
        <v>0</v>
      </c>
      <c r="AH120" s="392" t="n">
        <f aca="false">IF(AC120="",0,INDEX($J120:$M120,1,MATCH(AC120,$E120:$H120,FALSE())))</f>
        <v>0</v>
      </c>
      <c r="AI120" s="392" t="n">
        <f aca="false">IF(AD120="",0,INDEX($J120:$M120,1,MATCH(AD120,$E120:$H120,FALSE())))</f>
        <v>0</v>
      </c>
      <c r="AJ120" s="392" t="n">
        <f aca="false">IF(AE120="",0,INDEX($J120:$M120,1,MATCH(AE120,$E120:$H120,FALSE())))</f>
        <v>0</v>
      </c>
      <c r="AK120" s="366"/>
    </row>
    <row r="121" customFormat="false" ht="3.75" hidden="false" customHeight="true" outlineLevel="0" collapsed="false">
      <c r="A121" s="319"/>
      <c r="B121" s="406"/>
      <c r="C121" s="379"/>
      <c r="D121" s="379"/>
      <c r="E121" s="403"/>
      <c r="F121" s="403"/>
      <c r="G121" s="403"/>
      <c r="H121" s="403"/>
      <c r="I121" s="403"/>
      <c r="J121" s="403"/>
      <c r="K121" s="403"/>
      <c r="L121" s="403"/>
      <c r="M121" s="403"/>
      <c r="N121" s="379"/>
      <c r="O121" s="379"/>
      <c r="P121" s="381"/>
      <c r="Q121" s="382"/>
      <c r="R121" s="382"/>
      <c r="S121" s="382"/>
      <c r="T121" s="382"/>
      <c r="U121" s="382"/>
      <c r="V121" s="383"/>
      <c r="W121" s="378"/>
      <c r="X121" s="384"/>
      <c r="Y121" s="382"/>
      <c r="Z121" s="382"/>
      <c r="AA121" s="382"/>
      <c r="AB121" s="382"/>
      <c r="AC121" s="382"/>
      <c r="AD121" s="382"/>
      <c r="AE121" s="382"/>
      <c r="AF121" s="382"/>
      <c r="AG121" s="382"/>
      <c r="AH121" s="382"/>
      <c r="AI121" s="382"/>
      <c r="AJ121" s="382"/>
      <c r="AK121" s="382"/>
    </row>
    <row r="122" customFormat="false" ht="15.75" hidden="false" customHeight="false" outlineLevel="0" collapsed="false">
      <c r="A122" s="319"/>
      <c r="B122" s="406"/>
      <c r="C122" s="352" t="s">
        <v>347</v>
      </c>
      <c r="D122" s="379"/>
      <c r="E122" s="393"/>
      <c r="F122" s="394"/>
      <c r="G122" s="394"/>
      <c r="H122" s="395"/>
      <c r="I122" s="403"/>
      <c r="J122" s="403"/>
      <c r="K122" s="403"/>
      <c r="L122" s="403"/>
      <c r="M122" s="403"/>
      <c r="N122" s="379"/>
      <c r="O122" s="379"/>
      <c r="P122" s="381"/>
      <c r="Q122" s="382"/>
      <c r="R122" s="382"/>
      <c r="S122" s="382"/>
      <c r="T122" s="382"/>
      <c r="U122" s="382"/>
      <c r="V122" s="383"/>
      <c r="W122" s="378"/>
      <c r="X122" s="384"/>
      <c r="Y122" s="382"/>
      <c r="Z122" s="382"/>
      <c r="AA122" s="382"/>
      <c r="AB122" s="392" t="n">
        <f aca="false">SUM(AG124:AG135)</f>
        <v>0</v>
      </c>
      <c r="AC122" s="392" t="n">
        <f aca="false">SUM(AH124:AH135)</f>
        <v>0</v>
      </c>
      <c r="AD122" s="392" t="n">
        <f aca="false">SUM(AI124:AI135)</f>
        <v>0</v>
      </c>
      <c r="AE122" s="392" t="n">
        <f aca="false">SUM(AJ124:AJ135)</f>
        <v>0</v>
      </c>
      <c r="AF122" s="382"/>
      <c r="AG122" s="382"/>
      <c r="AH122" s="382"/>
      <c r="AI122" s="382"/>
      <c r="AJ122" s="382"/>
      <c r="AK122" s="382"/>
    </row>
    <row r="123" customFormat="false" ht="6.95" hidden="false" customHeight="true" outlineLevel="0" collapsed="false">
      <c r="A123" s="319"/>
      <c r="B123" s="405"/>
      <c r="C123" s="378"/>
      <c r="D123" s="379"/>
      <c r="E123" s="380"/>
      <c r="F123" s="380"/>
      <c r="G123" s="380"/>
      <c r="H123" s="380"/>
      <c r="I123" s="403"/>
      <c r="J123" s="380"/>
      <c r="K123" s="380"/>
      <c r="L123" s="380"/>
      <c r="M123" s="380"/>
      <c r="N123" s="379"/>
      <c r="O123" s="378"/>
      <c r="P123" s="381"/>
      <c r="Q123" s="382"/>
      <c r="R123" s="382"/>
      <c r="S123" s="382"/>
      <c r="T123" s="382"/>
      <c r="U123" s="382"/>
      <c r="V123" s="383"/>
      <c r="W123" s="378"/>
      <c r="X123" s="384"/>
      <c r="Y123" s="382"/>
      <c r="Z123" s="382"/>
      <c r="AA123" s="382"/>
      <c r="AB123" s="382"/>
      <c r="AC123" s="382"/>
      <c r="AD123" s="382"/>
      <c r="AE123" s="382"/>
      <c r="AF123" s="382"/>
      <c r="AG123" s="382"/>
      <c r="AH123" s="382"/>
      <c r="AI123" s="382"/>
      <c r="AJ123" s="382"/>
      <c r="AK123" s="382"/>
    </row>
    <row r="124" customFormat="false" ht="30" hidden="false" customHeight="true" outlineLevel="0" collapsed="false">
      <c r="A124" s="319"/>
      <c r="B124" s="396" t="n">
        <f aca="false">B120+1</f>
        <v>601</v>
      </c>
      <c r="C124" s="397"/>
      <c r="D124" s="379"/>
      <c r="E124" s="399"/>
      <c r="F124" s="399"/>
      <c r="G124" s="399"/>
      <c r="H124" s="399"/>
      <c r="I124" s="403"/>
      <c r="J124" s="399"/>
      <c r="K124" s="399"/>
      <c r="L124" s="399"/>
      <c r="M124" s="399"/>
      <c r="N124" s="379"/>
      <c r="O124" s="397"/>
      <c r="P124" s="381"/>
      <c r="Q124" s="382"/>
      <c r="R124" s="382"/>
      <c r="S124" s="382"/>
      <c r="T124" s="382"/>
      <c r="U124" s="382"/>
      <c r="V124" s="383"/>
      <c r="W124" s="400" t="str">
        <f aca="false">ADDRESS(ROW($E124),COLUMN($E124))&amp;":"&amp;ADDRESS(ROW($E124),COLUMN($E124)+MAX(COUNTIF(E124:H124,"&lt;&gt;")-1,0))</f>
        <v>$E$124:$E$124</v>
      </c>
      <c r="X124" s="384"/>
      <c r="Y124" s="382"/>
      <c r="Z124" s="382"/>
      <c r="AA124" s="382"/>
      <c r="AB124" s="401"/>
      <c r="AC124" s="401"/>
      <c r="AD124" s="401"/>
      <c r="AE124" s="401"/>
      <c r="AF124" s="382"/>
      <c r="AG124" s="392" t="n">
        <f aca="false">IF(AB124="",0,INDEX($J124:$M124,1,MATCH(AB124,$E124:$H124,FALSE())))</f>
        <v>0</v>
      </c>
      <c r="AH124" s="392" t="n">
        <f aca="false">IF(AC124="",0,INDEX($J124:$M124,1,MATCH(AC124,$E124:$H124,FALSE())))</f>
        <v>0</v>
      </c>
      <c r="AI124" s="392" t="n">
        <f aca="false">IF(AD124="",0,INDEX($J124:$M124,1,MATCH(AD124,$E124:$H124,FALSE())))</f>
        <v>0</v>
      </c>
      <c r="AJ124" s="392" t="n">
        <f aca="false">IF(AE124="",0,INDEX($J124:$M124,1,MATCH(AE124,$E124:$H124,FALSE())))</f>
        <v>0</v>
      </c>
      <c r="AK124" s="382"/>
    </row>
    <row r="125" customFormat="false" ht="30" hidden="true" customHeight="true" outlineLevel="1" collapsed="false">
      <c r="A125" s="319"/>
      <c r="B125" s="396" t="n">
        <f aca="false">B124+1</f>
        <v>602</v>
      </c>
      <c r="C125" s="397"/>
      <c r="D125" s="379"/>
      <c r="E125" s="399"/>
      <c r="F125" s="399"/>
      <c r="G125" s="399"/>
      <c r="H125" s="399"/>
      <c r="I125" s="403"/>
      <c r="J125" s="399"/>
      <c r="K125" s="399"/>
      <c r="L125" s="399"/>
      <c r="M125" s="399"/>
      <c r="N125" s="379"/>
      <c r="O125" s="397"/>
      <c r="P125" s="381"/>
      <c r="Q125" s="382"/>
      <c r="R125" s="382"/>
      <c r="S125" s="382"/>
      <c r="T125" s="382"/>
      <c r="U125" s="382"/>
      <c r="V125" s="383"/>
      <c r="W125" s="400" t="str">
        <f aca="false">ADDRESS(ROW($E125),COLUMN($E125))&amp;":"&amp;ADDRESS(ROW($E125),COLUMN($E125)+MAX(COUNTIF(E125:H125,"&lt;&gt;")-1,0))</f>
        <v>$E$125:$E$125</v>
      </c>
      <c r="X125" s="384"/>
      <c r="Y125" s="382"/>
      <c r="Z125" s="382"/>
      <c r="AA125" s="382"/>
      <c r="AB125" s="401"/>
      <c r="AC125" s="401"/>
      <c r="AD125" s="401"/>
      <c r="AE125" s="401"/>
      <c r="AF125" s="382"/>
      <c r="AG125" s="392" t="n">
        <f aca="false">IF(AB125="",0,INDEX($J125:$M125,1,MATCH(AB125,$E125:$H125,FALSE())))</f>
        <v>0</v>
      </c>
      <c r="AH125" s="392" t="n">
        <f aca="false">IF(AC125="",0,INDEX($J125:$M125,1,MATCH(AC125,$E125:$H125,FALSE())))</f>
        <v>0</v>
      </c>
      <c r="AI125" s="392" t="n">
        <f aca="false">IF(AD125="",0,INDEX($J125:$M125,1,MATCH(AD125,$E125:$H125,FALSE())))</f>
        <v>0</v>
      </c>
      <c r="AJ125" s="392" t="n">
        <f aca="false">IF(AE125="",0,INDEX($J125:$M125,1,MATCH(AE125,$E125:$H125,FALSE())))</f>
        <v>0</v>
      </c>
      <c r="AK125" s="382"/>
    </row>
    <row r="126" customFormat="false" ht="30" hidden="true" customHeight="true" outlineLevel="1" collapsed="false">
      <c r="A126" s="319"/>
      <c r="B126" s="396" t="n">
        <f aca="false">B125+1</f>
        <v>603</v>
      </c>
      <c r="C126" s="397"/>
      <c r="D126" s="379"/>
      <c r="E126" s="399"/>
      <c r="F126" s="399"/>
      <c r="G126" s="399"/>
      <c r="H126" s="399"/>
      <c r="I126" s="403"/>
      <c r="J126" s="399"/>
      <c r="K126" s="399"/>
      <c r="L126" s="399"/>
      <c r="M126" s="399"/>
      <c r="N126" s="379"/>
      <c r="O126" s="397"/>
      <c r="P126" s="381"/>
      <c r="Q126" s="382"/>
      <c r="R126" s="382"/>
      <c r="S126" s="382"/>
      <c r="T126" s="382"/>
      <c r="U126" s="382"/>
      <c r="V126" s="383"/>
      <c r="W126" s="400" t="str">
        <f aca="false">ADDRESS(ROW($E126),COLUMN($E126))&amp;":"&amp;ADDRESS(ROW($E126),COLUMN($E126)+MAX(COUNTIF(E126:H126,"&lt;&gt;")-1,0))</f>
        <v>$E$126:$E$126</v>
      </c>
      <c r="X126" s="384"/>
      <c r="Y126" s="382"/>
      <c r="Z126" s="382"/>
      <c r="AA126" s="382"/>
      <c r="AB126" s="401"/>
      <c r="AC126" s="401"/>
      <c r="AD126" s="401"/>
      <c r="AE126" s="401"/>
      <c r="AF126" s="382"/>
      <c r="AG126" s="392" t="n">
        <f aca="false">IF(AB126="",0,INDEX($J126:$M126,1,MATCH(AB126,$E126:$H126,FALSE())))</f>
        <v>0</v>
      </c>
      <c r="AH126" s="392" t="n">
        <f aca="false">IF(AC126="",0,INDEX($J126:$M126,1,MATCH(AC126,$E126:$H126,FALSE())))</f>
        <v>0</v>
      </c>
      <c r="AI126" s="392" t="n">
        <f aca="false">IF(AD126="",0,INDEX($J126:$M126,1,MATCH(AD126,$E126:$H126,FALSE())))</f>
        <v>0</v>
      </c>
      <c r="AJ126" s="392" t="n">
        <f aca="false">IF(AE126="",0,INDEX($J126:$M126,1,MATCH(AE126,$E126:$H126,FALSE())))</f>
        <v>0</v>
      </c>
      <c r="AK126" s="382"/>
    </row>
    <row r="127" customFormat="false" ht="30" hidden="true" customHeight="true" outlineLevel="1" collapsed="false">
      <c r="A127" s="319"/>
      <c r="B127" s="396" t="n">
        <f aca="false">B126+1</f>
        <v>604</v>
      </c>
      <c r="C127" s="397"/>
      <c r="D127" s="379"/>
      <c r="E127" s="399"/>
      <c r="F127" s="399"/>
      <c r="G127" s="399"/>
      <c r="H127" s="399"/>
      <c r="I127" s="403"/>
      <c r="J127" s="399"/>
      <c r="K127" s="399"/>
      <c r="L127" s="399"/>
      <c r="M127" s="399"/>
      <c r="N127" s="379"/>
      <c r="O127" s="397"/>
      <c r="P127" s="381"/>
      <c r="Q127" s="382"/>
      <c r="R127" s="382"/>
      <c r="S127" s="382"/>
      <c r="T127" s="382"/>
      <c r="U127" s="382"/>
      <c r="V127" s="383"/>
      <c r="W127" s="400" t="str">
        <f aca="false">ADDRESS(ROW($E127),COLUMN($E127))&amp;":"&amp;ADDRESS(ROW($E127),COLUMN($E127)+MAX(COUNTIF(E127:H127,"&lt;&gt;")-1,0))</f>
        <v>$E$127:$E$127</v>
      </c>
      <c r="X127" s="384"/>
      <c r="Y127" s="382"/>
      <c r="Z127" s="382"/>
      <c r="AA127" s="382"/>
      <c r="AB127" s="401"/>
      <c r="AC127" s="401"/>
      <c r="AD127" s="401"/>
      <c r="AE127" s="401"/>
      <c r="AF127" s="382"/>
      <c r="AG127" s="392" t="n">
        <f aca="false">IF(AB127="",0,INDEX($J127:$M127,1,MATCH(AB127,$E127:$H127,FALSE())))</f>
        <v>0</v>
      </c>
      <c r="AH127" s="392" t="n">
        <f aca="false">IF(AC127="",0,INDEX($J127:$M127,1,MATCH(AC127,$E127:$H127,FALSE())))</f>
        <v>0</v>
      </c>
      <c r="AI127" s="392" t="n">
        <f aca="false">IF(AD127="",0,INDEX($J127:$M127,1,MATCH(AD127,$E127:$H127,FALSE())))</f>
        <v>0</v>
      </c>
      <c r="AJ127" s="392" t="n">
        <f aca="false">IF(AE127="",0,INDEX($J127:$M127,1,MATCH(AE127,$E127:$H127,FALSE())))</f>
        <v>0</v>
      </c>
      <c r="AK127" s="382"/>
    </row>
    <row r="128" customFormat="false" ht="30" hidden="true" customHeight="true" outlineLevel="1" collapsed="false">
      <c r="A128" s="319"/>
      <c r="B128" s="396" t="n">
        <f aca="false">B127+1</f>
        <v>605</v>
      </c>
      <c r="C128" s="397"/>
      <c r="D128" s="379"/>
      <c r="E128" s="399"/>
      <c r="F128" s="399"/>
      <c r="G128" s="399"/>
      <c r="H128" s="399"/>
      <c r="I128" s="403"/>
      <c r="J128" s="399"/>
      <c r="K128" s="399"/>
      <c r="L128" s="399"/>
      <c r="M128" s="399"/>
      <c r="N128" s="379"/>
      <c r="O128" s="397"/>
      <c r="P128" s="381"/>
      <c r="Q128" s="382"/>
      <c r="R128" s="382"/>
      <c r="S128" s="382"/>
      <c r="T128" s="382"/>
      <c r="U128" s="382"/>
      <c r="V128" s="383"/>
      <c r="W128" s="400" t="str">
        <f aca="false">ADDRESS(ROW($E128),COLUMN($E128))&amp;":"&amp;ADDRESS(ROW($E128),COLUMN($E128)+MAX(COUNTIF(E128:H128,"&lt;&gt;")-1,0))</f>
        <v>$E$128:$E$128</v>
      </c>
      <c r="X128" s="384"/>
      <c r="Y128" s="382"/>
      <c r="Z128" s="382"/>
      <c r="AA128" s="382"/>
      <c r="AB128" s="401"/>
      <c r="AC128" s="401"/>
      <c r="AD128" s="401"/>
      <c r="AE128" s="401"/>
      <c r="AF128" s="382"/>
      <c r="AG128" s="392" t="n">
        <f aca="false">IF(AB128="",0,INDEX($J128:$M128,1,MATCH(AB128,$E128:$H128,FALSE())))</f>
        <v>0</v>
      </c>
      <c r="AH128" s="392" t="n">
        <f aca="false">IF(AC128="",0,INDEX($J128:$M128,1,MATCH(AC128,$E128:$H128,FALSE())))</f>
        <v>0</v>
      </c>
      <c r="AI128" s="392" t="n">
        <f aca="false">IF(AD128="",0,INDEX($J128:$M128,1,MATCH(AD128,$E128:$H128,FALSE())))</f>
        <v>0</v>
      </c>
      <c r="AJ128" s="392" t="n">
        <f aca="false">IF(AE128="",0,INDEX($J128:$M128,1,MATCH(AE128,$E128:$H128,FALSE())))</f>
        <v>0</v>
      </c>
      <c r="AK128" s="382"/>
    </row>
    <row r="129" customFormat="false" ht="30" hidden="true" customHeight="true" outlineLevel="1" collapsed="false">
      <c r="A129" s="319"/>
      <c r="B129" s="396" t="n">
        <f aca="false">B128+1</f>
        <v>606</v>
      </c>
      <c r="C129" s="397"/>
      <c r="D129" s="379"/>
      <c r="E129" s="399"/>
      <c r="F129" s="399"/>
      <c r="G129" s="399"/>
      <c r="H129" s="399"/>
      <c r="I129" s="403"/>
      <c r="J129" s="399"/>
      <c r="K129" s="399"/>
      <c r="L129" s="399"/>
      <c r="M129" s="399"/>
      <c r="N129" s="379"/>
      <c r="O129" s="397"/>
      <c r="P129" s="381"/>
      <c r="Q129" s="382"/>
      <c r="R129" s="382"/>
      <c r="S129" s="382"/>
      <c r="T129" s="382"/>
      <c r="U129" s="382"/>
      <c r="V129" s="383"/>
      <c r="W129" s="400" t="str">
        <f aca="false">ADDRESS(ROW($E129),COLUMN($E129))&amp;":"&amp;ADDRESS(ROW($E129),COLUMN($E129)+MAX(COUNTIF(E129:H129,"&lt;&gt;")-1,0))</f>
        <v>$E$129:$E$129</v>
      </c>
      <c r="X129" s="384"/>
      <c r="Y129" s="382"/>
      <c r="Z129" s="382"/>
      <c r="AA129" s="382"/>
      <c r="AB129" s="401"/>
      <c r="AC129" s="401"/>
      <c r="AD129" s="401"/>
      <c r="AE129" s="401"/>
      <c r="AF129" s="382"/>
      <c r="AG129" s="392" t="n">
        <f aca="false">IF(AB129="",0,INDEX($J129:$M129,1,MATCH(AB129,$E129:$H129,FALSE())))</f>
        <v>0</v>
      </c>
      <c r="AH129" s="392" t="n">
        <f aca="false">IF(AC129="",0,INDEX($J129:$M129,1,MATCH(AC129,$E129:$H129,FALSE())))</f>
        <v>0</v>
      </c>
      <c r="AI129" s="392" t="n">
        <f aca="false">IF(AD129="",0,INDEX($J129:$M129,1,MATCH(AD129,$E129:$H129,FALSE())))</f>
        <v>0</v>
      </c>
      <c r="AJ129" s="392" t="n">
        <f aca="false">IF(AE129="",0,INDEX($J129:$M129,1,MATCH(AE129,$E129:$H129,FALSE())))</f>
        <v>0</v>
      </c>
      <c r="AK129" s="382"/>
    </row>
    <row r="130" customFormat="false" ht="30" hidden="true" customHeight="true" outlineLevel="1" collapsed="false">
      <c r="A130" s="319"/>
      <c r="B130" s="396" t="n">
        <f aca="false">B129+1</f>
        <v>607</v>
      </c>
      <c r="C130" s="397"/>
      <c r="D130" s="379"/>
      <c r="E130" s="399"/>
      <c r="F130" s="399"/>
      <c r="G130" s="399"/>
      <c r="H130" s="399"/>
      <c r="I130" s="403"/>
      <c r="J130" s="399"/>
      <c r="K130" s="399"/>
      <c r="L130" s="399"/>
      <c r="M130" s="399"/>
      <c r="N130" s="379"/>
      <c r="O130" s="397"/>
      <c r="P130" s="381"/>
      <c r="Q130" s="382"/>
      <c r="R130" s="382"/>
      <c r="S130" s="382"/>
      <c r="T130" s="382"/>
      <c r="U130" s="382"/>
      <c r="V130" s="383"/>
      <c r="W130" s="400" t="str">
        <f aca="false">ADDRESS(ROW($E130),COLUMN($E130))&amp;":"&amp;ADDRESS(ROW($E130),COLUMN($E130)+MAX(COUNTIF(E130:H130,"&lt;&gt;")-1,0))</f>
        <v>$E$130:$E$130</v>
      </c>
      <c r="X130" s="384"/>
      <c r="Y130" s="382"/>
      <c r="Z130" s="382"/>
      <c r="AA130" s="382"/>
      <c r="AB130" s="401"/>
      <c r="AC130" s="401"/>
      <c r="AD130" s="401"/>
      <c r="AE130" s="401"/>
      <c r="AF130" s="382"/>
      <c r="AG130" s="392" t="n">
        <f aca="false">IF(AB130="",0,INDEX($J130:$M130,1,MATCH(AB130,$E130:$H130,FALSE())))</f>
        <v>0</v>
      </c>
      <c r="AH130" s="392" t="n">
        <f aca="false">IF(AC130="",0,INDEX($J130:$M130,1,MATCH(AC130,$E130:$H130,FALSE())))</f>
        <v>0</v>
      </c>
      <c r="AI130" s="392" t="n">
        <f aca="false">IF(AD130="",0,INDEX($J130:$M130,1,MATCH(AD130,$E130:$H130,FALSE())))</f>
        <v>0</v>
      </c>
      <c r="AJ130" s="392" t="n">
        <f aca="false">IF(AE130="",0,INDEX($J130:$M130,1,MATCH(AE130,$E130:$H130,FALSE())))</f>
        <v>0</v>
      </c>
      <c r="AK130" s="382"/>
    </row>
    <row r="131" customFormat="false" ht="30" hidden="true" customHeight="true" outlineLevel="1" collapsed="false">
      <c r="A131" s="319"/>
      <c r="B131" s="396" t="n">
        <f aca="false">B130+1</f>
        <v>608</v>
      </c>
      <c r="C131" s="397"/>
      <c r="D131" s="379"/>
      <c r="E131" s="399"/>
      <c r="F131" s="399"/>
      <c r="G131" s="399"/>
      <c r="H131" s="399"/>
      <c r="I131" s="403"/>
      <c r="J131" s="399"/>
      <c r="K131" s="399"/>
      <c r="L131" s="399"/>
      <c r="M131" s="399"/>
      <c r="N131" s="379"/>
      <c r="O131" s="397"/>
      <c r="P131" s="381"/>
      <c r="Q131" s="382"/>
      <c r="R131" s="382"/>
      <c r="S131" s="382"/>
      <c r="T131" s="382"/>
      <c r="U131" s="382"/>
      <c r="V131" s="383"/>
      <c r="W131" s="400" t="str">
        <f aca="false">ADDRESS(ROW($E131),COLUMN($E131))&amp;":"&amp;ADDRESS(ROW($E131),COLUMN($E131)+MAX(COUNTIF(E131:H131,"&lt;&gt;")-1,0))</f>
        <v>$E$131:$E$131</v>
      </c>
      <c r="X131" s="384"/>
      <c r="Y131" s="382"/>
      <c r="Z131" s="382"/>
      <c r="AA131" s="382"/>
      <c r="AB131" s="401"/>
      <c r="AC131" s="401"/>
      <c r="AD131" s="401"/>
      <c r="AE131" s="401"/>
      <c r="AF131" s="382"/>
      <c r="AG131" s="392" t="n">
        <f aca="false">IF(AB131="",0,INDEX($J131:$M131,1,MATCH(AB131,$E131:$H131,FALSE())))</f>
        <v>0</v>
      </c>
      <c r="AH131" s="392" t="n">
        <f aca="false">IF(AC131="",0,INDEX($J131:$M131,1,MATCH(AC131,$E131:$H131,FALSE())))</f>
        <v>0</v>
      </c>
      <c r="AI131" s="392" t="n">
        <f aca="false">IF(AD131="",0,INDEX($J131:$M131,1,MATCH(AD131,$E131:$H131,FALSE())))</f>
        <v>0</v>
      </c>
      <c r="AJ131" s="392" t="n">
        <f aca="false">IF(AE131="",0,INDEX($J131:$M131,1,MATCH(AE131,$E131:$H131,FALSE())))</f>
        <v>0</v>
      </c>
      <c r="AK131" s="382"/>
    </row>
    <row r="132" customFormat="false" ht="30" hidden="true" customHeight="true" outlineLevel="1" collapsed="false">
      <c r="A132" s="319"/>
      <c r="B132" s="396" t="n">
        <f aca="false">B131+1</f>
        <v>609</v>
      </c>
      <c r="C132" s="397"/>
      <c r="D132" s="379"/>
      <c r="E132" s="399"/>
      <c r="F132" s="399"/>
      <c r="G132" s="399"/>
      <c r="H132" s="399"/>
      <c r="I132" s="403"/>
      <c r="J132" s="399"/>
      <c r="K132" s="399"/>
      <c r="L132" s="399"/>
      <c r="M132" s="399"/>
      <c r="N132" s="379"/>
      <c r="O132" s="397"/>
      <c r="P132" s="381"/>
      <c r="Q132" s="382"/>
      <c r="R132" s="382"/>
      <c r="S132" s="382"/>
      <c r="T132" s="382"/>
      <c r="U132" s="382"/>
      <c r="V132" s="383"/>
      <c r="W132" s="400" t="str">
        <f aca="false">ADDRESS(ROW($E132),COLUMN($E132))&amp;":"&amp;ADDRESS(ROW($E132),COLUMN($E132)+MAX(COUNTIF(E132:H132,"&lt;&gt;")-1,0))</f>
        <v>$E$132:$E$132</v>
      </c>
      <c r="X132" s="384"/>
      <c r="Y132" s="382"/>
      <c r="Z132" s="382"/>
      <c r="AA132" s="382"/>
      <c r="AB132" s="401"/>
      <c r="AC132" s="401"/>
      <c r="AD132" s="401"/>
      <c r="AE132" s="401"/>
      <c r="AF132" s="382"/>
      <c r="AG132" s="392" t="n">
        <f aca="false">IF(AB132="",0,INDEX($J132:$M132,1,MATCH(AB132,$E132:$H132,FALSE())))</f>
        <v>0</v>
      </c>
      <c r="AH132" s="392" t="n">
        <f aca="false">IF(AC132="",0,INDEX($J132:$M132,1,MATCH(AC132,$E132:$H132,FALSE())))</f>
        <v>0</v>
      </c>
      <c r="AI132" s="392" t="n">
        <f aca="false">IF(AD132="",0,INDEX($J132:$M132,1,MATCH(AD132,$E132:$H132,FALSE())))</f>
        <v>0</v>
      </c>
      <c r="AJ132" s="392" t="n">
        <f aca="false">IF(AE132="",0,INDEX($J132:$M132,1,MATCH(AE132,$E132:$H132,FALSE())))</f>
        <v>0</v>
      </c>
      <c r="AK132" s="382"/>
    </row>
    <row r="133" customFormat="false" ht="30" hidden="true" customHeight="true" outlineLevel="1" collapsed="false">
      <c r="A133" s="319"/>
      <c r="B133" s="396" t="n">
        <f aca="false">B132+1</f>
        <v>610</v>
      </c>
      <c r="C133" s="397"/>
      <c r="D133" s="379"/>
      <c r="E133" s="399"/>
      <c r="F133" s="399"/>
      <c r="G133" s="399"/>
      <c r="H133" s="399"/>
      <c r="I133" s="403"/>
      <c r="J133" s="399"/>
      <c r="K133" s="399"/>
      <c r="L133" s="399"/>
      <c r="M133" s="399"/>
      <c r="N133" s="379"/>
      <c r="O133" s="397"/>
      <c r="P133" s="381"/>
      <c r="Q133" s="382"/>
      <c r="R133" s="382"/>
      <c r="S133" s="382"/>
      <c r="T133" s="382"/>
      <c r="U133" s="382"/>
      <c r="V133" s="383"/>
      <c r="W133" s="402" t="str">
        <f aca="false">ADDRESS(ROW($E133),COLUMN($E133))&amp;":"&amp;ADDRESS(ROW($E133),COLUMN($E133)+MAX(COUNTIF(E133:H133,"&lt;&gt;")-1,0))</f>
        <v>$E$133:$E$133</v>
      </c>
      <c r="X133" s="384"/>
      <c r="Y133" s="382"/>
      <c r="Z133" s="382"/>
      <c r="AA133" s="382"/>
      <c r="AB133" s="401"/>
      <c r="AC133" s="401"/>
      <c r="AD133" s="401"/>
      <c r="AE133" s="401"/>
      <c r="AF133" s="382"/>
      <c r="AG133" s="392" t="n">
        <f aca="false">IF(AB133="",0,INDEX($J133:$M133,1,MATCH(AB133,$E133:$H133,FALSE())))</f>
        <v>0</v>
      </c>
      <c r="AH133" s="392" t="n">
        <f aca="false">IF(AC133="",0,INDEX($J133:$M133,1,MATCH(AC133,$E133:$H133,FALSE())))</f>
        <v>0</v>
      </c>
      <c r="AI133" s="392" t="n">
        <f aca="false">IF(AD133="",0,INDEX($J133:$M133,1,MATCH(AD133,$E133:$H133,FALSE())))</f>
        <v>0</v>
      </c>
      <c r="AJ133" s="392" t="n">
        <f aca="false">IF(AE133="",0,INDEX($J133:$M133,1,MATCH(AE133,$E133:$H133,FALSE())))</f>
        <v>0</v>
      </c>
      <c r="AK133" s="382"/>
    </row>
    <row r="134" customFormat="false" ht="30" hidden="true" customHeight="true" outlineLevel="1" collapsed="false">
      <c r="A134" s="319"/>
      <c r="B134" s="416" t="n">
        <f aca="false">B133+1</f>
        <v>611</v>
      </c>
      <c r="C134" s="411"/>
      <c r="D134" s="379"/>
      <c r="E134" s="412"/>
      <c r="F134" s="412"/>
      <c r="G134" s="412"/>
      <c r="H134" s="412"/>
      <c r="I134" s="379"/>
      <c r="J134" s="411"/>
      <c r="K134" s="411"/>
      <c r="L134" s="411"/>
      <c r="M134" s="411"/>
      <c r="N134" s="379"/>
      <c r="O134" s="397"/>
      <c r="P134" s="381"/>
      <c r="Q134" s="382"/>
      <c r="R134" s="382"/>
      <c r="S134" s="382"/>
      <c r="T134" s="382"/>
      <c r="U134" s="382"/>
      <c r="V134" s="383"/>
      <c r="W134" s="402" t="str">
        <f aca="false">ADDRESS(ROW($E134),COLUMN($E134))&amp;":"&amp;ADDRESS(ROW($E134),COLUMN($E134)+MAX(COUNTIF(E134:H134,"&lt;&gt;")-1,0))</f>
        <v>$E$134:$E$134</v>
      </c>
      <c r="X134" s="384"/>
      <c r="Y134" s="382"/>
      <c r="Z134" s="382"/>
      <c r="AA134" s="382"/>
      <c r="AB134" s="401"/>
      <c r="AC134" s="401"/>
      <c r="AD134" s="401"/>
      <c r="AE134" s="401"/>
      <c r="AF134" s="382"/>
      <c r="AG134" s="392" t="n">
        <f aca="false">IF(AB134="",0,INDEX($J134:$M134,1,MATCH(AB134,$E134:$H134,FALSE())))</f>
        <v>0</v>
      </c>
      <c r="AH134" s="392" t="n">
        <f aca="false">IF(AC134="",0,INDEX($J134:$M134,1,MATCH(AC134,$E134:$H134,FALSE())))</f>
        <v>0</v>
      </c>
      <c r="AI134" s="392" t="n">
        <f aca="false">IF(AD134="",0,INDEX($J134:$M134,1,MATCH(AD134,$E134:$H134,FALSE())))</f>
        <v>0</v>
      </c>
      <c r="AJ134" s="392" t="n">
        <f aca="false">IF(AE134="",0,INDEX($J134:$M134,1,MATCH(AE134,$E134:$H134,FALSE())))</f>
        <v>0</v>
      </c>
      <c r="AK134" s="382"/>
    </row>
    <row r="135" customFormat="false" ht="30" hidden="true" customHeight="true" outlineLevel="1" collapsed="false">
      <c r="A135" s="319"/>
      <c r="B135" s="416" t="n">
        <f aca="false">B134+1</f>
        <v>612</v>
      </c>
      <c r="C135" s="411"/>
      <c r="D135" s="379"/>
      <c r="E135" s="412"/>
      <c r="F135" s="412"/>
      <c r="G135" s="412"/>
      <c r="H135" s="412"/>
      <c r="I135" s="379"/>
      <c r="J135" s="411"/>
      <c r="K135" s="411"/>
      <c r="L135" s="411"/>
      <c r="M135" s="411"/>
      <c r="N135" s="379"/>
      <c r="O135" s="397"/>
      <c r="P135" s="381"/>
      <c r="Q135" s="382"/>
      <c r="R135" s="382"/>
      <c r="S135" s="382"/>
      <c r="T135" s="382"/>
      <c r="U135" s="382"/>
      <c r="V135" s="383"/>
      <c r="W135" s="402" t="str">
        <f aca="false">ADDRESS(ROW($E135),COLUMN($E135))&amp;":"&amp;ADDRESS(ROW($E135),COLUMN($E135)+MAX(COUNTIF(E135:H135,"&lt;&gt;")-1,0))</f>
        <v>$E$135:$E$135</v>
      </c>
      <c r="X135" s="384"/>
      <c r="Y135" s="382"/>
      <c r="Z135" s="382"/>
      <c r="AA135" s="382"/>
      <c r="AB135" s="401"/>
      <c r="AC135" s="401"/>
      <c r="AD135" s="401"/>
      <c r="AE135" s="401"/>
      <c r="AF135" s="382"/>
      <c r="AG135" s="392" t="n">
        <f aca="false">IF(AB135="",0,INDEX($J135:$M135,1,MATCH(AB135,$E135:$H135,FALSE())))</f>
        <v>0</v>
      </c>
      <c r="AH135" s="392" t="n">
        <f aca="false">IF(AC135="",0,INDEX($J135:$M135,1,MATCH(AC135,$E135:$H135,FALSE())))</f>
        <v>0</v>
      </c>
      <c r="AI135" s="392" t="n">
        <f aca="false">IF(AD135="",0,INDEX($J135:$M135,1,MATCH(AD135,$E135:$H135,FALSE())))</f>
        <v>0</v>
      </c>
      <c r="AJ135" s="392" t="n">
        <f aca="false">IF(AE135="",0,INDEX($J135:$M135,1,MATCH(AE135,$E135:$H135,FALSE())))</f>
        <v>0</v>
      </c>
      <c r="AK135" s="382"/>
    </row>
    <row r="136" customFormat="false" ht="13.5" hidden="false" customHeight="false" outlineLevel="0" collapsed="false">
      <c r="B136" s="382"/>
      <c r="C136" s="382"/>
      <c r="D136" s="381"/>
      <c r="E136" s="417"/>
      <c r="F136" s="417"/>
      <c r="G136" s="417"/>
      <c r="H136" s="417"/>
      <c r="I136" s="381"/>
      <c r="J136" s="382"/>
      <c r="K136" s="382"/>
      <c r="L136" s="382"/>
      <c r="M136" s="382"/>
      <c r="N136" s="413"/>
      <c r="O136" s="382"/>
      <c r="P136" s="382"/>
      <c r="Q136" s="382"/>
      <c r="R136" s="382"/>
      <c r="S136" s="382"/>
      <c r="T136" s="382"/>
      <c r="U136" s="382"/>
      <c r="V136" s="418"/>
      <c r="W136" s="415"/>
      <c r="X136" s="420"/>
      <c r="Y136" s="382"/>
      <c r="Z136" s="382"/>
      <c r="AA136" s="382"/>
      <c r="AB136" s="382"/>
      <c r="AC136" s="382"/>
      <c r="AD136" s="382"/>
      <c r="AE136" s="382"/>
      <c r="AF136" s="382"/>
      <c r="AG136" s="382"/>
      <c r="AH136" s="382"/>
      <c r="AI136" s="382"/>
      <c r="AJ136" s="382"/>
      <c r="AK136" s="382"/>
    </row>
    <row r="137" customFormat="false" ht="12.75" hidden="false" customHeight="false" outlineLevel="0" collapsed="false">
      <c r="B137" s="382"/>
      <c r="C137" s="382"/>
      <c r="D137" s="382"/>
      <c r="E137" s="417"/>
      <c r="F137" s="417"/>
      <c r="G137" s="417"/>
      <c r="H137" s="417"/>
      <c r="I137" s="382"/>
      <c r="J137" s="382"/>
      <c r="K137" s="382"/>
      <c r="L137" s="382"/>
      <c r="M137" s="382"/>
      <c r="N137" s="381"/>
      <c r="O137" s="382"/>
      <c r="P137" s="382"/>
      <c r="Q137" s="382"/>
      <c r="R137" s="382"/>
      <c r="S137" s="382"/>
      <c r="T137" s="382"/>
      <c r="U137" s="382"/>
      <c r="V137" s="382"/>
      <c r="W137" s="382"/>
      <c r="X137" s="382"/>
      <c r="Y137" s="382"/>
      <c r="Z137" s="382"/>
      <c r="AA137" s="382"/>
      <c r="AB137" s="382"/>
      <c r="AC137" s="382"/>
      <c r="AD137" s="382"/>
      <c r="AE137" s="382"/>
      <c r="AF137" s="382"/>
      <c r="AG137" s="382"/>
      <c r="AH137" s="382"/>
      <c r="AI137" s="382"/>
      <c r="AJ137" s="382"/>
      <c r="AK137" s="382"/>
    </row>
    <row r="138" customFormat="false" ht="12.75" hidden="false" customHeight="false" outlineLevel="0" collapsed="false">
      <c r="B138" s="382"/>
      <c r="C138" s="382"/>
      <c r="D138" s="382"/>
      <c r="E138" s="417"/>
      <c r="F138" s="417"/>
      <c r="G138" s="417"/>
      <c r="H138" s="417"/>
      <c r="I138" s="382"/>
      <c r="J138" s="382"/>
      <c r="K138" s="382"/>
      <c r="L138" s="382"/>
      <c r="M138" s="382"/>
      <c r="N138" s="382"/>
      <c r="O138" s="382"/>
      <c r="P138" s="382"/>
      <c r="Q138" s="382"/>
      <c r="R138" s="382"/>
      <c r="S138" s="382"/>
      <c r="T138" s="382"/>
      <c r="U138" s="382"/>
      <c r="V138" s="382"/>
      <c r="W138" s="382"/>
      <c r="X138" s="382"/>
      <c r="Y138" s="382"/>
      <c r="Z138" s="382"/>
      <c r="AA138" s="382"/>
      <c r="AB138" s="382"/>
      <c r="AC138" s="382"/>
      <c r="AD138" s="382"/>
      <c r="AE138" s="382"/>
      <c r="AF138" s="382"/>
      <c r="AG138" s="382"/>
      <c r="AH138" s="382"/>
      <c r="AI138" s="382"/>
      <c r="AJ138" s="382"/>
      <c r="AK138" s="382"/>
    </row>
    <row r="139" customFormat="false" ht="12.75" hidden="false" customHeight="false" outlineLevel="0" collapsed="false">
      <c r="B139" s="382"/>
      <c r="C139" s="382"/>
      <c r="D139" s="382"/>
      <c r="E139" s="417"/>
      <c r="F139" s="417"/>
      <c r="G139" s="417"/>
      <c r="H139" s="417"/>
      <c r="I139" s="382"/>
      <c r="J139" s="382"/>
      <c r="K139" s="382"/>
      <c r="L139" s="382"/>
      <c r="M139" s="382"/>
      <c r="N139" s="382"/>
      <c r="O139" s="382"/>
      <c r="P139" s="382"/>
      <c r="Q139" s="382"/>
      <c r="R139" s="382"/>
      <c r="S139" s="382"/>
      <c r="T139" s="382"/>
      <c r="U139" s="382"/>
      <c r="V139" s="382"/>
      <c r="W139" s="382"/>
      <c r="X139" s="382"/>
      <c r="Y139" s="382"/>
      <c r="Z139" s="382"/>
      <c r="AA139" s="382"/>
      <c r="AB139" s="382"/>
      <c r="AC139" s="382"/>
      <c r="AD139" s="382"/>
      <c r="AE139" s="382"/>
      <c r="AF139" s="382"/>
      <c r="AG139" s="382"/>
      <c r="AH139" s="382"/>
      <c r="AI139" s="382"/>
      <c r="AJ139" s="382"/>
      <c r="AK139" s="382"/>
    </row>
    <row r="140" customFormat="false" ht="12.75" hidden="false" customHeight="false" outlineLevel="0" collapsed="false">
      <c r="B140" s="382"/>
      <c r="C140" s="382"/>
      <c r="D140" s="382"/>
      <c r="E140" s="417"/>
      <c r="F140" s="417"/>
      <c r="G140" s="417"/>
      <c r="H140" s="417"/>
      <c r="I140" s="382"/>
      <c r="J140" s="382"/>
      <c r="K140" s="382"/>
      <c r="L140" s="382"/>
      <c r="M140" s="382"/>
      <c r="N140" s="382"/>
      <c r="O140" s="382"/>
      <c r="P140" s="382"/>
      <c r="Q140" s="382"/>
      <c r="R140" s="382"/>
      <c r="S140" s="382"/>
      <c r="T140" s="382"/>
      <c r="U140" s="382"/>
      <c r="V140" s="382"/>
      <c r="W140" s="382"/>
      <c r="X140" s="382"/>
      <c r="Y140" s="382"/>
      <c r="Z140" s="382"/>
      <c r="AA140" s="382"/>
      <c r="AB140" s="382"/>
      <c r="AC140" s="382"/>
      <c r="AD140" s="382"/>
      <c r="AE140" s="382"/>
      <c r="AF140" s="382"/>
      <c r="AG140" s="382"/>
      <c r="AH140" s="382"/>
      <c r="AI140" s="382"/>
      <c r="AJ140" s="382"/>
      <c r="AK140" s="382"/>
    </row>
  </sheetData>
  <sheetProtection sheet="true" password="8489" objects="true" scenarios="true"/>
  <mergeCells count="8">
    <mergeCell ref="B5:G5"/>
    <mergeCell ref="B9:C9"/>
    <mergeCell ref="E9:H10"/>
    <mergeCell ref="J9:M10"/>
    <mergeCell ref="O9:O10"/>
    <mergeCell ref="B28:C28"/>
    <mergeCell ref="E28:H28"/>
    <mergeCell ref="J28:M28"/>
  </mergeCells>
  <conditionalFormatting sqref="H37 H88 H122 H54 H105 H33 H71">
    <cfRule type="expression" priority="2" aboveAverage="0" equalAverage="0" bottom="0" percent="0" rank="0" text="" dxfId="95">
      <formula>H37&lt;G37</formula>
    </cfRule>
  </conditionalFormatting>
  <conditionalFormatting sqref="E122 E105 E88 E37 E33">
    <cfRule type="expression" priority="3" aboveAverage="0" equalAverage="0" bottom="0" percent="0" rank="0" text="" dxfId="96">
      <formula>"O33&gt;P33"</formula>
    </cfRule>
  </conditionalFormatting>
  <conditionalFormatting sqref="G71">
    <cfRule type="expression" priority="4" aboveAverage="0" equalAverage="0" bottom="0" percent="0" rank="0" text="" dxfId="97">
      <formula>G71&lt;F71</formula>
    </cfRule>
  </conditionalFormatting>
  <conditionalFormatting sqref="F37:G37 F88:G88 F122:G122 F105:G105 F33:G33">
    <cfRule type="expression" priority="5" aboveAverage="0" equalAverage="0" bottom="0" percent="0" rank="0" text="" dxfId="98">
      <formula>F37&lt;E37</formula>
    </cfRule>
    <cfRule type="expression" priority="6" aboveAverage="0" equalAverage="0" bottom="0" percent="0" rank="0" text="" dxfId="99">
      <formula>AND(F37&gt;G37,G37&lt;&gt;"")</formula>
    </cfRule>
  </conditionalFormatting>
  <conditionalFormatting sqref="H33">
    <cfRule type="expression" priority="7" aboveAverage="0" equalAverage="0" bottom="0" percent="0" rank="0" text="" dxfId="100">
      <formula>H33&lt;G33</formula>
    </cfRule>
  </conditionalFormatting>
  <conditionalFormatting sqref="F33:G33">
    <cfRule type="expression" priority="8" aboveAverage="0" equalAverage="0" bottom="0" percent="0" rank="0" text="" dxfId="101">
      <formula>F33&lt;E33</formula>
    </cfRule>
    <cfRule type="expression" priority="9" aboveAverage="0" equalAverage="0" bottom="0" percent="0" rank="0" text="" dxfId="102">
      <formula>AND(F33&gt;G33,G33&lt;&gt;"")</formula>
    </cfRule>
  </conditionalFormatting>
  <conditionalFormatting sqref="E33">
    <cfRule type="expression" priority="10" aboveAverage="0" equalAverage="0" bottom="0" percent="0" rank="0" text="" dxfId="103">
      <formula>"O33&gt;P33"</formula>
    </cfRule>
  </conditionalFormatting>
  <conditionalFormatting sqref="E54">
    <cfRule type="expression" priority="11" aboveAverage="0" equalAverage="0" bottom="0" percent="0" rank="0" text="" dxfId="104">
      <formula>"O33&gt;P33"</formula>
    </cfRule>
  </conditionalFormatting>
  <conditionalFormatting sqref="F54:G54">
    <cfRule type="expression" priority="12" aboveAverage="0" equalAverage="0" bottom="0" percent="0" rank="0" text="" dxfId="105">
      <formula>F54&lt;E54</formula>
    </cfRule>
    <cfRule type="expression" priority="13" aboveAverage="0" equalAverage="0" bottom="0" percent="0" rank="0" text="" dxfId="106">
      <formula>AND(F54&gt;G54,G54&lt;&gt;"")</formula>
    </cfRule>
  </conditionalFormatting>
  <dataValidations count="3">
    <dataValidation allowBlank="true" errorStyle="stop" operator="between" showDropDown="false" showErrorMessage="true" showInputMessage="false" sqref="J31:M31 E33:H33 J35:M35 F37:H37 J42:K50 M42:M50 J52:M52 F54:H54 M56 J69:M69 F71:H71 J73:K73 M73:M74 E88:H88 E105:H105 J117:M118 E122:H122 J134:M135" type="decimal">
      <formula1>0</formula1>
      <formula2>10000</formula2>
    </dataValidation>
    <dataValidation allowBlank="true" errorStyle="stop" operator="between" showDropDown="false" showErrorMessage="true" showInputMessage="false" sqref="E37 E54 E71" type="decimal">
      <formula1>-10</formula1>
      <formula2>10000</formula2>
    </dataValidation>
    <dataValidation allowBlank="true" errorStyle="stop" operator="between" showDropDown="false" showErrorMessage="true" showInputMessage="false" sqref="AB39:AE50 AB56:AE67 AB73:AE84 AB90:AE101 AB107:AE118 AB124:AE135" type="list">
      <formula1>$E39:$H39</formula1>
      <formula2>0</formula2>
    </dataValidation>
  </dataValidations>
  <hyperlinks>
    <hyperlink ref="C2" location="Sommaire!A1" display="Sommaire"/>
  </hyperlinks>
  <printOptions headings="false" gridLines="false" gridLinesSet="true" horizontalCentered="false" verticalCentered="false"/>
  <pageMargins left="0.579861111111111" right="0.4" top="0.509722222222222" bottom="0.620138888888889" header="0.511811023622047" footer="0.420138888888889"/>
  <pageSetup paperSize="9" scale="57"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02"/>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pane xSplit="0" ySplit="4" topLeftCell="A5" activePane="bottomLeft" state="frozen"/>
      <selection pane="topLeft" activeCell="B1" activeCellId="0" sqref="B1"/>
      <selection pane="bottomLeft" activeCell="G2" activeCellId="0" sqref="G2"/>
    </sheetView>
  </sheetViews>
  <sheetFormatPr defaultColWidth="9.13671875" defaultRowHeight="15.75" zeroHeight="false" outlineLevelRow="2" outlineLevelCol="1"/>
  <cols>
    <col collapsed="false" customWidth="false" hidden="true" outlineLevel="0" max="1" min="1" style="188" width="9.14"/>
    <col collapsed="false" customWidth="true" hidden="false" outlineLevel="0" max="2" min="2" style="189" width="1.7"/>
    <col collapsed="false" customWidth="true" hidden="false" outlineLevel="0" max="3" min="3" style="189" width="117.42"/>
    <col collapsed="false" customWidth="true" hidden="false" outlineLevel="0" max="4" min="4" style="189" width="1.7"/>
    <col collapsed="false" customWidth="true" hidden="false" outlineLevel="0" max="5" min="5" style="189" width="22.56"/>
    <col collapsed="false" customWidth="true" hidden="false" outlineLevel="0" max="6" min="6" style="189" width="1.7"/>
    <col collapsed="false" customWidth="true" hidden="false" outlineLevel="0" max="7" min="7" style="190" width="55.14"/>
    <col collapsed="false" customWidth="true" hidden="false" outlineLevel="0" max="8" min="8" style="189" width="3.42"/>
    <col collapsed="false" customWidth="true" hidden="false" outlineLevel="0" max="9" min="9" style="191" width="82.41"/>
    <col collapsed="false" customWidth="true" hidden="false" outlineLevel="1" max="10" min="10" style="191" width="2.84"/>
    <col collapsed="false" customWidth="true" hidden="false" outlineLevel="1" max="13" min="11" style="191" width="15.28"/>
    <col collapsed="false" customWidth="true" hidden="false" outlineLevel="1" max="14" min="14" style="188" width="15.28"/>
    <col collapsed="false" customWidth="true" hidden="false" outlineLevel="1" max="15" min="15" style="188" width="2.84"/>
    <col collapsed="false" customWidth="false" hidden="false" outlineLevel="1" max="16" min="16" style="188" width="9.14"/>
    <col collapsed="false" customWidth="false" hidden="false" outlineLevel="0" max="17" min="17" style="192" width="9.14"/>
    <col collapsed="false" customWidth="false" hidden="false" outlineLevel="0" max="257" min="18" style="188" width="9.14"/>
  </cols>
  <sheetData>
    <row r="1" customFormat="false" ht="8.25" hidden="false" customHeight="true" outlineLevel="0" collapsed="false">
      <c r="C1" s="193"/>
    </row>
    <row r="2" s="194" customFormat="true" ht="39.95" hidden="false" customHeight="true" outlineLevel="0" collapsed="false">
      <c r="B2" s="195"/>
      <c r="C2" s="421" t="str">
        <f aca="false">IF($L7&gt;0,IF(INDEX('Admin valeur SI'!C:C,$L7)&lt;&gt;"",INDEX('Admin valeur SI'!C:C,$L7),""),"")</f>
        <v>MAREVA / VALEUR POUR LE SI</v>
      </c>
      <c r="D2" s="197"/>
      <c r="E2" s="197"/>
      <c r="F2" s="195"/>
      <c r="G2" s="198" t="s">
        <v>44</v>
      </c>
      <c r="H2" s="195"/>
      <c r="I2" s="195"/>
      <c r="J2" s="199" t="s">
        <v>62</v>
      </c>
      <c r="K2" s="199"/>
      <c r="L2" s="200" t="s">
        <v>63</v>
      </c>
      <c r="M2" s="200"/>
      <c r="N2" s="199"/>
      <c r="O2" s="199" t="s">
        <v>64</v>
      </c>
      <c r="P2" s="201"/>
      <c r="Q2" s="202"/>
      <c r="R2" s="201"/>
      <c r="S2" s="201"/>
    </row>
    <row r="3" customFormat="false" ht="21" hidden="false" customHeight="true" outlineLevel="0" collapsed="false">
      <c r="B3" s="203"/>
      <c r="C3" s="204"/>
      <c r="D3" s="204"/>
      <c r="E3" s="205"/>
      <c r="F3" s="206"/>
      <c r="G3" s="198" t="s">
        <v>258</v>
      </c>
      <c r="H3" s="206"/>
      <c r="I3" s="207"/>
      <c r="J3" s="207"/>
      <c r="K3" s="208"/>
      <c r="L3" s="208"/>
      <c r="M3" s="209"/>
      <c r="N3" s="210"/>
    </row>
    <row r="4" customFormat="false" ht="21" hidden="false" customHeight="true" outlineLevel="0" collapsed="false">
      <c r="B4" s="323"/>
      <c r="C4" s="323"/>
      <c r="D4" s="323"/>
      <c r="E4" s="323"/>
      <c r="F4" s="323"/>
      <c r="G4" s="344"/>
      <c r="H4" s="323"/>
      <c r="I4" s="319"/>
      <c r="J4" s="319"/>
      <c r="K4" s="319"/>
      <c r="L4" s="319"/>
      <c r="M4" s="188"/>
      <c r="N4" s="319"/>
      <c r="O4" s="319"/>
      <c r="P4" s="319"/>
      <c r="Q4" s="442"/>
      <c r="R4" s="319"/>
      <c r="S4" s="319"/>
      <c r="T4" s="319"/>
      <c r="U4" s="319"/>
      <c r="V4" s="319"/>
    </row>
    <row r="5" customFormat="false" ht="39.75" hidden="true" customHeight="true" outlineLevel="0" collapsed="false">
      <c r="B5" s="323"/>
      <c r="C5" s="323" t="s">
        <v>491</v>
      </c>
      <c r="D5" s="323"/>
      <c r="E5" s="323"/>
      <c r="F5" s="323"/>
      <c r="G5" s="344"/>
      <c r="H5" s="323"/>
      <c r="I5" s="319"/>
      <c r="J5" s="319"/>
      <c r="K5" s="319"/>
      <c r="L5" s="319"/>
      <c r="M5" s="188"/>
      <c r="N5" s="319"/>
      <c r="O5" s="319"/>
      <c r="P5" s="319"/>
      <c r="Q5" s="442"/>
      <c r="R5" s="319"/>
      <c r="S5" s="319"/>
      <c r="T5" s="319"/>
      <c r="U5" s="319"/>
      <c r="V5" s="319"/>
    </row>
    <row r="6" customFormat="false" ht="21" hidden="false" customHeight="true" outlineLevel="0" collapsed="false">
      <c r="B6" s="203"/>
      <c r="D6" s="204"/>
      <c r="F6" s="206"/>
      <c r="G6" s="212"/>
      <c r="H6" s="206"/>
      <c r="I6" s="207"/>
      <c r="J6" s="207"/>
      <c r="K6" s="214"/>
      <c r="L6" s="214"/>
      <c r="M6" s="215"/>
      <c r="N6" s="215"/>
    </row>
    <row r="7" customFormat="false" ht="35.1" hidden="false" customHeight="true" outlineLevel="0" collapsed="false">
      <c r="B7" s="203"/>
      <c r="C7" s="216" t="str">
        <f aca="false">IF($L7&gt;0,IF(INDEX('Admin valeur SI'!C:C,$L7)&lt;&gt;"",INDEX('Admin valeur SI'!C:C,$L7),""),"")</f>
        <v>MAREVA / VALEUR POUR LE SI</v>
      </c>
      <c r="D7" s="217"/>
      <c r="E7" s="218" t="n">
        <f aca="false">(N12+N27+N42+N57+N72+N87)/5</f>
        <v>0</v>
      </c>
      <c r="F7" s="206"/>
      <c r="G7" s="212"/>
      <c r="H7" s="206"/>
      <c r="I7" s="207"/>
      <c r="J7" s="207"/>
      <c r="K7" s="219" t="n">
        <f aca="false">'Admin valeur SI'!B31</f>
        <v>0</v>
      </c>
      <c r="L7" s="220" t="n">
        <f aca="false">IF(ISNA(MATCH($K7,'Admin valeur SI'!$B:$B,FALSE())),0,MATCH($K7,'Admin valeur SI'!$B:$B,FALSE()))</f>
        <v>31</v>
      </c>
      <c r="M7" s="220"/>
      <c r="N7" s="221" t="n">
        <f aca="false">M12+M27+M42+M57+M72+M87</f>
        <v>0</v>
      </c>
      <c r="P7" s="222" t="str">
        <f aca="false">IF(AND($L7&lt;&gt;0,OR(P12&lt;&gt;"",P27&lt;&gt;"",P42&lt;&gt;"",P57&lt;&gt;"",P72&lt;&gt;"",P87&lt;&gt;"")),INDEX('Admin valeur SI'!$E:$H,$L7,MATCH($N$7,INDEX('Admin valeur SI'!$E:$H,$L7+2,0),1)),"")</f>
        <v/>
      </c>
    </row>
    <row r="8" customFormat="false" ht="16.5" hidden="false" customHeight="true" outlineLevel="0" collapsed="false">
      <c r="B8" s="203"/>
      <c r="C8" s="204"/>
      <c r="D8" s="217"/>
      <c r="E8" s="205"/>
      <c r="F8" s="206"/>
      <c r="G8" s="212"/>
      <c r="H8" s="206"/>
      <c r="I8" s="207"/>
      <c r="J8" s="207"/>
      <c r="K8" s="214"/>
      <c r="L8" s="214"/>
      <c r="M8" s="223"/>
      <c r="N8" s="214"/>
    </row>
    <row r="9" customFormat="false" ht="6" hidden="false" customHeight="true" outlineLevel="0" collapsed="false">
      <c r="B9" s="22"/>
      <c r="C9" s="224"/>
      <c r="D9" s="225"/>
      <c r="E9" s="226"/>
      <c r="F9" s="226"/>
      <c r="G9" s="227"/>
      <c r="H9" s="226"/>
      <c r="I9" s="226"/>
      <c r="J9" s="226"/>
      <c r="K9" s="228"/>
      <c r="L9" s="228"/>
      <c r="M9" s="229"/>
      <c r="N9" s="229"/>
      <c r="O9" s="230"/>
      <c r="P9" s="230"/>
      <c r="Q9" s="231"/>
      <c r="R9" s="230"/>
      <c r="S9" s="230"/>
    </row>
    <row r="10" customFormat="false" ht="30" hidden="false" customHeight="true" outlineLevel="0" collapsed="false">
      <c r="B10" s="22"/>
      <c r="C10" s="232" t="s">
        <v>70</v>
      </c>
      <c r="D10" s="217"/>
      <c r="E10" s="233" t="s">
        <v>71</v>
      </c>
      <c r="F10" s="37"/>
      <c r="G10" s="234" t="s">
        <v>259</v>
      </c>
      <c r="H10" s="37"/>
      <c r="I10" s="226"/>
      <c r="J10" s="226"/>
      <c r="K10" s="220" t="s">
        <v>72</v>
      </c>
      <c r="L10" s="220" t="s">
        <v>73</v>
      </c>
      <c r="M10" s="221" t="s">
        <v>74</v>
      </c>
      <c r="N10" s="221" t="s">
        <v>75</v>
      </c>
    </row>
    <row r="11" customFormat="false" ht="17.25" hidden="false" customHeight="true" outlineLevel="0" collapsed="false">
      <c r="B11" s="203"/>
      <c r="C11" s="235"/>
      <c r="D11" s="217"/>
      <c r="E11" s="205"/>
      <c r="F11" s="205"/>
      <c r="G11" s="236"/>
      <c r="H11" s="205"/>
      <c r="I11" s="237"/>
      <c r="J11" s="237"/>
      <c r="K11" s="214"/>
      <c r="L11" s="214"/>
      <c r="M11" s="238"/>
      <c r="N11" s="214"/>
    </row>
    <row r="12" customFormat="false" ht="30" hidden="false" customHeight="true" outlineLevel="0" collapsed="false">
      <c r="B12" s="203"/>
      <c r="C12" s="239" t="str">
        <f aca="false">IF($L12&gt;0,IF(INDEX('Admin valeur SI'!C:C,$L12)&lt;&gt;"",INDEX('Admin valeur SI'!C:C,$L12),""),"")</f>
        <v>Alignement à la stratégie SI ministérielle et interministérielle</v>
      </c>
      <c r="D12" s="217"/>
      <c r="E12" s="240" t="n">
        <f aca="false">N12</f>
        <v>0</v>
      </c>
      <c r="F12" s="206"/>
      <c r="G12" s="212"/>
      <c r="H12" s="206"/>
      <c r="I12" s="207"/>
      <c r="J12" s="207"/>
      <c r="K12" s="241" t="n">
        <f aca="false">'Admin valeur SI'!B35</f>
        <v>100</v>
      </c>
      <c r="L12" s="242" t="n">
        <f aca="false">IF(ISNA(MATCH($K12,'Admin valeur SI'!$B:$B,FALSE())),0,MATCH($K12,'Admin valeur SI'!$B:$B,FALSE()))</f>
        <v>35</v>
      </c>
      <c r="M12" s="243" t="n">
        <f aca="false">IF(AND($L12&lt;&gt;0,$P12&lt;&gt;""),INDEX('Admin valeur SI'!$J:$M,$L12,MATCH($P12,INDEX('Admin valeur SI'!$E:$H,$L12,0),FALSE())),0)</f>
        <v>0</v>
      </c>
      <c r="N12" s="243" t="n">
        <f aca="false">SUM(M14:M25)*20/6.5</f>
        <v>0</v>
      </c>
      <c r="P12" s="222" t="str">
        <f aca="false">IF(AND($L12&lt;&gt;0,COUNTIF($E14:$E25,"&lt;&gt;")&gt;0),IF(NOT(ISNA(MATCH($N12,INDEX('Admin valeur SI'!$E:$H,$L12+2,0),1))),INDEX('Admin valeur SI'!$E:$H,$L12,MATCH($N12,INDEX('Admin valeur SI'!$E:$H,$L12+2,0),1)),""),"")</f>
        <v/>
      </c>
    </row>
    <row r="13" customFormat="false" ht="6.75" hidden="false" customHeight="true" outlineLevel="0" collapsed="false">
      <c r="B13" s="203"/>
      <c r="C13" s="244"/>
      <c r="D13" s="217"/>
      <c r="E13" s="205"/>
      <c r="F13" s="205"/>
      <c r="G13" s="236"/>
      <c r="H13" s="205"/>
      <c r="I13" s="237"/>
      <c r="J13" s="237"/>
      <c r="K13" s="245"/>
      <c r="L13" s="245"/>
      <c r="M13" s="246"/>
      <c r="N13" s="245"/>
    </row>
    <row r="14" customFormat="false" ht="67.5" hidden="false" customHeight="true" outlineLevel="0" collapsed="false">
      <c r="B14" s="247"/>
      <c r="C14" s="248" t="str">
        <f aca="false">IF($L14&gt;0,IF(INDEX('Admin valeur SI'!C:C,$L14)&lt;&gt;"",INDEX('Admin valeur SI'!C:C,$L14),""),"")</f>
        <v>Le projet contribue-t-il à la mise en œuvre des orientations stratégiques définies : 
- sur un ou plusieurs secteurs du POS du SI de l'Etat (zone, quartier, bloc)
- dans un contrat de progrès ou un schéma directeur des systèmes d'information (SDSI) de l'entité publique sur laquelle l'application est déployée ?</v>
      </c>
      <c r="D14" s="217"/>
      <c r="E14" s="249"/>
      <c r="F14" s="250"/>
      <c r="G14" s="261"/>
      <c r="H14" s="250"/>
      <c r="I14" s="252"/>
      <c r="J14" s="253"/>
      <c r="K14" s="254" t="n">
        <f aca="false">K12+1</f>
        <v>101</v>
      </c>
      <c r="L14" s="254" t="n">
        <f aca="false">IF(ISNA(MATCH($K14,'Admin valeur SI'!$B:$B,FALSE())),0,MATCH($K14,'Admin valeur SI'!$B:$B,FALSE()))</f>
        <v>39</v>
      </c>
      <c r="M14" s="255" t="n">
        <f aca="false">IF(AND($L14&lt;&gt;0,$E14&lt;&gt;""),INDEX('Admin valeur SI'!$J:$M,$L14,MATCH($E14,INDEX('Admin valeur SI'!$E:$H,$L14,0),FALSE())),0)</f>
        <v>0</v>
      </c>
      <c r="N14" s="256"/>
      <c r="Q14" s="257" t="s">
        <v>220</v>
      </c>
    </row>
    <row r="15" customFormat="false" ht="79.5" hidden="false" customHeight="true" outlineLevel="0" collapsed="false">
      <c r="B15" s="247"/>
      <c r="C15" s="248" t="str">
        <f aca="false">IF($L15&gt;0,IF(INDEX('Admin valeur SI'!C:C,$L15)&lt;&gt;"",INDEX('Admin valeur SI'!C:C,$L15),""),"")</f>
        <v>Le projet permet-il de rationaliser et simplifier le SI sur tout ou partie d'une ou plusieurs zones du POS du SI de l'Etat ou de l’entité publique sur laquelle l’application est déployée ?
Oui très significativement (POS SI de l’Etat), Oui (POS SI de l'entité publique), Non</v>
      </c>
      <c r="D15" s="217"/>
      <c r="E15" s="249"/>
      <c r="F15" s="250"/>
      <c r="G15" s="251"/>
      <c r="H15" s="250"/>
      <c r="I15" s="252"/>
      <c r="J15" s="253"/>
      <c r="K15" s="254" t="n">
        <f aca="false">K14+1</f>
        <v>102</v>
      </c>
      <c r="L15" s="254" t="n">
        <f aca="false">IF(ISNA(MATCH($K15,'Admin valeur SI'!$B:$B,FALSE())),0,MATCH($K15,'Admin valeur SI'!$B:$B,FALSE()))</f>
        <v>40</v>
      </c>
      <c r="M15" s="255" t="n">
        <f aca="false">IF(AND($L15&lt;&gt;0,$E15&lt;&gt;""),INDEX('Admin valeur SI'!$J:$M,$L15,MATCH($E15,INDEX('Admin valeur SI'!$E:$H,$L15,0),FALSE())),0)</f>
        <v>0</v>
      </c>
      <c r="N15" s="256"/>
      <c r="Q15" s="257" t="s">
        <v>223</v>
      </c>
    </row>
    <row r="16" customFormat="false" ht="87.75" hidden="false" customHeight="true" outlineLevel="0" collapsed="false">
      <c r="B16" s="247"/>
      <c r="C16" s="248" t="str">
        <f aca="false">IF($L16&gt;0,IF(INDEX('Admin valeur SI'!C:C,$L16)&lt;&gt;"",INDEX('Admin valeur SI'!C:C,$L16),""),"")</f>
        <v>Le projet prévoit il  de recourir à des API et/ou d'exposer ses données et services sous forme d'API dans le cadre de la stratégie Etat Plateforme?
Oui très significativement: recours ET exposition de données et services sous forme d'API; Oui: recours OU exposition de données et services sous forme d'API; Non: pas de recours ou d'exposition de données et services sous forme d'API
(Question bonus: points additionnels)</v>
      </c>
      <c r="D16" s="217"/>
      <c r="E16" s="249"/>
      <c r="F16" s="250"/>
      <c r="G16" s="251"/>
      <c r="H16" s="250"/>
      <c r="I16" s="252"/>
      <c r="J16" s="253"/>
      <c r="K16" s="254" t="n">
        <f aca="false">K15+1</f>
        <v>103</v>
      </c>
      <c r="L16" s="254" t="n">
        <f aca="false">IF(ISNA(MATCH($K16,'Admin valeur SI'!$B:$B,FALSE())),0,MATCH($K16,'Admin valeur SI'!$B:$B,FALSE()))</f>
        <v>41</v>
      </c>
      <c r="M16" s="255" t="n">
        <f aca="false">IF(AND($L16&lt;&gt;0,$E16&lt;&gt;""),INDEX('Admin valeur SI'!$J:$M,$L16,MATCH($E16,INDEX('Admin valeur SI'!$E:$H,$L16,0),FALSE())),0)</f>
        <v>0</v>
      </c>
      <c r="N16" s="256"/>
      <c r="Q16" s="257" t="s">
        <v>224</v>
      </c>
    </row>
    <row r="17" customFormat="false" ht="42" hidden="false" customHeight="true" outlineLevel="0" collapsed="false">
      <c r="B17" s="247"/>
      <c r="C17" s="258" t="str">
        <f aca="false">IF($L17&gt;0,IF(INDEX('Admin valeur SI'!C:C,$L17)&lt;&gt;"",INDEX('Admin valeur SI'!C:C,$L17),""),"")</f>
        <v>Le projet pourrait-il bénéficier  des fonctionnalités d’authentification et de l’univers de confiance offert par  France Connect ?
(Question bonus: points additionnels)</v>
      </c>
      <c r="D17" s="217"/>
      <c r="E17" s="249"/>
      <c r="F17" s="250"/>
      <c r="G17" s="251"/>
      <c r="H17" s="250"/>
      <c r="I17" s="252"/>
      <c r="J17" s="253"/>
      <c r="K17" s="254" t="n">
        <f aca="false">K16+1</f>
        <v>104</v>
      </c>
      <c r="L17" s="254" t="n">
        <f aca="false">IF(ISNA(MATCH($K17,'Admin valeur SI'!$B:$B,FALSE())),0,MATCH($K17,'Admin valeur SI'!$B:$B,FALSE()))</f>
        <v>42</v>
      </c>
      <c r="M17" s="255" t="n">
        <f aca="false">IF(AND($L17&lt;&gt;0,$E17&lt;&gt;""),INDEX('Admin valeur SI'!$J:$M,$L17,MATCH($E17,INDEX('Admin valeur SI'!$E:$H,$L17,0),FALSE())),0)</f>
        <v>0</v>
      </c>
      <c r="N17" s="256"/>
      <c r="Q17" s="257" t="s">
        <v>226</v>
      </c>
    </row>
    <row r="18" customFormat="false" ht="30" hidden="true" customHeight="true" outlineLevel="1" collapsed="false">
      <c r="B18" s="247"/>
      <c r="C18" s="248" t="str">
        <f aca="false">IF($L18&gt;0,IF(INDEX('Admin valeur SI'!C:C,$L18)&lt;&gt;"",INDEX('Admin valeur SI'!C:C,$L18),""),"")</f>
        <v/>
      </c>
      <c r="D18" s="217"/>
      <c r="E18" s="249"/>
      <c r="F18" s="250"/>
      <c r="G18" s="251"/>
      <c r="H18" s="250"/>
      <c r="I18" s="252"/>
      <c r="J18" s="253"/>
      <c r="K18" s="254" t="n">
        <f aca="false">K17+1</f>
        <v>105</v>
      </c>
      <c r="L18" s="254" t="n">
        <f aca="false">IF(ISNA(MATCH($K18,'Admin valeur SI'!$B:$B,FALSE())),0,MATCH($K18,'Admin valeur SI'!$B:$B,FALSE()))</f>
        <v>43</v>
      </c>
      <c r="M18" s="255" t="n">
        <f aca="false">IF(AND($L18&lt;&gt;0,$E18&lt;&gt;""),INDEX('Admin valeur SI'!$J:$M,$L18,MATCH($E18,INDEX('Admin valeur SI'!$E:$H,$L18,0),FALSE())),0)</f>
        <v>0</v>
      </c>
      <c r="N18" s="256"/>
      <c r="Q18" s="257" t="s">
        <v>228</v>
      </c>
    </row>
    <row r="19" customFormat="false" ht="30" hidden="true" customHeight="true" outlineLevel="1" collapsed="false">
      <c r="B19" s="247"/>
      <c r="C19" s="258" t="str">
        <f aca="false">IF($L19&gt;0,IF(INDEX('Admin valeur SI'!C:C,$L19)&lt;&gt;"",INDEX('Admin valeur SI'!C:C,$L19),""),"")</f>
        <v/>
      </c>
      <c r="D19" s="217"/>
      <c r="E19" s="249"/>
      <c r="F19" s="250"/>
      <c r="G19" s="251"/>
      <c r="H19" s="250"/>
      <c r="I19" s="253"/>
      <c r="J19" s="253"/>
      <c r="K19" s="254" t="n">
        <f aca="false">K18+1</f>
        <v>106</v>
      </c>
      <c r="L19" s="254" t="n">
        <f aca="false">IF(ISNA(MATCH($K19,'Admin valeur SI'!$B:$B,FALSE())),0,MATCH($K19,'Admin valeur SI'!$B:$B,FALSE()))</f>
        <v>44</v>
      </c>
      <c r="M19" s="255" t="n">
        <f aca="false">IF(AND($L19&lt;&gt;0,$E19&lt;&gt;""),INDEX('Admin valeur SI'!$J:$M,$L19,MATCH($E19,INDEX('Admin valeur SI'!$E:$H,$L19,0),FALSE())),0)</f>
        <v>0</v>
      </c>
      <c r="N19" s="256"/>
    </row>
    <row r="20" customFormat="false" ht="30" hidden="true" customHeight="true" outlineLevel="1" collapsed="false">
      <c r="B20" s="247"/>
      <c r="C20" s="258" t="str">
        <f aca="false">IF($L20&gt;0,IF(INDEX('Admin valeur SI'!C:C,$L20)&lt;&gt;"",INDEX('Admin valeur SI'!C:C,$L20),""),"")</f>
        <v/>
      </c>
      <c r="D20" s="217"/>
      <c r="E20" s="249"/>
      <c r="F20" s="250"/>
      <c r="G20" s="251"/>
      <c r="H20" s="250"/>
      <c r="I20" s="253"/>
      <c r="J20" s="253"/>
      <c r="K20" s="254" t="n">
        <f aca="false">K19+1</f>
        <v>107</v>
      </c>
      <c r="L20" s="254" t="n">
        <f aca="false">IF(ISNA(MATCH($K20,'Admin valeur SI'!$B:$B,FALSE())),0,MATCH($K20,'Admin valeur SI'!$B:$B,FALSE()))</f>
        <v>45</v>
      </c>
      <c r="M20" s="255" t="n">
        <f aca="false">IF(AND($L20&lt;&gt;0,$E20&lt;&gt;""),INDEX('Admin valeur SI'!$J:$M,$L20,MATCH($E20,INDEX('Admin valeur SI'!$E:$H,$L20,0),FALSE())),0)</f>
        <v>0</v>
      </c>
      <c r="N20" s="256"/>
    </row>
    <row r="21" customFormat="false" ht="30" hidden="true" customHeight="true" outlineLevel="1" collapsed="false">
      <c r="B21" s="247"/>
      <c r="C21" s="258" t="str">
        <f aca="false">IF($L21&gt;0,IF(INDEX('Admin valeur SI'!C:C,$L21)&lt;&gt;"",INDEX('Admin valeur SI'!C:C,$L21),""),"")</f>
        <v/>
      </c>
      <c r="D21" s="217"/>
      <c r="E21" s="249"/>
      <c r="F21" s="250"/>
      <c r="G21" s="251"/>
      <c r="H21" s="250"/>
      <c r="I21" s="253"/>
      <c r="J21" s="253"/>
      <c r="K21" s="254" t="n">
        <f aca="false">K20+1</f>
        <v>108</v>
      </c>
      <c r="L21" s="254" t="n">
        <f aca="false">IF(ISNA(MATCH($K21,'Admin valeur SI'!$B:$B,FALSE())),0,MATCH($K21,'Admin valeur SI'!$B:$B,FALSE()))</f>
        <v>46</v>
      </c>
      <c r="M21" s="255" t="n">
        <f aca="false">IF(AND($L21&lt;&gt;0,$E21&lt;&gt;""),INDEX('Admin valeur SI'!$J:$M,$L21,MATCH($E21,INDEX('Admin valeur SI'!$E:$H,$L21,0),FALSE())),0)</f>
        <v>0</v>
      </c>
      <c r="N21" s="256"/>
    </row>
    <row r="22" customFormat="false" ht="30" hidden="true" customHeight="true" outlineLevel="1" collapsed="false">
      <c r="B22" s="247"/>
      <c r="C22" s="258" t="str">
        <f aca="false">IF($L22&gt;0,IF(INDEX('Admin valeur SI'!C:C,$L22)&lt;&gt;"",INDEX('Admin valeur SI'!C:C,$L22),""),"")</f>
        <v/>
      </c>
      <c r="D22" s="217"/>
      <c r="E22" s="249"/>
      <c r="F22" s="250"/>
      <c r="G22" s="251"/>
      <c r="H22" s="250"/>
      <c r="I22" s="253"/>
      <c r="J22" s="253"/>
      <c r="K22" s="254" t="n">
        <f aca="false">K21+1</f>
        <v>109</v>
      </c>
      <c r="L22" s="254" t="n">
        <f aca="false">IF(ISNA(MATCH($K22,'Admin valeur SI'!$B:$B,FALSE())),0,MATCH($K22,'Admin valeur SI'!$B:$B,FALSE()))</f>
        <v>47</v>
      </c>
      <c r="M22" s="255" t="n">
        <f aca="false">IF(AND($L22&lt;&gt;0,$E22&lt;&gt;""),INDEX('Admin valeur SI'!$J:$M,$L22,MATCH($E22,INDEX('Admin valeur SI'!$E:$H,$L22,0),FALSE())),0)</f>
        <v>0</v>
      </c>
      <c r="N22" s="256"/>
    </row>
    <row r="23" customFormat="false" ht="30" hidden="true" customHeight="true" outlineLevel="1" collapsed="false">
      <c r="B23" s="247"/>
      <c r="C23" s="258" t="str">
        <f aca="false">IF($L23&gt;0,IF(INDEX('Admin valeur SI'!C:C,$L23)&lt;&gt;"",INDEX('Admin valeur SI'!C:C,$L23),""),"")</f>
        <v/>
      </c>
      <c r="D23" s="217"/>
      <c r="E23" s="249"/>
      <c r="F23" s="250"/>
      <c r="G23" s="251"/>
      <c r="H23" s="250"/>
      <c r="I23" s="253"/>
      <c r="J23" s="253"/>
      <c r="K23" s="254" t="n">
        <f aca="false">K22+1</f>
        <v>110</v>
      </c>
      <c r="L23" s="254" t="n">
        <f aca="false">IF(ISNA(MATCH($K23,'Admin valeur SI'!$B:$B,FALSE())),0,MATCH($K23,'Admin valeur SI'!$B:$B,FALSE()))</f>
        <v>48</v>
      </c>
      <c r="M23" s="255" t="n">
        <f aca="false">IF(AND($L23&lt;&gt;0,$E23&lt;&gt;""),INDEX('Admin valeur SI'!$J:$M,$L23,MATCH($E23,INDEX('Admin valeur SI'!$E:$H,$L23,0),FALSE())),0)</f>
        <v>0</v>
      </c>
      <c r="N23" s="256"/>
    </row>
    <row r="24" customFormat="false" ht="30" hidden="true" customHeight="true" outlineLevel="1" collapsed="false">
      <c r="B24" s="247"/>
      <c r="C24" s="258" t="str">
        <f aca="false">IF($L24&gt;0,IF(INDEX('Admin valeur SI'!C:C,$L24)&lt;&gt;"",INDEX('Admin valeur SI'!C:C,$L24),""),"")</f>
        <v/>
      </c>
      <c r="D24" s="217"/>
      <c r="E24" s="249"/>
      <c r="F24" s="250"/>
      <c r="G24" s="251"/>
      <c r="H24" s="250"/>
      <c r="I24" s="253"/>
      <c r="J24" s="253"/>
      <c r="K24" s="254" t="n">
        <f aca="false">K23+1</f>
        <v>111</v>
      </c>
      <c r="L24" s="254" t="n">
        <f aca="false">IF(ISNA(MATCH($K24,'Admin valeur SI'!$B:$B,FALSE())),0,MATCH($K24,'Admin valeur SI'!$B:$B,FALSE()))</f>
        <v>49</v>
      </c>
      <c r="M24" s="255" t="n">
        <f aca="false">IF(AND($L24&lt;&gt;0,$E24&lt;&gt;""),INDEX('Admin valeur SI'!$J:$M,$L24,MATCH($E24,INDEX('Admin valeur SI'!$E:$H,$L24,0),FALSE())),0)</f>
        <v>0</v>
      </c>
      <c r="N24" s="256"/>
    </row>
    <row r="25" customFormat="false" ht="30" hidden="true" customHeight="true" outlineLevel="1" collapsed="false">
      <c r="B25" s="247"/>
      <c r="C25" s="258" t="str">
        <f aca="false">IF($L25&gt;0,IF(INDEX('Admin valeur SI'!C:C,$L25)&lt;&gt;"",INDEX('Admin valeur SI'!C:C,$L25),""),"")</f>
        <v/>
      </c>
      <c r="D25" s="217"/>
      <c r="E25" s="249"/>
      <c r="F25" s="250"/>
      <c r="G25" s="251"/>
      <c r="H25" s="250"/>
      <c r="I25" s="253"/>
      <c r="J25" s="253"/>
      <c r="K25" s="254" t="n">
        <f aca="false">K24+1</f>
        <v>112</v>
      </c>
      <c r="L25" s="254" t="n">
        <f aca="false">IF(ISNA(MATCH($K25,'Admin valeur SI'!$B:$B,FALSE())),0,MATCH($K25,'Admin valeur SI'!$B:$B,FALSE()))</f>
        <v>50</v>
      </c>
      <c r="M25" s="255" t="n">
        <f aca="false">IF(AND($L25&lt;&gt;0,$E25&lt;&gt;""),INDEX('Admin valeur SI'!$J:$M,$L25,MATCH($E25,INDEX('Admin valeur SI'!$E:$H,$L25,0),FALSE())),0)</f>
        <v>0</v>
      </c>
      <c r="N25" s="256"/>
    </row>
    <row r="26" customFormat="false" ht="16.5" hidden="false" customHeight="false" outlineLevel="0" collapsed="false">
      <c r="B26" s="203"/>
      <c r="C26" s="217"/>
      <c r="D26" s="217"/>
      <c r="E26" s="259"/>
      <c r="F26" s="259"/>
      <c r="G26" s="260"/>
      <c r="H26" s="259"/>
      <c r="I26" s="237"/>
      <c r="J26" s="237"/>
      <c r="K26" s="245"/>
      <c r="L26" s="245"/>
      <c r="M26" s="246"/>
      <c r="N26" s="245"/>
    </row>
    <row r="27" customFormat="false" ht="30" hidden="false" customHeight="true" outlineLevel="0" collapsed="false">
      <c r="B27" s="203"/>
      <c r="C27" s="239" t="str">
        <f aca="false">IF($L27&gt;0,IF(INDEX('Admin valeur SI'!C:C,$L27)&lt;&gt;"",INDEX('Admin valeur SI'!C:C,$L27),""),"")</f>
        <v>Sécurité</v>
      </c>
      <c r="D27" s="217"/>
      <c r="E27" s="240" t="n">
        <f aca="false">N27</f>
        <v>0</v>
      </c>
      <c r="F27" s="206"/>
      <c r="G27" s="212"/>
      <c r="H27" s="206"/>
      <c r="I27" s="207"/>
      <c r="J27" s="207"/>
      <c r="K27" s="241" t="n">
        <v>200</v>
      </c>
      <c r="L27" s="242" t="n">
        <f aca="false">IF(ISNA(MATCH($K27,'Admin valeur SI'!$B:$B,FALSE())),0,MATCH($K27,'Admin valeur SI'!$B:$B,FALSE()))</f>
        <v>52</v>
      </c>
      <c r="M27" s="243" t="n">
        <f aca="false">IF(AND($L27&lt;&gt;0,$P27&lt;&gt;""),INDEX('Admin valeur SI'!$J:$M,$L27,MATCH($P27,INDEX('Admin valeur SI'!$E:$H,$L27,0),FALSE())),0)</f>
        <v>0</v>
      </c>
      <c r="N27" s="243" t="n">
        <f aca="false">SUM(M29:M40)*20/5.5</f>
        <v>0</v>
      </c>
      <c r="P27" s="222" t="str">
        <f aca="false">IF(AND($L27&lt;&gt;0,COUNTIF($E29:$E40,"&lt;&gt;")&gt;0),IF(NOT(ISNA(MATCH($N27,INDEX('Admin valeur SI'!$E:$H,$L27+2,0),1))),INDEX('Admin valeur SI'!$E:$H,$L27,MATCH($N27,INDEX('Admin valeur SI'!$E:$H,$L27+2,0),1)),""),"")</f>
        <v/>
      </c>
    </row>
    <row r="28" customFormat="false" ht="9.95" hidden="false" customHeight="true" outlineLevel="0" collapsed="false">
      <c r="B28" s="203"/>
      <c r="C28" s="244"/>
      <c r="D28" s="217"/>
      <c r="E28" s="205"/>
      <c r="F28" s="205"/>
      <c r="G28" s="236"/>
      <c r="H28" s="205"/>
      <c r="I28" s="237"/>
      <c r="J28" s="237"/>
      <c r="K28" s="245"/>
      <c r="L28" s="245"/>
      <c r="M28" s="246"/>
      <c r="N28" s="245"/>
    </row>
    <row r="29" customFormat="false" ht="51.75" hidden="false" customHeight="true" outlineLevel="0" collapsed="false">
      <c r="B29" s="247"/>
      <c r="C29" s="248" t="str">
        <f aca="false">IF($L29&gt;0,IF(INDEX('Admin valeur SI'!C:C,$L29)&lt;&gt;"",INDEX('Admin valeur SI'!C:C,$L29),""),"")</f>
        <v>Le projet permet-il d'améliorer la conformité au RGS et à la politique de sécurité des systèmes d'information (PSSIE et PSSI de l'entité publique sur laquelle l'application est déployée) ?</v>
      </c>
      <c r="D29" s="217"/>
      <c r="E29" s="249"/>
      <c r="F29" s="250"/>
      <c r="G29" s="261"/>
      <c r="H29" s="250"/>
      <c r="I29" s="252"/>
      <c r="J29" s="253"/>
      <c r="K29" s="254" t="n">
        <f aca="false">K27+1</f>
        <v>201</v>
      </c>
      <c r="L29" s="254" t="n">
        <f aca="false">IF(ISNA(MATCH($K29,'Admin valeur SI'!$B:$B,FALSE())),0,MATCH($K29,'Admin valeur SI'!$B:$B,FALSE()))</f>
        <v>56</v>
      </c>
      <c r="M29" s="255" t="n">
        <f aca="false">IF(AND($L29&lt;&gt;0,$E29&lt;&gt;""),INDEX('Admin valeur SI'!$J:$M,$L29,MATCH($E29,INDEX('Admin valeur SI'!$E:$H,$L29,0),FALSE())),0)</f>
        <v>0</v>
      </c>
      <c r="N29" s="256"/>
      <c r="Q29" s="257" t="s">
        <v>230</v>
      </c>
    </row>
    <row r="30" customFormat="false" ht="49.5" hidden="false" customHeight="true" outlineLevel="0" collapsed="false">
      <c r="B30" s="247"/>
      <c r="C30" s="248" t="str">
        <f aca="false">IF($L30&gt;0,IF(INDEX('Admin valeur SI'!C:C,$L30)&lt;&gt;"",INDEX('Admin valeur SI'!C:C,$L30),""),"")</f>
        <v>La sécurisation des accès ou des données du service est-elle particulièrement sensible ?</v>
      </c>
      <c r="D30" s="217"/>
      <c r="E30" s="249"/>
      <c r="F30" s="250"/>
      <c r="G30" s="251"/>
      <c r="H30" s="250"/>
      <c r="I30" s="252"/>
      <c r="J30" s="253"/>
      <c r="K30" s="254" t="n">
        <f aca="false">K29+1</f>
        <v>202</v>
      </c>
      <c r="L30" s="254" t="n">
        <f aca="false">IF(ISNA(MATCH($K30,'Admin valeur SI'!$B:$B,FALSE())),0,MATCH($K30,'Admin valeur SI'!$B:$B,FALSE()))</f>
        <v>57</v>
      </c>
      <c r="M30" s="255" t="n">
        <f aca="false">IF(AND($L30&lt;&gt;0,$E30&lt;&gt;""),INDEX('Admin valeur SI'!$J:$M,$L30,MATCH($E30,INDEX('Admin valeur SI'!$E:$H,$L30,0),FALSE())),0)</f>
        <v>0</v>
      </c>
      <c r="N30" s="256"/>
      <c r="Q30" s="257" t="s">
        <v>232</v>
      </c>
    </row>
    <row r="31" customFormat="false" ht="52.5" hidden="false" customHeight="true" outlineLevel="0" collapsed="false">
      <c r="B31" s="247"/>
      <c r="C31" s="248" t="str">
        <f aca="false">IF($L31&gt;0,IF(INDEX('Admin valeur SI'!C:C,$L31)&lt;&gt;"",INDEX('Admin valeur SI'!C:C,$L31),""),"")</f>
        <v>Le projet est-il nécessaire pour la sécurisation de données sensibles ?</v>
      </c>
      <c r="D31" s="217"/>
      <c r="E31" s="249"/>
      <c r="F31" s="250"/>
      <c r="G31" s="251"/>
      <c r="H31" s="250"/>
      <c r="I31" s="252"/>
      <c r="J31" s="253"/>
      <c r="K31" s="254" t="n">
        <f aca="false">K30+1</f>
        <v>203</v>
      </c>
      <c r="L31" s="254" t="n">
        <f aca="false">IF(ISNA(MATCH($K31,'Admin valeur SI'!$B:$B,FALSE())),0,MATCH($K31,'Admin valeur SI'!$B:$B,FALSE()))</f>
        <v>58</v>
      </c>
      <c r="M31" s="255" t="n">
        <f aca="false">IF(AND($L31&lt;&gt;0,$E31&lt;&gt;""),INDEX('Admin valeur SI'!$J:$M,$L31,MATCH($E31,INDEX('Admin valeur SI'!$E:$H,$L31,0),FALSE())),0)</f>
        <v>0</v>
      </c>
      <c r="N31" s="256"/>
      <c r="Q31" s="257" t="s">
        <v>234</v>
      </c>
    </row>
    <row r="32" customFormat="false" ht="30" hidden="true" customHeight="true" outlineLevel="1" collapsed="false">
      <c r="B32" s="247"/>
      <c r="C32" s="258" t="str">
        <f aca="false">IF($L32&gt;0,IF(INDEX('Admin valeur SI'!C:C,$L32)&lt;&gt;"",INDEX('Admin valeur SI'!C:C,$L32),""),"")</f>
        <v/>
      </c>
      <c r="D32" s="217"/>
      <c r="E32" s="249"/>
      <c r="F32" s="250"/>
      <c r="G32" s="251"/>
      <c r="H32" s="250"/>
      <c r="I32" s="253"/>
      <c r="J32" s="253"/>
      <c r="K32" s="254" t="n">
        <f aca="false">K31+1</f>
        <v>204</v>
      </c>
      <c r="L32" s="254" t="n">
        <f aca="false">IF(ISNA(MATCH($K32,'Admin valeur SI'!$B:$B,FALSE())),0,MATCH($K32,'Admin valeur SI'!$B:$B,FALSE()))</f>
        <v>59</v>
      </c>
      <c r="M32" s="255" t="n">
        <f aca="false">IF(AND($L32&lt;&gt;0,$E32&lt;&gt;""),INDEX('Admin valeur SI'!$J:$M,$L32,MATCH($E32,INDEX('Admin valeur SI'!$E:$H,$L32,0),FALSE())),0)</f>
        <v>0</v>
      </c>
      <c r="N32" s="256"/>
      <c r="Q32" s="257" t="s">
        <v>492</v>
      </c>
    </row>
    <row r="33" customFormat="false" ht="30" hidden="true" customHeight="true" outlineLevel="1" collapsed="false">
      <c r="B33" s="247"/>
      <c r="C33" s="258" t="str">
        <f aca="false">IF($L33&gt;0,IF(INDEX('Admin valeur SI'!C:C,$L33)&lt;&gt;"",INDEX('Admin valeur SI'!C:C,$L33),""),"")</f>
        <v/>
      </c>
      <c r="D33" s="217"/>
      <c r="E33" s="249"/>
      <c r="F33" s="250"/>
      <c r="G33" s="251"/>
      <c r="H33" s="250"/>
      <c r="I33" s="253"/>
      <c r="J33" s="253"/>
      <c r="K33" s="254" t="n">
        <f aca="false">K32+1</f>
        <v>205</v>
      </c>
      <c r="L33" s="254" t="n">
        <f aca="false">IF(ISNA(MATCH($K33,'Admin valeur SI'!$B:$B,FALSE())),0,MATCH($K33,'Admin valeur SI'!$B:$B,FALSE()))</f>
        <v>60</v>
      </c>
      <c r="M33" s="255" t="n">
        <f aca="false">IF(AND($L33&lt;&gt;0,$E33&lt;&gt;""),INDEX('Admin valeur SI'!$J:$M,$L33,MATCH($E33,INDEX('Admin valeur SI'!$E:$H,$L33,0),FALSE())),0)</f>
        <v>0</v>
      </c>
      <c r="N33" s="256"/>
    </row>
    <row r="34" customFormat="false" ht="30" hidden="true" customHeight="true" outlineLevel="1" collapsed="false">
      <c r="B34" s="247"/>
      <c r="C34" s="258" t="str">
        <f aca="false">IF($L34&gt;0,IF(INDEX('Admin valeur SI'!C:C,$L34)&lt;&gt;"",INDEX('Admin valeur SI'!C:C,$L34),""),"")</f>
        <v/>
      </c>
      <c r="D34" s="217"/>
      <c r="E34" s="249"/>
      <c r="F34" s="250"/>
      <c r="G34" s="251"/>
      <c r="H34" s="250"/>
      <c r="I34" s="253"/>
      <c r="J34" s="253"/>
      <c r="K34" s="254" t="n">
        <f aca="false">K33+1</f>
        <v>206</v>
      </c>
      <c r="L34" s="254" t="n">
        <f aca="false">IF(ISNA(MATCH($K34,'Admin valeur SI'!$B:$B,FALSE())),0,MATCH($K34,'Admin valeur SI'!$B:$B,FALSE()))</f>
        <v>61</v>
      </c>
      <c r="M34" s="255" t="n">
        <f aca="false">IF(AND($L34&lt;&gt;0,$E34&lt;&gt;""),INDEX('Admin valeur SI'!$J:$M,$L34,MATCH($E34,INDEX('Admin valeur SI'!$E:$H,$L34,0),FALSE())),0)</f>
        <v>0</v>
      </c>
      <c r="N34" s="256"/>
    </row>
    <row r="35" customFormat="false" ht="30" hidden="true" customHeight="true" outlineLevel="1" collapsed="false">
      <c r="B35" s="247"/>
      <c r="C35" s="258" t="str">
        <f aca="false">IF($L35&gt;0,IF(INDEX('Admin valeur SI'!C:C,$L35)&lt;&gt;"",INDEX('Admin valeur SI'!C:C,$L35),""),"")</f>
        <v/>
      </c>
      <c r="D35" s="217"/>
      <c r="E35" s="249"/>
      <c r="F35" s="250"/>
      <c r="G35" s="251"/>
      <c r="H35" s="250"/>
      <c r="I35" s="253"/>
      <c r="J35" s="253"/>
      <c r="K35" s="254" t="n">
        <f aca="false">K34+1</f>
        <v>207</v>
      </c>
      <c r="L35" s="254" t="n">
        <f aca="false">IF(ISNA(MATCH($K35,'Admin valeur SI'!$B:$B,FALSE())),0,MATCH($K35,'Admin valeur SI'!$B:$B,FALSE()))</f>
        <v>62</v>
      </c>
      <c r="M35" s="255" t="n">
        <f aca="false">IF(AND($L35&lt;&gt;0,$E35&lt;&gt;""),INDEX('Admin valeur SI'!$J:$M,$L35,MATCH($E35,INDEX('Admin valeur SI'!$E:$H,$L35,0),FALSE())),0)</f>
        <v>0</v>
      </c>
      <c r="N35" s="256"/>
    </row>
    <row r="36" customFormat="false" ht="30" hidden="true" customHeight="true" outlineLevel="1" collapsed="false">
      <c r="B36" s="247"/>
      <c r="C36" s="258" t="str">
        <f aca="false">IF($L36&gt;0,IF(INDEX('Admin valeur SI'!C:C,$L36)&lt;&gt;"",INDEX('Admin valeur SI'!C:C,$L36),""),"")</f>
        <v/>
      </c>
      <c r="D36" s="217"/>
      <c r="E36" s="249"/>
      <c r="F36" s="250"/>
      <c r="G36" s="251"/>
      <c r="H36" s="250"/>
      <c r="I36" s="253"/>
      <c r="J36" s="253"/>
      <c r="K36" s="254" t="n">
        <f aca="false">K35+1</f>
        <v>208</v>
      </c>
      <c r="L36" s="254" t="n">
        <f aca="false">IF(ISNA(MATCH($K36,'Admin valeur SI'!$B:$B,FALSE())),0,MATCH($K36,'Admin valeur SI'!$B:$B,FALSE()))</f>
        <v>63</v>
      </c>
      <c r="M36" s="255" t="n">
        <f aca="false">IF(AND($L36&lt;&gt;0,$E36&lt;&gt;""),INDEX('Admin valeur SI'!$J:$M,$L36,MATCH($E36,INDEX('Admin valeur SI'!$E:$H,$L36,0),FALSE())),0)</f>
        <v>0</v>
      </c>
      <c r="N36" s="256"/>
    </row>
    <row r="37" customFormat="false" ht="30" hidden="true" customHeight="true" outlineLevel="1" collapsed="false">
      <c r="B37" s="247"/>
      <c r="C37" s="258" t="str">
        <f aca="false">IF($L37&gt;0,IF(INDEX('Admin valeur SI'!C:C,$L37)&lt;&gt;"",INDEX('Admin valeur SI'!C:C,$L37),""),"")</f>
        <v/>
      </c>
      <c r="D37" s="217"/>
      <c r="E37" s="249"/>
      <c r="F37" s="250"/>
      <c r="G37" s="251"/>
      <c r="H37" s="250"/>
      <c r="I37" s="253"/>
      <c r="J37" s="253"/>
      <c r="K37" s="254" t="n">
        <f aca="false">K36+1</f>
        <v>209</v>
      </c>
      <c r="L37" s="254" t="n">
        <f aca="false">IF(ISNA(MATCH($K37,'Admin valeur SI'!$B:$B,FALSE())),0,MATCH($K37,'Admin valeur SI'!$B:$B,FALSE()))</f>
        <v>64</v>
      </c>
      <c r="M37" s="255" t="n">
        <f aca="false">IF(AND($L37&lt;&gt;0,$E37&lt;&gt;""),INDEX('Admin valeur SI'!$J:$M,$L37,MATCH($E37,INDEX('Admin valeur SI'!$E:$H,$L37,0),FALSE())),0)</f>
        <v>0</v>
      </c>
      <c r="N37" s="256"/>
    </row>
    <row r="38" customFormat="false" ht="30" hidden="true" customHeight="true" outlineLevel="1" collapsed="false">
      <c r="B38" s="247"/>
      <c r="C38" s="258" t="str">
        <f aca="false">IF($L38&gt;0,IF(INDEX('Admin valeur SI'!C:C,$L38)&lt;&gt;"",INDEX('Admin valeur SI'!C:C,$L38),""),"")</f>
        <v/>
      </c>
      <c r="D38" s="217"/>
      <c r="E38" s="249"/>
      <c r="F38" s="250"/>
      <c r="G38" s="251"/>
      <c r="H38" s="250"/>
      <c r="I38" s="253"/>
      <c r="J38" s="253"/>
      <c r="K38" s="254" t="n">
        <f aca="false">K37+1</f>
        <v>210</v>
      </c>
      <c r="L38" s="254" t="n">
        <f aca="false">IF(ISNA(MATCH($K38,'Admin valeur SI'!$B:$B,FALSE())),0,MATCH($K38,'Admin valeur SI'!$B:$B,FALSE()))</f>
        <v>65</v>
      </c>
      <c r="M38" s="255" t="n">
        <f aca="false">IF(AND($L38&lt;&gt;0,$E38&lt;&gt;""),INDEX('Admin valeur SI'!$J:$M,$L38,MATCH($E38,INDEX('Admin valeur SI'!$E:$H,$L38,0),FALSE())),0)</f>
        <v>0</v>
      </c>
      <c r="N38" s="256"/>
    </row>
    <row r="39" customFormat="false" ht="30" hidden="true" customHeight="true" outlineLevel="1" collapsed="false">
      <c r="B39" s="247"/>
      <c r="C39" s="258" t="str">
        <f aca="false">IF($L39&gt;0,IF(INDEX('Admin valeur SI'!C:C,$L39)&lt;&gt;"",INDEX('Admin valeur SI'!C:C,$L39),""),"")</f>
        <v/>
      </c>
      <c r="D39" s="217"/>
      <c r="E39" s="249"/>
      <c r="F39" s="250"/>
      <c r="G39" s="251"/>
      <c r="H39" s="250"/>
      <c r="I39" s="253"/>
      <c r="J39" s="253"/>
      <c r="K39" s="254" t="n">
        <f aca="false">K38+1</f>
        <v>211</v>
      </c>
      <c r="L39" s="254" t="n">
        <f aca="false">IF(ISNA(MATCH($K39,'Admin valeur SI'!$B:$B,FALSE())),0,MATCH($K39,'Admin valeur SI'!$B:$B,FALSE()))</f>
        <v>66</v>
      </c>
      <c r="M39" s="255" t="n">
        <f aca="false">IF(AND($L39&lt;&gt;0,$E39&lt;&gt;""),INDEX('Admin valeur SI'!$J:$M,$L39,MATCH($E39,INDEX('Admin valeur SI'!$E:$H,$L39,0),FALSE())),0)</f>
        <v>0</v>
      </c>
      <c r="N39" s="256"/>
    </row>
    <row r="40" customFormat="false" ht="30" hidden="true" customHeight="true" outlineLevel="1" collapsed="false">
      <c r="B40" s="247"/>
      <c r="C40" s="258" t="str">
        <f aca="false">IF($L40&gt;0,IF(INDEX('Admin valeur SI'!C:C,$L40)&lt;&gt;"",INDEX('Admin valeur SI'!C:C,$L40),""),"")</f>
        <v/>
      </c>
      <c r="D40" s="217"/>
      <c r="E40" s="249"/>
      <c r="F40" s="250"/>
      <c r="G40" s="251"/>
      <c r="H40" s="250"/>
      <c r="I40" s="253"/>
      <c r="J40" s="253"/>
      <c r="K40" s="254" t="n">
        <f aca="false">K39+1</f>
        <v>212</v>
      </c>
      <c r="L40" s="254" t="n">
        <f aca="false">IF(ISNA(MATCH($K40,'Admin valeur SI'!$B:$B,FALSE())),0,MATCH($K40,'Admin valeur SI'!$B:$B,FALSE()))</f>
        <v>67</v>
      </c>
      <c r="M40" s="255" t="n">
        <f aca="false">IF(AND($L40&lt;&gt;0,$E40&lt;&gt;""),INDEX('Admin valeur SI'!$J:$M,$L40,MATCH($E40,INDEX('Admin valeur SI'!$E:$H,$L40,0),FALSE())),0)</f>
        <v>0</v>
      </c>
      <c r="N40" s="256"/>
    </row>
    <row r="41" customFormat="false" ht="16.5" hidden="false" customHeight="false" outlineLevel="0" collapsed="false">
      <c r="B41" s="203"/>
      <c r="C41" s="217"/>
      <c r="D41" s="217"/>
      <c r="E41" s="259"/>
      <c r="F41" s="259"/>
      <c r="G41" s="260"/>
      <c r="H41" s="259"/>
      <c r="I41" s="237"/>
      <c r="J41" s="237"/>
      <c r="K41" s="245"/>
      <c r="L41" s="245"/>
      <c r="M41" s="246"/>
      <c r="N41" s="245"/>
    </row>
    <row r="42" customFormat="false" ht="30" hidden="false" customHeight="true" outlineLevel="0" collapsed="false">
      <c r="B42" s="203"/>
      <c r="C42" s="239" t="str">
        <f aca="false">IF($L42&gt;0,IF(INDEX('Admin valeur SI'!C:C,$L42)&lt;&gt;"",INDEX('Admin valeur SI'!C:C,$L42),""),"")</f>
        <v>Obsolescence</v>
      </c>
      <c r="D42" s="217"/>
      <c r="E42" s="240" t="n">
        <f aca="false">N42</f>
        <v>0</v>
      </c>
      <c r="F42" s="206"/>
      <c r="G42" s="212"/>
      <c r="H42" s="206"/>
      <c r="I42" s="207"/>
      <c r="J42" s="207"/>
      <c r="K42" s="241" t="n">
        <v>300</v>
      </c>
      <c r="L42" s="242" t="n">
        <f aca="false">IF(ISNA(MATCH($K42,'Admin valeur SI'!$B:$B,FALSE())),0,MATCH($K42,'Admin valeur SI'!$B:$B,FALSE()))</f>
        <v>69</v>
      </c>
      <c r="M42" s="243" t="n">
        <f aca="false">IF(AND($L42&lt;&gt;0,$P42&lt;&gt;""),INDEX('Admin valeur SI'!$J:$M,$L42,MATCH($P42,INDEX('Admin valeur SI'!$E:$H,$L42,0),FALSE())),0)</f>
        <v>0</v>
      </c>
      <c r="N42" s="243" t="n">
        <f aca="false">SUM(M44:M55)*20/5.5</f>
        <v>0</v>
      </c>
      <c r="P42" s="222" t="str">
        <f aca="false">IF(AND($L42&lt;&gt;0,COUNTIF($E44:$E55,"&lt;&gt;")&gt;0),IF(NOT(ISNA(MATCH($N42,INDEX('Admin valeur SI'!$E:$H,$L42+2,0),1))),INDEX('Admin valeur SI'!$E:$H,$L42,MATCH($N42,INDEX('Admin valeur SI'!$E:$H,$L42+2,0),1)),""),"")</f>
        <v/>
      </c>
    </row>
    <row r="43" customFormat="false" ht="9.95" hidden="false" customHeight="true" outlineLevel="0" collapsed="false">
      <c r="B43" s="203"/>
      <c r="C43" s="244"/>
      <c r="D43" s="217"/>
      <c r="E43" s="205"/>
      <c r="F43" s="205"/>
      <c r="G43" s="236"/>
      <c r="H43" s="205"/>
      <c r="I43" s="237"/>
      <c r="J43" s="237"/>
      <c r="K43" s="245"/>
      <c r="L43" s="245"/>
      <c r="M43" s="246"/>
      <c r="N43" s="245"/>
    </row>
    <row r="44" customFormat="false" ht="60.75" hidden="false" customHeight="true" outlineLevel="0" collapsed="false">
      <c r="B44" s="247"/>
      <c r="C44" s="443" t="str">
        <f aca="false">IF($L44&gt;0,IF(INDEX('Admin valeur SI'!C:C,$L44)&lt;&gt;"",INDEX('Admin valeur SI'!C:C,$L44),""),"")</f>
        <v>Ce projet répond-il au besoin de remplacement d'une application qui n'est plus maintenue par son éditeur ?</v>
      </c>
      <c r="D44" s="217"/>
      <c r="E44" s="249"/>
      <c r="F44" s="250"/>
      <c r="G44" s="261"/>
      <c r="H44" s="250"/>
      <c r="I44" s="252"/>
      <c r="J44" s="253"/>
      <c r="K44" s="254" t="n">
        <f aca="false">K42+1</f>
        <v>301</v>
      </c>
      <c r="L44" s="254" t="n">
        <f aca="false">IF(ISNA(MATCH($K44,'Admin valeur SI'!$B:$B,FALSE())),0,MATCH($K44,'Admin valeur SI'!$B:$B,FALSE()))</f>
        <v>73</v>
      </c>
      <c r="M44" s="255" t="n">
        <f aca="false">IF(AND($L44&lt;&gt;0,$E44&lt;&gt;""),INDEX('Admin valeur SI'!$J:$M,$L44,MATCH($E44,INDEX('Admin valeur SI'!$E:$H,$L44,0),FALSE())),0)</f>
        <v>0</v>
      </c>
      <c r="N44" s="256"/>
      <c r="Q44" s="257" t="s">
        <v>237</v>
      </c>
    </row>
    <row r="45" customFormat="false" ht="57" hidden="false" customHeight="true" outlineLevel="0" collapsed="false">
      <c r="B45" s="247"/>
      <c r="C45" s="0" t="str">
        <f aca="false">IF($L45&gt;0,IF(INDEX('Admin valeur SI'!C:C,$L45)&lt;&gt;"",INDEX('Admin valeur SI'!C:C,$L45),""),"")</f>
        <v>Ce projet répond-il au besoin de remplacement de technologies obsolètes (serveurs, bases de données, protocoles d'échange …) ?</v>
      </c>
      <c r="D45" s="217"/>
      <c r="E45" s="249"/>
      <c r="F45" s="250"/>
      <c r="G45" s="251"/>
      <c r="H45" s="250"/>
      <c r="I45" s="252"/>
      <c r="J45" s="253"/>
      <c r="K45" s="254" t="n">
        <f aca="false">K44+1</f>
        <v>302</v>
      </c>
      <c r="L45" s="254" t="n">
        <f aca="false">IF(ISNA(MATCH($K45,'Admin valeur SI'!$B:$B,FALSE())),0,MATCH($K45,'Admin valeur SI'!$B:$B,FALSE()))</f>
        <v>74</v>
      </c>
      <c r="M45" s="255" t="n">
        <f aca="false">IF(AND($L45&lt;&gt;0,$E45&lt;&gt;""),INDEX('Admin valeur SI'!$J:$M,$L45,MATCH($E45,INDEX('Admin valeur SI'!$E:$H,$L45,0),FALSE())),0)</f>
        <v>0</v>
      </c>
      <c r="N45" s="256"/>
      <c r="Q45" s="257" t="s">
        <v>239</v>
      </c>
    </row>
    <row r="46" customFormat="false" ht="66" hidden="false" customHeight="true" outlineLevel="0" collapsed="false">
      <c r="B46" s="247"/>
      <c r="C46" s="444" t="str">
        <f aca="false">IF($L46&gt;0,IF(INDEX('Admin valeur SI'!C:C,$L46)&lt;&gt;"",INDEX('Admin valeur SI'!C:C,$L46),""),"")</f>
        <v>En cas d'obsolescence, l'immobilisme fait-il courir un risque fort (pas de compétence en interne, risque significatif de défaillance, gravité des défaillances, évolutivité limitée …) ?</v>
      </c>
      <c r="D46" s="217"/>
      <c r="E46" s="249"/>
      <c r="F46" s="250"/>
      <c r="G46" s="261"/>
      <c r="H46" s="250"/>
      <c r="I46" s="252"/>
      <c r="J46" s="253"/>
      <c r="K46" s="254" t="n">
        <f aca="false">K45+1</f>
        <v>303</v>
      </c>
      <c r="L46" s="254" t="n">
        <f aca="false">IF(ISNA(MATCH($K46,'Admin valeur SI'!$B:$B,FALSE())),0,MATCH($K46,'Admin valeur SI'!$B:$B,FALSE()))</f>
        <v>75</v>
      </c>
      <c r="M46" s="255" t="n">
        <f aca="false">IF(AND($L46&lt;&gt;0,$E46&lt;&gt;""),INDEX('Admin valeur SI'!$J:$M,$L46,MATCH($E46,INDEX('Admin valeur SI'!$E:$H,$L46,0),FALSE())),0)</f>
        <v>0</v>
      </c>
      <c r="N46" s="256"/>
      <c r="Q46" s="257" t="s">
        <v>241</v>
      </c>
    </row>
    <row r="47" customFormat="false" ht="30" hidden="true" customHeight="true" outlineLevel="1" collapsed="false">
      <c r="B47" s="247"/>
      <c r="C47" s="258" t="str">
        <f aca="false">IF($L47&gt;0,IF(INDEX('Admin valeur SI'!C:C,$L47)&lt;&gt;"",INDEX('Admin valeur SI'!C:C,$L47),""),"")</f>
        <v/>
      </c>
      <c r="D47" s="217"/>
      <c r="E47" s="249"/>
      <c r="F47" s="250"/>
      <c r="G47" s="251"/>
      <c r="H47" s="250"/>
      <c r="I47" s="253"/>
      <c r="J47" s="253"/>
      <c r="K47" s="254" t="n">
        <f aca="false">K46+1</f>
        <v>304</v>
      </c>
      <c r="L47" s="254" t="n">
        <f aca="false">IF(ISNA(MATCH($K47,'Admin valeur SI'!$B:$B,FALSE())),0,MATCH($K47,'Admin valeur SI'!$B:$B,FALSE()))</f>
        <v>76</v>
      </c>
      <c r="M47" s="255" t="n">
        <f aca="false">IF(AND($L47&lt;&gt;0,$E47&lt;&gt;""),INDEX('Admin valeur SI'!$J:$M,$L47,MATCH($E47,INDEX('Admin valeur SI'!$E:$H,$L47,0),FALSE())),0)</f>
        <v>0</v>
      </c>
      <c r="N47" s="256"/>
    </row>
    <row r="48" customFormat="false" ht="30" hidden="true" customHeight="true" outlineLevel="1" collapsed="false">
      <c r="B48" s="247"/>
      <c r="C48" s="258" t="str">
        <f aca="false">IF($L48&gt;0,IF(INDEX('Admin valeur SI'!C:C,$L48)&lt;&gt;"",INDEX('Admin valeur SI'!C:C,$L48),""),"")</f>
        <v/>
      </c>
      <c r="D48" s="217"/>
      <c r="E48" s="249"/>
      <c r="F48" s="250"/>
      <c r="G48" s="251"/>
      <c r="H48" s="250"/>
      <c r="I48" s="253"/>
      <c r="J48" s="253"/>
      <c r="K48" s="254" t="n">
        <f aca="false">K47+1</f>
        <v>305</v>
      </c>
      <c r="L48" s="254" t="n">
        <f aca="false">IF(ISNA(MATCH($K48,'Admin valeur SI'!$B:$B,FALSE())),0,MATCH($K48,'Admin valeur SI'!$B:$B,FALSE()))</f>
        <v>77</v>
      </c>
      <c r="M48" s="255" t="n">
        <f aca="false">IF(AND($L48&lt;&gt;0,$E48&lt;&gt;""),INDEX('Admin valeur SI'!$J:$M,$L48,MATCH($E48,INDEX('Admin valeur SI'!$E:$H,$L48,0),FALSE())),0)</f>
        <v>0</v>
      </c>
      <c r="N48" s="256"/>
    </row>
    <row r="49" customFormat="false" ht="30" hidden="true" customHeight="true" outlineLevel="1" collapsed="false">
      <c r="B49" s="247"/>
      <c r="C49" s="258" t="str">
        <f aca="false">IF($L49&gt;0,IF(INDEX('Admin valeur SI'!C:C,$L49)&lt;&gt;"",INDEX('Admin valeur SI'!C:C,$L49),""),"")</f>
        <v/>
      </c>
      <c r="D49" s="217"/>
      <c r="E49" s="249"/>
      <c r="F49" s="250"/>
      <c r="G49" s="251"/>
      <c r="H49" s="250"/>
      <c r="I49" s="253"/>
      <c r="J49" s="253"/>
      <c r="K49" s="254" t="n">
        <f aca="false">K48+1</f>
        <v>306</v>
      </c>
      <c r="L49" s="254" t="n">
        <f aca="false">IF(ISNA(MATCH($K49,'Admin valeur SI'!$B:$B,FALSE())),0,MATCH($K49,'Admin valeur SI'!$B:$B,FALSE()))</f>
        <v>78</v>
      </c>
      <c r="M49" s="255" t="n">
        <f aca="false">IF(AND($L49&lt;&gt;0,$E49&lt;&gt;""),INDEX('Admin valeur SI'!$J:$M,$L49,MATCH($E49,INDEX('Admin valeur SI'!$E:$H,$L49,0),FALSE())),0)</f>
        <v>0</v>
      </c>
      <c r="N49" s="256"/>
    </row>
    <row r="50" customFormat="false" ht="30" hidden="true" customHeight="true" outlineLevel="1" collapsed="false">
      <c r="B50" s="247"/>
      <c r="C50" s="258" t="str">
        <f aca="false">IF($L50&gt;0,IF(INDEX('Admin valeur SI'!C:C,$L50)&lt;&gt;"",INDEX('Admin valeur SI'!C:C,$L50),""),"")</f>
        <v/>
      </c>
      <c r="D50" s="217"/>
      <c r="E50" s="249"/>
      <c r="F50" s="250"/>
      <c r="G50" s="251"/>
      <c r="H50" s="250"/>
      <c r="I50" s="253"/>
      <c r="J50" s="253"/>
      <c r="K50" s="254" t="n">
        <f aca="false">K49+1</f>
        <v>307</v>
      </c>
      <c r="L50" s="254" t="n">
        <f aca="false">IF(ISNA(MATCH($K50,'Admin valeur SI'!$B:$B,FALSE())),0,MATCH($K50,'Admin valeur SI'!$B:$B,FALSE()))</f>
        <v>79</v>
      </c>
      <c r="M50" s="255" t="n">
        <f aca="false">IF(AND($L50&lt;&gt;0,$E50&lt;&gt;""),INDEX('Admin valeur SI'!$J:$M,$L50,MATCH($E50,INDEX('Admin valeur SI'!$E:$H,$L50,0),FALSE())),0)</f>
        <v>0</v>
      </c>
      <c r="N50" s="256"/>
    </row>
    <row r="51" customFormat="false" ht="30" hidden="true" customHeight="true" outlineLevel="1" collapsed="false">
      <c r="B51" s="247"/>
      <c r="C51" s="258" t="str">
        <f aca="false">IF($L51&gt;0,IF(INDEX('Admin valeur SI'!C:C,$L51)&lt;&gt;"",INDEX('Admin valeur SI'!C:C,$L51),""),"")</f>
        <v/>
      </c>
      <c r="D51" s="217"/>
      <c r="E51" s="249"/>
      <c r="F51" s="250"/>
      <c r="G51" s="251"/>
      <c r="H51" s="250"/>
      <c r="I51" s="253"/>
      <c r="J51" s="253"/>
      <c r="K51" s="254" t="n">
        <f aca="false">K50+1</f>
        <v>308</v>
      </c>
      <c r="L51" s="254" t="n">
        <f aca="false">IF(ISNA(MATCH($K51,'Admin valeur SI'!$B:$B,FALSE())),0,MATCH($K51,'Admin valeur SI'!$B:$B,FALSE()))</f>
        <v>80</v>
      </c>
      <c r="M51" s="255" t="n">
        <f aca="false">IF(AND($L51&lt;&gt;0,$E51&lt;&gt;""),INDEX('Admin valeur SI'!$J:$M,$L51,MATCH($E51,INDEX('Admin valeur SI'!$E:$H,$L51,0),FALSE())),0)</f>
        <v>0</v>
      </c>
      <c r="N51" s="256"/>
    </row>
    <row r="52" customFormat="false" ht="30" hidden="true" customHeight="true" outlineLevel="1" collapsed="false">
      <c r="B52" s="247"/>
      <c r="C52" s="258" t="str">
        <f aca="false">IF($L52&gt;0,IF(INDEX('Admin valeur SI'!C:C,$L52)&lt;&gt;"",INDEX('Admin valeur SI'!C:C,$L52),""),"")</f>
        <v/>
      </c>
      <c r="D52" s="217"/>
      <c r="E52" s="249"/>
      <c r="F52" s="250"/>
      <c r="G52" s="251"/>
      <c r="H52" s="250"/>
      <c r="I52" s="253"/>
      <c r="J52" s="253"/>
      <c r="K52" s="254" t="n">
        <f aca="false">K51+1</f>
        <v>309</v>
      </c>
      <c r="L52" s="254" t="n">
        <f aca="false">IF(ISNA(MATCH($K52,'Admin valeur SI'!$B:$B,FALSE())),0,MATCH($K52,'Admin valeur SI'!$B:$B,FALSE()))</f>
        <v>81</v>
      </c>
      <c r="M52" s="255" t="n">
        <f aca="false">IF(AND($L52&lt;&gt;0,$E52&lt;&gt;""),INDEX('Admin valeur SI'!$J:$M,$L52,MATCH($E52,INDEX('Admin valeur SI'!$E:$H,$L52,0),FALSE())),0)</f>
        <v>0</v>
      </c>
      <c r="N52" s="256"/>
    </row>
    <row r="53" customFormat="false" ht="30" hidden="true" customHeight="true" outlineLevel="1" collapsed="false">
      <c r="B53" s="247"/>
      <c r="C53" s="258" t="str">
        <f aca="false">IF($L53&gt;0,IF(INDEX('Admin valeur SI'!C:C,$L53)&lt;&gt;"",INDEX('Admin valeur SI'!C:C,$L53),""),"")</f>
        <v/>
      </c>
      <c r="D53" s="217"/>
      <c r="E53" s="249"/>
      <c r="F53" s="250"/>
      <c r="G53" s="251"/>
      <c r="H53" s="250"/>
      <c r="I53" s="253"/>
      <c r="J53" s="253"/>
      <c r="K53" s="254" t="n">
        <f aca="false">K52+1</f>
        <v>310</v>
      </c>
      <c r="L53" s="254" t="n">
        <f aca="false">IF(ISNA(MATCH($K53,'Admin valeur SI'!$B:$B,FALSE())),0,MATCH($K53,'Admin valeur SI'!$B:$B,FALSE()))</f>
        <v>82</v>
      </c>
      <c r="M53" s="255" t="n">
        <f aca="false">IF(AND($L53&lt;&gt;0,$E53&lt;&gt;""),INDEX('Admin valeur SI'!$J:$M,$L53,MATCH($E53,INDEX('Admin valeur SI'!$E:$H,$L53,0),FALSE())),0)</f>
        <v>0</v>
      </c>
      <c r="N53" s="256"/>
    </row>
    <row r="54" customFormat="false" ht="30" hidden="true" customHeight="true" outlineLevel="1" collapsed="false">
      <c r="B54" s="247"/>
      <c r="C54" s="258" t="str">
        <f aca="false">IF($L54&gt;0,IF(INDEX('Admin valeur SI'!C:C,$L54)&lt;&gt;"",INDEX('Admin valeur SI'!C:C,$L54),""),"")</f>
        <v/>
      </c>
      <c r="D54" s="217"/>
      <c r="E54" s="249"/>
      <c r="F54" s="250"/>
      <c r="G54" s="251"/>
      <c r="H54" s="250"/>
      <c r="I54" s="253"/>
      <c r="J54" s="253"/>
      <c r="K54" s="254" t="n">
        <f aca="false">K53+1</f>
        <v>311</v>
      </c>
      <c r="L54" s="254" t="n">
        <f aca="false">IF(ISNA(MATCH($K54,'Admin valeur SI'!$B:$B,FALSE())),0,MATCH($K54,'Admin valeur SI'!$B:$B,FALSE()))</f>
        <v>83</v>
      </c>
      <c r="M54" s="255" t="n">
        <f aca="false">IF(AND($L54&lt;&gt;0,$E54&lt;&gt;""),INDEX('Admin valeur SI'!$J:$M,$L54,MATCH($E54,INDEX('Admin valeur SI'!$E:$H,$L54,0),FALSE())),0)</f>
        <v>0</v>
      </c>
      <c r="N54" s="256"/>
    </row>
    <row r="55" customFormat="false" ht="30" hidden="true" customHeight="true" outlineLevel="1" collapsed="false">
      <c r="B55" s="247"/>
      <c r="C55" s="258" t="str">
        <f aca="false">IF($L55&gt;0,IF(INDEX('Admin valeur SI'!C:C,$L55)&lt;&gt;"",INDEX('Admin valeur SI'!C:C,$L55),""),"")</f>
        <v/>
      </c>
      <c r="D55" s="217"/>
      <c r="E55" s="249"/>
      <c r="F55" s="250"/>
      <c r="G55" s="251"/>
      <c r="H55" s="250"/>
      <c r="I55" s="253"/>
      <c r="J55" s="253"/>
      <c r="K55" s="254" t="n">
        <f aca="false">K54+1</f>
        <v>312</v>
      </c>
      <c r="L55" s="254" t="n">
        <f aca="false">IF(ISNA(MATCH($K55,'Admin valeur SI'!$B:$B,FALSE())),0,MATCH($K55,'Admin valeur SI'!$B:$B,FALSE()))</f>
        <v>84</v>
      </c>
      <c r="M55" s="255" t="n">
        <f aca="false">IF(AND($L55&lt;&gt;0,$E55&lt;&gt;""),INDEX('Admin valeur SI'!$J:$M,$L55,MATCH($E55,INDEX('Admin valeur SI'!$E:$H,$L55,0),FALSE())),0)</f>
        <v>0</v>
      </c>
      <c r="N55" s="256"/>
    </row>
    <row r="56" customFormat="false" ht="16.5" hidden="false" customHeight="false" outlineLevel="0" collapsed="false">
      <c r="B56" s="203"/>
      <c r="C56" s="217"/>
      <c r="D56" s="217"/>
      <c r="E56" s="259"/>
      <c r="F56" s="259"/>
      <c r="G56" s="260"/>
      <c r="H56" s="259"/>
      <c r="I56" s="237"/>
      <c r="J56" s="237"/>
      <c r="K56" s="245"/>
      <c r="L56" s="245"/>
      <c r="M56" s="246"/>
      <c r="N56" s="245"/>
    </row>
    <row r="57" customFormat="false" ht="30" hidden="false" customHeight="true" outlineLevel="0" collapsed="false">
      <c r="B57" s="203"/>
      <c r="C57" s="239" t="str">
        <f aca="false">IF($L57&gt;0,IF(INDEX('Admin valeur SI'!C:C,$L57)&lt;&gt;"",INDEX('Admin valeur SI'!C:C,$L57),""),"")</f>
        <v>Rationalisation, standardisation et cohérence du SI</v>
      </c>
      <c r="D57" s="217"/>
      <c r="E57" s="222" t="n">
        <f aca="false">N57</f>
        <v>0</v>
      </c>
      <c r="F57" s="206"/>
      <c r="G57" s="212"/>
      <c r="H57" s="206"/>
      <c r="I57" s="207"/>
      <c r="J57" s="207"/>
      <c r="K57" s="241" t="n">
        <v>400</v>
      </c>
      <c r="L57" s="242" t="n">
        <f aca="false">IF(ISNA(MATCH($K57,'Admin valeur SI'!$B:$B,FALSE())),0,MATCH($K57,'Admin valeur SI'!$B:$B,FALSE()))</f>
        <v>86</v>
      </c>
      <c r="M57" s="243" t="n">
        <f aca="false">IF(AND($L57&lt;&gt;0,$P57&lt;&gt;""),INDEX('Admin valeur SI'!$J:$M,$L57,MATCH($P57,INDEX('Admin valeur SI'!$E:$H,$L57,0),FALSE())),0)</f>
        <v>0</v>
      </c>
      <c r="N57" s="243" t="n">
        <f aca="false">SUM(M59:M70)</f>
        <v>0</v>
      </c>
      <c r="P57" s="222" t="str">
        <f aca="false">IF(AND($L57&lt;&gt;0,COUNTIF($E59:$E70,"&lt;&gt;")&gt;0),IF(NOT(ISNA(MATCH($N57,INDEX('Admin valeur SI'!$E:$H,$L57+2,0),1))),INDEX('Admin valeur SI'!$E:$H,$L57,MATCH($N57,INDEX('Admin valeur SI'!$E:$H,$L57+2,0),1)),""),"")</f>
        <v/>
      </c>
    </row>
    <row r="58" customFormat="false" ht="9.95" hidden="false" customHeight="true" outlineLevel="0" collapsed="false">
      <c r="B58" s="203"/>
      <c r="C58" s="244"/>
      <c r="D58" s="217"/>
      <c r="E58" s="205"/>
      <c r="F58" s="205"/>
      <c r="G58" s="236"/>
      <c r="H58" s="205"/>
      <c r="I58" s="237"/>
      <c r="J58" s="237"/>
      <c r="K58" s="245"/>
      <c r="L58" s="245"/>
      <c r="M58" s="246"/>
      <c r="N58" s="245"/>
    </row>
    <row r="59" customFormat="false" ht="69" hidden="false" customHeight="true" outlineLevel="0" collapsed="false">
      <c r="B59" s="247"/>
      <c r="C59" s="248" t="str">
        <f aca="false">IF($L59&gt;0,IF(INDEX('Admin valeur SI'!C:C,$L59)&lt;&gt;"",INDEX('Admin valeur SI'!C:C,$L59),""),"")</f>
        <v>Le projet réutilise-t-il des applications ou des composants du SI de l'Etat ?
Oui très significativement: Applications ou composants interministériels et/ou transverses; Oui: Applications ou composants du SI du ministère; Non: Pas de réutilisation</v>
      </c>
      <c r="D59" s="217"/>
      <c r="E59" s="249"/>
      <c r="F59" s="250"/>
      <c r="G59" s="251"/>
      <c r="H59" s="250"/>
      <c r="I59" s="253"/>
      <c r="J59" s="253"/>
      <c r="K59" s="254" t="n">
        <f aca="false">K57+1</f>
        <v>401</v>
      </c>
      <c r="L59" s="254" t="n">
        <f aca="false">IF(ISNA(MATCH($K59,'Admin valeur SI'!$B:$B,FALSE())),0,MATCH($K59,'Admin valeur SI'!$B:$B,FALSE()))</f>
        <v>90</v>
      </c>
      <c r="M59" s="255" t="n">
        <f aca="false">IF(AND($L59&lt;&gt;0,$E59&lt;&gt;""),INDEX('Admin valeur SI'!$J:$M,$L59,MATCH($E59,INDEX('Admin valeur SI'!$E:$H,$L59,0),FALSE())),0)</f>
        <v>0</v>
      </c>
      <c r="N59" s="256"/>
      <c r="Q59" s="257" t="s">
        <v>243</v>
      </c>
    </row>
    <row r="60" customFormat="false" ht="92.25" hidden="false" customHeight="true" outlineLevel="0" collapsed="false">
      <c r="B60" s="247"/>
      <c r="C60" s="248" t="str">
        <f aca="false">IF($L60&gt;0,IF(INDEX('Admin valeur SI'!C:C,$L60)&lt;&gt;"",INDEX('Admin valeur SI'!C:C,$L60),""),"")</f>
        <v>Le projet permet-il de rationaliser les infrastructures de production (amélioration du pilotage de l'infrastructure et de l'exploitation de l'infrastructure, hors problématiques de réductions des coûts financiers) ?
Oui  très significativement : Arrêt de multiples serveurs locaux au profit de serveurs mutualisés; Oui : Passage d'un serveur dédié au profit de serveurs mutualisés; Non: pas de rationalisation des infrastructures de production</v>
      </c>
      <c r="D60" s="217"/>
      <c r="E60" s="249"/>
      <c r="F60" s="250"/>
      <c r="G60" s="251"/>
      <c r="H60" s="250"/>
      <c r="I60" s="253"/>
      <c r="J60" s="253"/>
      <c r="K60" s="254" t="n">
        <f aca="false">K59+1</f>
        <v>402</v>
      </c>
      <c r="L60" s="254" t="n">
        <f aca="false">IF(ISNA(MATCH($K60,'Admin valeur SI'!$B:$B,FALSE())),0,MATCH($K60,'Admin valeur SI'!$B:$B,FALSE()))</f>
        <v>91</v>
      </c>
      <c r="M60" s="255" t="n">
        <f aca="false">IF(AND($L60&lt;&gt;0,$E60&lt;&gt;""),INDEX('Admin valeur SI'!$J:$M,$L60,MATCH($E60,INDEX('Admin valeur SI'!$E:$H,$L60,0),FALSE())),0)</f>
        <v>0</v>
      </c>
      <c r="N60" s="256"/>
      <c r="Q60" s="257" t="s">
        <v>245</v>
      </c>
      <c r="AW60" s="188" t="s">
        <v>236</v>
      </c>
    </row>
    <row r="61" customFormat="false" ht="54" hidden="false" customHeight="true" outlineLevel="0" collapsed="false">
      <c r="B61" s="247"/>
      <c r="C61" s="258" t="str">
        <f aca="false">IF($L61&gt;0,IF(INDEX('Admin valeur SI'!C:C,$L61)&lt;&gt;"",INDEX('Admin valeur SI'!C:C,$L61),""),"")</f>
        <v>Le projet intègre-t-il le retrait et le décommissionnement des applications remplacées (reprise ou archivage des données, démantèlement, hors problématiques de réductions des coûts financiers...)  ?</v>
      </c>
      <c r="D61" s="217"/>
      <c r="E61" s="249"/>
      <c r="F61" s="250"/>
      <c r="G61" s="251"/>
      <c r="H61" s="250"/>
      <c r="I61" s="253"/>
      <c r="J61" s="253"/>
      <c r="K61" s="254" t="n">
        <f aca="false">K60+1</f>
        <v>403</v>
      </c>
      <c r="L61" s="254" t="n">
        <f aca="false">IF(ISNA(MATCH($K61,'Admin valeur SI'!$B:$B,FALSE())),0,MATCH($K61,'Admin valeur SI'!$B:$B,FALSE()))</f>
        <v>92</v>
      </c>
      <c r="M61" s="255" t="n">
        <f aca="false">IF(AND($L61&lt;&gt;0,$E61&lt;&gt;""),INDEX('Admin valeur SI'!$J:$M,$L61,MATCH($E61,INDEX('Admin valeur SI'!$E:$H,$L61,0),FALSE())),0)</f>
        <v>0</v>
      </c>
      <c r="N61" s="256"/>
      <c r="Q61" s="257" t="s">
        <v>247</v>
      </c>
      <c r="AW61" s="188" t="s">
        <v>117</v>
      </c>
    </row>
    <row r="62" customFormat="false" ht="54" hidden="false" customHeight="true" outlineLevel="0" collapsed="false">
      <c r="B62" s="247"/>
      <c r="C62" s="258" t="str">
        <f aca="false">IF($L62&gt;0,IF(INDEX('Admin valeur SI'!C:C,$L62)&lt;&gt;"",INDEX('Admin valeur SI'!C:C,$L62),""),"")</f>
        <v>Le projet permet-il de mieux se conformer au Cadre de Cohérence Technique de l'entité publique sur laquelle l'application est déployée et de contribuer à la maîtrise du parc logiciel (non prolifération des technologies) ?</v>
      </c>
      <c r="D62" s="217"/>
      <c r="E62" s="249"/>
      <c r="F62" s="250"/>
      <c r="G62" s="251"/>
      <c r="H62" s="250"/>
      <c r="I62" s="253"/>
      <c r="J62" s="253"/>
      <c r="K62" s="254" t="n">
        <f aca="false">K61+1</f>
        <v>404</v>
      </c>
      <c r="L62" s="254" t="n">
        <f aca="false">IF(ISNA(MATCH($K62,'Admin valeur SI'!$B:$B,FALSE())),0,MATCH($K62,'Admin valeur SI'!$B:$B,FALSE()))</f>
        <v>93</v>
      </c>
      <c r="M62" s="255" t="n">
        <f aca="false">IF(AND($L62&lt;&gt;0,$E62&lt;&gt;""),INDEX('Admin valeur SI'!$J:$M,$L62,MATCH($E62,INDEX('Admin valeur SI'!$E:$H,$L62,0),FALSE())),0)</f>
        <v>0</v>
      </c>
      <c r="N62" s="256"/>
      <c r="Q62" s="257" t="s">
        <v>249</v>
      </c>
      <c r="AW62" s="188" t="s">
        <v>122</v>
      </c>
    </row>
    <row r="63" customFormat="false" ht="63" hidden="false" customHeight="true" outlineLevel="0" collapsed="false">
      <c r="B63" s="247"/>
      <c r="C63" s="248" t="str">
        <f aca="false">IF($L63&gt;0,IF(INDEX('Admin valeur SI'!C:C,$L63)&lt;&gt;"",INDEX('Admin valeur SI'!C:C,$L63),""),"")</f>
        <v>Le projet permet-il d'améliorer la conformité aux référentiels généraux RGI et RGAA,  CIE (Charte Internet de l'Etat) ?  </v>
      </c>
      <c r="D63" s="217"/>
      <c r="E63" s="249"/>
      <c r="F63" s="250"/>
      <c r="G63" s="251"/>
      <c r="H63" s="250"/>
      <c r="I63" s="253"/>
      <c r="J63" s="253"/>
      <c r="K63" s="254" t="n">
        <f aca="false">K62+1</f>
        <v>405</v>
      </c>
      <c r="L63" s="254" t="n">
        <f aca="false">IF(ISNA(MATCH($K63,'Admin valeur SI'!$B:$B,FALSE())),0,MATCH($K63,'Admin valeur SI'!$B:$B,FALSE()))</f>
        <v>94</v>
      </c>
      <c r="M63" s="255" t="n">
        <f aca="false">IF(AND($L63&lt;&gt;0,$E63&lt;&gt;""),INDEX('Admin valeur SI'!$J:$M,$L63,MATCH($E63,INDEX('Admin valeur SI'!$E:$H,$L63,0),FALSE())),0)</f>
        <v>0</v>
      </c>
      <c r="N63" s="256"/>
      <c r="Q63" s="257" t="s">
        <v>250</v>
      </c>
    </row>
    <row r="64" customFormat="false" ht="77.25" hidden="false" customHeight="true" outlineLevel="0" collapsed="false">
      <c r="B64" s="247"/>
      <c r="C64" s="248" t="str">
        <f aca="false">IF($L64&gt;0,IF(INDEX('Admin valeur SI'!C:C,$L64)&lt;&gt;"",INDEX('Admin valeur SI'!C:C,$L64),""),"")</f>
        <v>Le projet est-il de nature à produire des données de référence capitalisées dans un référentiel ou à consommer des données de référence issues d'un référentiel?
Oui très significativement: référentiel interministériel; Oui: référentiel interne à un ministère; Non: pas de référentiel
(Question bonus: points additionnels)</v>
      </c>
      <c r="D64" s="217"/>
      <c r="E64" s="249"/>
      <c r="F64" s="250"/>
      <c r="G64" s="251"/>
      <c r="H64" s="250"/>
      <c r="I64" s="253"/>
      <c r="J64" s="253"/>
      <c r="K64" s="254" t="n">
        <f aca="false">K63+1</f>
        <v>406</v>
      </c>
      <c r="L64" s="254" t="n">
        <f aca="false">IF(ISNA(MATCH($K64,'Admin valeur SI'!$B:$B,FALSE())),0,MATCH($K64,'Admin valeur SI'!$B:$B,FALSE()))</f>
        <v>95</v>
      </c>
      <c r="M64" s="255" t="n">
        <f aca="false">IF(AND($L64&lt;&gt;0,$E64&lt;&gt;""),INDEX('Admin valeur SI'!$J:$M,$L64,MATCH($E64,INDEX('Admin valeur SI'!$E:$H,$L64,0),FALSE())),0)</f>
        <v>0</v>
      </c>
      <c r="N64" s="256"/>
      <c r="Q64" s="257" t="s">
        <v>493</v>
      </c>
    </row>
    <row r="65" customFormat="false" ht="30" hidden="true" customHeight="true" outlineLevel="1" collapsed="false">
      <c r="B65" s="247"/>
      <c r="C65" s="258" t="str">
        <f aca="false">IF($L65&gt;0,IF(INDEX('Admin valeur SI'!C:C,$L65)&lt;&gt;"",INDEX('Admin valeur SI'!C:C,$L65),""),"")</f>
        <v/>
      </c>
      <c r="D65" s="217"/>
      <c r="E65" s="249"/>
      <c r="F65" s="250"/>
      <c r="G65" s="251"/>
      <c r="H65" s="250"/>
      <c r="I65" s="253"/>
      <c r="J65" s="253"/>
      <c r="K65" s="254" t="n">
        <f aca="false">K64+1</f>
        <v>407</v>
      </c>
      <c r="L65" s="254" t="n">
        <f aca="false">IF(ISNA(MATCH($K65,'Admin valeur SI'!$B:$B,FALSE())),0,MATCH($K65,'Admin valeur SI'!$B:$B,FALSE()))</f>
        <v>96</v>
      </c>
      <c r="M65" s="255" t="n">
        <f aca="false">IF(AND($L65&lt;&gt;0,$E65&lt;&gt;""),INDEX('Admin valeur SI'!$J:$M,$L65,MATCH($E65,INDEX('Admin valeur SI'!$E:$H,$L65,0),FALSE())),0)</f>
        <v>0</v>
      </c>
      <c r="N65" s="256"/>
    </row>
    <row r="66" customFormat="false" ht="30" hidden="true" customHeight="true" outlineLevel="1" collapsed="false">
      <c r="B66" s="247"/>
      <c r="C66" s="258" t="str">
        <f aca="false">IF($L66&gt;0,IF(INDEX('Admin valeur SI'!C:C,$L66)&lt;&gt;"",INDEX('Admin valeur SI'!C:C,$L66),""),"")</f>
        <v/>
      </c>
      <c r="D66" s="217"/>
      <c r="E66" s="249"/>
      <c r="F66" s="250"/>
      <c r="G66" s="251"/>
      <c r="H66" s="250"/>
      <c r="I66" s="253"/>
      <c r="J66" s="253"/>
      <c r="K66" s="254" t="n">
        <f aca="false">K65+1</f>
        <v>408</v>
      </c>
      <c r="L66" s="254" t="n">
        <f aca="false">IF(ISNA(MATCH($K66,'Admin valeur SI'!$B:$B,FALSE())),0,MATCH($K66,'Admin valeur SI'!$B:$B,FALSE()))</f>
        <v>97</v>
      </c>
      <c r="M66" s="255" t="n">
        <f aca="false">IF(AND($L66&lt;&gt;0,$E66&lt;&gt;""),INDEX('Admin valeur SI'!$J:$M,$L66,MATCH($E66,INDEX('Admin valeur SI'!$E:$H,$L66,0),FALSE())),0)</f>
        <v>0</v>
      </c>
      <c r="N66" s="256"/>
    </row>
    <row r="67" customFormat="false" ht="30" hidden="true" customHeight="true" outlineLevel="1" collapsed="false">
      <c r="B67" s="247"/>
      <c r="C67" s="258" t="str">
        <f aca="false">IF($L67&gt;0,IF(INDEX('Admin valeur SI'!C:C,$L67)&lt;&gt;"",INDEX('Admin valeur SI'!C:C,$L67),""),"")</f>
        <v/>
      </c>
      <c r="D67" s="217"/>
      <c r="E67" s="249"/>
      <c r="F67" s="250"/>
      <c r="G67" s="251"/>
      <c r="H67" s="250"/>
      <c r="I67" s="253"/>
      <c r="J67" s="253"/>
      <c r="K67" s="254" t="n">
        <f aca="false">K66+1</f>
        <v>409</v>
      </c>
      <c r="L67" s="254" t="n">
        <f aca="false">IF(ISNA(MATCH($K67,'Admin valeur SI'!$B:$B,FALSE())),0,MATCH($K67,'Admin valeur SI'!$B:$B,FALSE()))</f>
        <v>98</v>
      </c>
      <c r="M67" s="255" t="n">
        <f aca="false">IF(AND($L67&lt;&gt;0,$E67&lt;&gt;""),INDEX('Admin valeur SI'!$J:$M,$L67,MATCH($E67,INDEX('Admin valeur SI'!$E:$H,$L67,0),FALSE())),0)</f>
        <v>0</v>
      </c>
      <c r="N67" s="256"/>
    </row>
    <row r="68" customFormat="false" ht="30" hidden="true" customHeight="true" outlineLevel="1" collapsed="false">
      <c r="B68" s="247"/>
      <c r="C68" s="258" t="str">
        <f aca="false">IF($L68&gt;0,IF(INDEX('Admin valeur SI'!C:C,$L68)&lt;&gt;"",INDEX('Admin valeur SI'!C:C,$L68),""),"")</f>
        <v/>
      </c>
      <c r="D68" s="217"/>
      <c r="E68" s="249"/>
      <c r="F68" s="250"/>
      <c r="G68" s="251"/>
      <c r="H68" s="250"/>
      <c r="I68" s="253"/>
      <c r="J68" s="253"/>
      <c r="K68" s="254" t="n">
        <f aca="false">K67+1</f>
        <v>410</v>
      </c>
      <c r="L68" s="254" t="n">
        <f aca="false">IF(ISNA(MATCH($K68,'Admin valeur SI'!$B:$B,FALSE())),0,MATCH($K68,'Admin valeur SI'!$B:$B,FALSE()))</f>
        <v>99</v>
      </c>
      <c r="M68" s="255" t="n">
        <f aca="false">IF(AND($L68&lt;&gt;0,$E68&lt;&gt;""),INDEX('Admin valeur SI'!$J:$M,$L68,MATCH($E68,INDEX('Admin valeur SI'!$E:$H,$L68,0),FALSE())),0)</f>
        <v>0</v>
      </c>
      <c r="N68" s="256"/>
    </row>
    <row r="69" customFormat="false" ht="30" hidden="true" customHeight="true" outlineLevel="1" collapsed="false">
      <c r="B69" s="247"/>
      <c r="C69" s="258" t="str">
        <f aca="false">IF($L69&gt;0,IF(INDEX('Admin valeur SI'!C:C,$L69)&lt;&gt;"",INDEX('Admin valeur SI'!C:C,$L69),""),"")</f>
        <v/>
      </c>
      <c r="D69" s="217"/>
      <c r="E69" s="249"/>
      <c r="F69" s="250"/>
      <c r="G69" s="251"/>
      <c r="H69" s="250"/>
      <c r="I69" s="253"/>
      <c r="J69" s="253"/>
      <c r="K69" s="254" t="n">
        <f aca="false">K68+1</f>
        <v>411</v>
      </c>
      <c r="L69" s="254" t="n">
        <f aca="false">IF(ISNA(MATCH($K69,'Admin valeur SI'!$B:$B,FALSE())),0,MATCH($K69,'Admin valeur SI'!$B:$B,FALSE()))</f>
        <v>100</v>
      </c>
      <c r="M69" s="255" t="n">
        <f aca="false">IF(AND($L69&lt;&gt;0,$E69&lt;&gt;""),INDEX('Admin valeur SI'!$J:$M,$L69,MATCH($E69,INDEX('Admin valeur SI'!$E:$H,$L69,0),FALSE())),0)</f>
        <v>0</v>
      </c>
      <c r="N69" s="256"/>
    </row>
    <row r="70" customFormat="false" ht="30" hidden="true" customHeight="true" outlineLevel="1" collapsed="false">
      <c r="B70" s="247"/>
      <c r="C70" s="258" t="str">
        <f aca="false">IF($L70&gt;0,IF(INDEX('Admin valeur SI'!C:C,$L70)&lt;&gt;"",INDEX('Admin valeur SI'!C:C,$L70),""),"")</f>
        <v/>
      </c>
      <c r="D70" s="217"/>
      <c r="E70" s="249"/>
      <c r="F70" s="250"/>
      <c r="G70" s="251"/>
      <c r="H70" s="250"/>
      <c r="I70" s="253"/>
      <c r="J70" s="253"/>
      <c r="K70" s="254" t="n">
        <f aca="false">K69+1</f>
        <v>412</v>
      </c>
      <c r="L70" s="254" t="n">
        <f aca="false">IF(ISNA(MATCH($K70,'Admin valeur SI'!$B:$B,FALSE())),0,MATCH($K70,'Admin valeur SI'!$B:$B,FALSE()))</f>
        <v>101</v>
      </c>
      <c r="M70" s="255" t="n">
        <f aca="false">IF(AND($L70&lt;&gt;0,$E70&lt;&gt;""),INDEX('Admin valeur SI'!$J:$M,$L70,MATCH($E70,INDEX('Admin valeur SI'!$E:$H,$L70,0),FALSE())),0)</f>
        <v>0</v>
      </c>
      <c r="N70" s="256"/>
    </row>
    <row r="71" customFormat="false" ht="16.5" hidden="false" customHeight="false" outlineLevel="0" collapsed="false">
      <c r="B71" s="203"/>
      <c r="C71" s="217"/>
      <c r="D71" s="217"/>
      <c r="E71" s="259"/>
      <c r="F71" s="259"/>
      <c r="G71" s="260"/>
      <c r="H71" s="259"/>
      <c r="I71" s="237"/>
      <c r="J71" s="237"/>
      <c r="K71" s="245"/>
      <c r="L71" s="245"/>
      <c r="M71" s="246"/>
      <c r="N71" s="245"/>
    </row>
    <row r="72" customFormat="false" ht="30" hidden="false" customHeight="true" outlineLevel="0" collapsed="false">
      <c r="B72" s="203"/>
      <c r="C72" s="239" t="str">
        <f aca="false">IF($L72&gt;0,IF(INDEX('Admin valeur SI'!C:C,$L72)&lt;&gt;"",INDEX('Admin valeur SI'!C:C,$L72),""),"")</f>
        <v>Changement organisationnel et métier de la DSI</v>
      </c>
      <c r="D72" s="217"/>
      <c r="E72" s="222" t="n">
        <f aca="false">N72</f>
        <v>0</v>
      </c>
      <c r="F72" s="206"/>
      <c r="G72" s="212"/>
      <c r="H72" s="206"/>
      <c r="I72" s="207"/>
      <c r="J72" s="207"/>
      <c r="K72" s="241" t="n">
        <v>500</v>
      </c>
      <c r="L72" s="242" t="n">
        <f aca="false">IF(ISNA(MATCH($K72,'Admin valeur SI'!$B:$B,FALSE())),0,MATCH($K72,'Admin valeur SI'!$B:$B,FALSE()))</f>
        <v>103</v>
      </c>
      <c r="M72" s="243" t="n">
        <f aca="false">IF(AND($L72&lt;&gt;0,$P72&lt;&gt;""),INDEX('Admin valeur SI'!$J:$M,$L72,MATCH($P72,INDEX('Admin valeur SI'!$E:$H,$L72,0),FALSE())),0)</f>
        <v>0</v>
      </c>
      <c r="N72" s="243" t="n">
        <f aca="false">SUM(M74:M85)</f>
        <v>0</v>
      </c>
      <c r="P72" s="222" t="str">
        <f aca="false">IF(AND($L72&lt;&gt;0,COUNTIF($E74:$E85,"&lt;&gt;")&gt;0),IF(NOT(ISNA(MATCH($N72,INDEX('Admin valeur SI'!$E:$H,$L72+2,0),1))),INDEX('Admin valeur SI'!$E:$H,$L72,MATCH($N72,INDEX('Admin valeur SI'!$E:$H,$L72+2,0),1)),""),"")</f>
        <v/>
      </c>
    </row>
    <row r="73" customFormat="false" ht="9.95" hidden="false" customHeight="true" outlineLevel="0" collapsed="false">
      <c r="B73" s="203"/>
      <c r="C73" s="244"/>
      <c r="D73" s="217"/>
      <c r="E73" s="205"/>
      <c r="F73" s="205"/>
      <c r="G73" s="236"/>
      <c r="H73" s="205"/>
      <c r="I73" s="237"/>
      <c r="J73" s="237"/>
      <c r="K73" s="245"/>
      <c r="L73" s="245"/>
      <c r="M73" s="246"/>
      <c r="N73" s="245"/>
    </row>
    <row r="74" customFormat="false" ht="49.5" hidden="false" customHeight="true" outlineLevel="0" collapsed="false">
      <c r="B74" s="247"/>
      <c r="C74" s="258" t="str">
        <f aca="false">IF($L74&gt;0,IF(INDEX('Admin valeur SI'!C:C,$L74)&lt;&gt;"",INDEX('Admin valeur SI'!C:C,$L74),""),"")</f>
        <v>Le projet nécessite-t-il d'organiser et d'outiller différemment les processus de conception, construction et production des équipes SI?</v>
      </c>
      <c r="D74" s="217"/>
      <c r="E74" s="249"/>
      <c r="F74" s="250"/>
      <c r="G74" s="251"/>
      <c r="H74" s="250"/>
      <c r="I74" s="253"/>
      <c r="J74" s="253"/>
      <c r="K74" s="254" t="n">
        <f aca="false">K72+1</f>
        <v>501</v>
      </c>
      <c r="L74" s="254" t="n">
        <f aca="false">IF(ISNA(MATCH($K74,'Admin valeur SI'!$B:$B,FALSE())),0,MATCH($K74,'Admin valeur SI'!$B:$B,FALSE()))</f>
        <v>107</v>
      </c>
      <c r="M74" s="255" t="n">
        <f aca="false">IF(AND($L74&lt;&gt;0,$E74&lt;&gt;""),INDEX('Admin valeur SI'!$J:$M,$L74,MATCH($E74,INDEX('Admin valeur SI'!$E:$H,$L74,0),FALSE())),0)</f>
        <v>0</v>
      </c>
      <c r="N74" s="256"/>
      <c r="Q74" s="257" t="s">
        <v>252</v>
      </c>
    </row>
    <row r="75" customFormat="false" ht="57.75" hidden="false" customHeight="true" outlineLevel="0" collapsed="false">
      <c r="B75" s="247"/>
      <c r="C75" s="258" t="str">
        <f aca="false">IF($L75&gt;0,IF(INDEX('Admin valeur SI'!C:C,$L75)&lt;&gt;"",INDEX('Admin valeur SI'!C:C,$L75),""),"")</f>
        <v>Le projet sera-t-il l'occasion de faire monter en compétences des acteurs SI (passage en Devops, orientation cloud...) ?</v>
      </c>
      <c r="D75" s="217"/>
      <c r="E75" s="249"/>
      <c r="F75" s="250"/>
      <c r="G75" s="251"/>
      <c r="H75" s="250"/>
      <c r="I75" s="253"/>
      <c r="J75" s="253"/>
      <c r="K75" s="254" t="n">
        <f aca="false">K74+1</f>
        <v>502</v>
      </c>
      <c r="L75" s="254" t="n">
        <f aca="false">IF(ISNA(MATCH($K75,'Admin valeur SI'!$B:$B,FALSE())),0,MATCH($K75,'Admin valeur SI'!$B:$B,FALSE()))</f>
        <v>108</v>
      </c>
      <c r="M75" s="255" t="n">
        <f aca="false">IF(AND($L75&lt;&gt;0,$E75&lt;&gt;""),INDEX('Admin valeur SI'!$J:$M,$L75,MATCH($E75,INDEX('Admin valeur SI'!$E:$H,$L75,0),FALSE())),0)</f>
        <v>0</v>
      </c>
      <c r="N75" s="256"/>
      <c r="Q75" s="257" t="s">
        <v>254</v>
      </c>
    </row>
    <row r="76" customFormat="false" ht="75" hidden="false" customHeight="true" outlineLevel="0" collapsed="false">
      <c r="B76" s="247"/>
      <c r="C76" s="248" t="str">
        <f aca="false">IF($L76&gt;0,IF(INDEX('Admin valeur SI'!C:C,$L76)&lt;&gt;"",INDEX('Admin valeur SI'!C:C,$L76),""),"")</f>
        <v>Le nombre d’acteurs SI impacté par le projet (évolution de l'organisation et de l'outillage des processus et montée en compétence des acteurs SI)  est-il élevé?
oui très significativement : Impact sur plusieurs départements SI ; oui : Impact sur plusieurs services ou un département (étude, exploitation...); non : Quelques équipes SI ou un service impactés.</v>
      </c>
      <c r="D76" s="217"/>
      <c r="E76" s="249"/>
      <c r="F76" s="250"/>
      <c r="G76" s="251"/>
      <c r="H76" s="250"/>
      <c r="I76" s="253"/>
      <c r="J76" s="253"/>
      <c r="K76" s="254" t="n">
        <f aca="false">K75+1</f>
        <v>503</v>
      </c>
      <c r="L76" s="254" t="n">
        <f aca="false">IF(ISNA(MATCH($K76,'Admin valeur SI'!$B:$B,FALSE())),0,MATCH($K76,'Admin valeur SI'!$B:$B,FALSE()))</f>
        <v>109</v>
      </c>
      <c r="M76" s="255" t="n">
        <f aca="false">IF(AND($L76&lt;&gt;0,$E76&lt;&gt;""),INDEX('Admin valeur SI'!$J:$M,$L76,MATCH($E76,INDEX('Admin valeur SI'!$E:$H,$L76,0),FALSE())),0)</f>
        <v>0</v>
      </c>
      <c r="N76" s="256"/>
      <c r="Q76" s="257" t="s">
        <v>256</v>
      </c>
    </row>
    <row r="77" customFormat="false" ht="30" hidden="true" customHeight="true" outlineLevel="2" collapsed="false">
      <c r="B77" s="247"/>
      <c r="C77" s="258" t="str">
        <f aca="false">IF($L77&gt;0,IF(INDEX('Admin valeur SI'!C:C,$L77)&lt;&gt;"",INDEX('Admin valeur SI'!C:C,$L77),""),"")</f>
        <v/>
      </c>
      <c r="D77" s="217"/>
      <c r="E77" s="249"/>
      <c r="F77" s="250"/>
      <c r="G77" s="251"/>
      <c r="H77" s="250"/>
      <c r="I77" s="253"/>
      <c r="J77" s="253"/>
      <c r="K77" s="254" t="n">
        <f aca="false">K76+1</f>
        <v>504</v>
      </c>
      <c r="L77" s="254" t="n">
        <f aca="false">IF(ISNA(MATCH($K77,'Admin valeur SI'!$B:$B,FALSE())),0,MATCH($K77,'Admin valeur SI'!$B:$B,FALSE()))</f>
        <v>110</v>
      </c>
      <c r="M77" s="255" t="n">
        <f aca="false">IF(AND($L77&lt;&gt;0,$E77&lt;&gt;""),INDEX('Admin valeur SI'!$J:$M,$L77,MATCH($E77,INDEX('Admin valeur SI'!$E:$H,$L77,0),FALSE())),0)</f>
        <v>0</v>
      </c>
      <c r="N77" s="256"/>
    </row>
    <row r="78" customFormat="false" ht="30" hidden="true" customHeight="true" outlineLevel="2" collapsed="false">
      <c r="B78" s="247"/>
      <c r="C78" s="258" t="str">
        <f aca="false">IF($L78&gt;0,IF(INDEX('Admin valeur SI'!C:C,$L78)&lt;&gt;"",INDEX('Admin valeur SI'!C:C,$L78),""),"")</f>
        <v/>
      </c>
      <c r="D78" s="217"/>
      <c r="E78" s="249"/>
      <c r="F78" s="250"/>
      <c r="G78" s="251"/>
      <c r="H78" s="250"/>
      <c r="I78" s="253"/>
      <c r="J78" s="253"/>
      <c r="K78" s="254" t="n">
        <f aca="false">K77+1</f>
        <v>505</v>
      </c>
      <c r="L78" s="254" t="n">
        <f aca="false">IF(ISNA(MATCH($K78,'Admin valeur SI'!$B:$B,FALSE())),0,MATCH($K78,'Admin valeur SI'!$B:$B,FALSE()))</f>
        <v>111</v>
      </c>
      <c r="M78" s="255" t="n">
        <f aca="false">IF(AND($L78&lt;&gt;0,$E78&lt;&gt;""),INDEX('Admin valeur SI'!$J:$M,$L78,MATCH($E78,INDEX('Admin valeur SI'!$E:$H,$L78,0),FALSE())),0)</f>
        <v>0</v>
      </c>
      <c r="N78" s="256"/>
    </row>
    <row r="79" customFormat="false" ht="30" hidden="true" customHeight="true" outlineLevel="2" collapsed="false">
      <c r="B79" s="247"/>
      <c r="C79" s="258" t="str">
        <f aca="false">IF($L79&gt;0,IF(INDEX('Admin valeur SI'!C:C,$L79)&lt;&gt;"",INDEX('Admin valeur SI'!C:C,$L79),""),"")</f>
        <v/>
      </c>
      <c r="D79" s="217"/>
      <c r="E79" s="249"/>
      <c r="F79" s="250"/>
      <c r="G79" s="251"/>
      <c r="H79" s="250"/>
      <c r="I79" s="253"/>
      <c r="J79" s="253"/>
      <c r="K79" s="254" t="n">
        <f aca="false">K78+1</f>
        <v>506</v>
      </c>
      <c r="L79" s="254" t="n">
        <f aca="false">IF(ISNA(MATCH($K79,'Admin valeur SI'!$B:$B,FALSE())),0,MATCH($K79,'Admin valeur SI'!$B:$B,FALSE()))</f>
        <v>112</v>
      </c>
      <c r="M79" s="255" t="n">
        <f aca="false">IF(AND($L79&lt;&gt;0,$E79&lt;&gt;""),INDEX('Admin valeur SI'!$J:$M,$L79,MATCH($E79,INDEX('Admin valeur SI'!$E:$H,$L79,0),FALSE())),0)</f>
        <v>0</v>
      </c>
      <c r="N79" s="256"/>
    </row>
    <row r="80" customFormat="false" ht="30" hidden="true" customHeight="true" outlineLevel="2" collapsed="false">
      <c r="B80" s="247"/>
      <c r="C80" s="258" t="str">
        <f aca="false">IF($L80&gt;0,IF(INDEX('Admin valeur SI'!C:C,$L80)&lt;&gt;"",INDEX('Admin valeur SI'!C:C,$L80),""),"")</f>
        <v/>
      </c>
      <c r="D80" s="217"/>
      <c r="E80" s="249"/>
      <c r="F80" s="250"/>
      <c r="G80" s="251"/>
      <c r="H80" s="250"/>
      <c r="I80" s="253"/>
      <c r="J80" s="253"/>
      <c r="K80" s="254" t="n">
        <f aca="false">K79+1</f>
        <v>507</v>
      </c>
      <c r="L80" s="254" t="n">
        <f aca="false">IF(ISNA(MATCH($K80,'Admin valeur SI'!$B:$B,FALSE())),0,MATCH($K80,'Admin valeur SI'!$B:$B,FALSE()))</f>
        <v>113</v>
      </c>
      <c r="M80" s="255" t="n">
        <f aca="false">IF(AND($L80&lt;&gt;0,$E80&lt;&gt;""),INDEX('Admin valeur SI'!$J:$M,$L80,MATCH($E80,INDEX('Admin valeur SI'!$E:$H,$L80,0),FALSE())),0)</f>
        <v>0</v>
      </c>
      <c r="N80" s="256"/>
    </row>
    <row r="81" customFormat="false" ht="30" hidden="true" customHeight="true" outlineLevel="2" collapsed="false">
      <c r="B81" s="247"/>
      <c r="C81" s="258" t="str">
        <f aca="false">IF($L81&gt;0,IF(INDEX('Admin valeur SI'!C:C,$L81)&lt;&gt;"",INDEX('Admin valeur SI'!C:C,$L81),""),"")</f>
        <v/>
      </c>
      <c r="D81" s="217"/>
      <c r="E81" s="249"/>
      <c r="F81" s="250"/>
      <c r="G81" s="251"/>
      <c r="H81" s="250"/>
      <c r="I81" s="253"/>
      <c r="J81" s="253"/>
      <c r="K81" s="254" t="n">
        <f aca="false">K80+1</f>
        <v>508</v>
      </c>
      <c r="L81" s="254" t="n">
        <f aca="false">IF(ISNA(MATCH($K81,'Admin valeur SI'!$B:$B,FALSE())),0,MATCH($K81,'Admin valeur SI'!$B:$B,FALSE()))</f>
        <v>114</v>
      </c>
      <c r="M81" s="255" t="n">
        <f aca="false">IF(AND($L81&lt;&gt;0,$E81&lt;&gt;""),INDEX('Admin valeur SI'!$J:$M,$L81,MATCH($E81,INDEX('Admin valeur SI'!$E:$H,$L81,0),FALSE())),0)</f>
        <v>0</v>
      </c>
      <c r="N81" s="256"/>
    </row>
    <row r="82" customFormat="false" ht="30" hidden="true" customHeight="true" outlineLevel="2" collapsed="false">
      <c r="B82" s="247"/>
      <c r="C82" s="258" t="str">
        <f aca="false">IF($L82&gt;0,IF(INDEX('Admin valeur SI'!C:C,$L82)&lt;&gt;"",INDEX('Admin valeur SI'!C:C,$L82),""),"")</f>
        <v/>
      </c>
      <c r="D82" s="217"/>
      <c r="E82" s="249"/>
      <c r="F82" s="250"/>
      <c r="G82" s="251"/>
      <c r="H82" s="250"/>
      <c r="I82" s="253"/>
      <c r="J82" s="253"/>
      <c r="K82" s="254" t="n">
        <f aca="false">K81+1</f>
        <v>509</v>
      </c>
      <c r="L82" s="254" t="n">
        <f aca="false">IF(ISNA(MATCH($K82,'Admin valeur SI'!$B:$B,FALSE())),0,MATCH($K82,'Admin valeur SI'!$B:$B,FALSE()))</f>
        <v>115</v>
      </c>
      <c r="M82" s="255" t="n">
        <f aca="false">IF(AND($L82&lt;&gt;0,$E82&lt;&gt;""),INDEX('Admin valeur SI'!$J:$M,$L82,MATCH($E82,INDEX('Admin valeur SI'!$E:$H,$L82,0),FALSE())),0)</f>
        <v>0</v>
      </c>
      <c r="N82" s="256"/>
    </row>
    <row r="83" customFormat="false" ht="30" hidden="true" customHeight="true" outlineLevel="2" collapsed="false">
      <c r="B83" s="247"/>
      <c r="C83" s="258" t="str">
        <f aca="false">IF($L83&gt;0,IF(INDEX('Admin valeur SI'!C:C,$L83)&lt;&gt;"",INDEX('Admin valeur SI'!C:C,$L83),""),"")</f>
        <v/>
      </c>
      <c r="D83" s="217"/>
      <c r="E83" s="249"/>
      <c r="F83" s="250"/>
      <c r="G83" s="251"/>
      <c r="H83" s="250"/>
      <c r="I83" s="253"/>
      <c r="J83" s="253"/>
      <c r="K83" s="254" t="n">
        <f aca="false">K82+1</f>
        <v>510</v>
      </c>
      <c r="L83" s="254" t="n">
        <f aca="false">IF(ISNA(MATCH($K83,'Admin valeur SI'!$B:$B,FALSE())),0,MATCH($K83,'Admin valeur SI'!$B:$B,FALSE()))</f>
        <v>116</v>
      </c>
      <c r="M83" s="255" t="n">
        <f aca="false">IF(AND($L83&lt;&gt;0,$E83&lt;&gt;""),INDEX('Admin valeur SI'!$J:$M,$L83,MATCH($E83,INDEX('Admin valeur SI'!$E:$H,$L83,0),FALSE())),0)</f>
        <v>0</v>
      </c>
      <c r="N83" s="256"/>
    </row>
    <row r="84" customFormat="false" ht="30" hidden="true" customHeight="true" outlineLevel="2" collapsed="false">
      <c r="B84" s="247"/>
      <c r="C84" s="258" t="str">
        <f aca="false">IF($L84&gt;0,IF(INDEX('Admin valeur SI'!C:C,$L84)&lt;&gt;"",INDEX('Admin valeur SI'!C:C,$L84),""),"")</f>
        <v/>
      </c>
      <c r="D84" s="217"/>
      <c r="E84" s="249"/>
      <c r="F84" s="250"/>
      <c r="G84" s="251"/>
      <c r="H84" s="250"/>
      <c r="I84" s="253"/>
      <c r="J84" s="253"/>
      <c r="K84" s="254" t="n">
        <f aca="false">K83+1</f>
        <v>511</v>
      </c>
      <c r="L84" s="254" t="n">
        <f aca="false">IF(ISNA(MATCH($K84,'Admin valeur SI'!$B:$B,FALSE())),0,MATCH($K84,'Admin valeur SI'!$B:$B,FALSE()))</f>
        <v>117</v>
      </c>
      <c r="M84" s="255" t="n">
        <f aca="false">IF(AND($L84&lt;&gt;0,$E84&lt;&gt;""),INDEX('Admin valeur SI'!$J:$M,$L84,MATCH($E84,INDEX('Admin valeur SI'!$E:$H,$L84,0),FALSE())),0)</f>
        <v>0</v>
      </c>
      <c r="N84" s="256"/>
    </row>
    <row r="85" customFormat="false" ht="30" hidden="true" customHeight="true" outlineLevel="2" collapsed="false">
      <c r="B85" s="247"/>
      <c r="C85" s="258" t="str">
        <f aca="false">IF($L85&gt;0,IF(INDEX('Admin valeur SI'!C:C,$L85)&lt;&gt;"",INDEX('Admin valeur SI'!C:C,$L85),""),"")</f>
        <v/>
      </c>
      <c r="D85" s="217"/>
      <c r="E85" s="249"/>
      <c r="F85" s="250"/>
      <c r="G85" s="251"/>
      <c r="H85" s="250"/>
      <c r="I85" s="253"/>
      <c r="J85" s="253"/>
      <c r="K85" s="254" t="n">
        <f aca="false">K84+1</f>
        <v>512</v>
      </c>
      <c r="L85" s="254" t="n">
        <f aca="false">IF(ISNA(MATCH($K85,'Admin valeur SI'!$B:$B,FALSE())),0,MATCH($K85,'Admin valeur SI'!$B:$B,FALSE()))</f>
        <v>118</v>
      </c>
      <c r="M85" s="255" t="n">
        <f aca="false">IF(AND($L85&lt;&gt;0,$E85&lt;&gt;""),INDEX('Admin valeur SI'!$J:$M,$L85,MATCH($E85,INDEX('Admin valeur SI'!$E:$H,$L85,0),FALSE())),0)</f>
        <v>0</v>
      </c>
      <c r="N85" s="256"/>
    </row>
    <row r="86" customFormat="false" ht="15.75" hidden="false" customHeight="true" outlineLevel="0" collapsed="true">
      <c r="B86" s="265"/>
      <c r="C86" s="266"/>
      <c r="D86" s="217"/>
      <c r="E86" s="203"/>
      <c r="F86" s="204"/>
      <c r="G86" s="244"/>
      <c r="H86" s="204"/>
      <c r="I86" s="213"/>
      <c r="J86" s="213"/>
      <c r="K86" s="213"/>
      <c r="L86" s="213"/>
      <c r="M86" s="213"/>
    </row>
    <row r="87" customFormat="false" ht="30" hidden="true" customHeight="true" outlineLevel="2" collapsed="false">
      <c r="B87" s="203"/>
      <c r="C87" s="239" t="str">
        <f aca="false">IF($L87&gt;0,IF(INDEX('Admin valeur SI'!C:C,$L87)&lt;&gt;"",INDEX('Admin valeur SI'!C:C,$L87),""),"")</f>
        <v/>
      </c>
      <c r="D87" s="217"/>
      <c r="E87" s="222" t="n">
        <f aca="false">N87</f>
        <v>0</v>
      </c>
      <c r="F87" s="206"/>
      <c r="G87" s="212"/>
      <c r="H87" s="206"/>
      <c r="I87" s="207"/>
      <c r="J87" s="207"/>
      <c r="K87" s="241" t="n">
        <v>600</v>
      </c>
      <c r="L87" s="242" t="n">
        <f aca="false">IF(ISNA(MATCH($K87,'Admin valeur SI'!$B:$B,FALSE())),0,MATCH($K87,'Admin valeur SI'!$B:$B,FALSE()))</f>
        <v>120</v>
      </c>
      <c r="M87" s="243" t="n">
        <f aca="false">IF(AND($L87&lt;&gt;0,$P87&lt;&gt;""),INDEX('Admin valeur SI'!$J:$M,$L87,MATCH($P87,INDEX('Admin valeur SI'!$E:$H,$L87,0),FALSE())),0)</f>
        <v>0</v>
      </c>
      <c r="N87" s="243" t="n">
        <f aca="false">SUM(M89:M100)</f>
        <v>0</v>
      </c>
      <c r="P87" s="222" t="str">
        <f aca="false">IF(AND($L87&lt;&gt;0,COUNTIF($E89:$E100,"&lt;&gt;")&gt;0),IF(NOT(ISNA(MATCH($N87,INDEX('Admin valeur SI'!$E:$H,$L87+2,0),1))),INDEX('Admin valeur SI'!$E:$H,$L87,MATCH($N87,INDEX('Admin valeur SI'!$E:$H,$L87+2,0),1)),""),"")</f>
        <v/>
      </c>
    </row>
    <row r="88" customFormat="false" ht="30" hidden="true" customHeight="true" outlineLevel="2" collapsed="false">
      <c r="B88" s="203"/>
      <c r="C88" s="244"/>
      <c r="D88" s="217"/>
      <c r="E88" s="205"/>
      <c r="F88" s="205"/>
      <c r="G88" s="236"/>
      <c r="H88" s="205"/>
      <c r="I88" s="237"/>
      <c r="J88" s="237"/>
      <c r="K88" s="245"/>
      <c r="L88" s="245"/>
      <c r="M88" s="246"/>
      <c r="N88" s="245"/>
    </row>
    <row r="89" customFormat="false" ht="30" hidden="true" customHeight="true" outlineLevel="2" collapsed="false">
      <c r="B89" s="247"/>
      <c r="C89" s="258" t="str">
        <f aca="false">IF($L89&gt;0,IF(INDEX('Admin valeur SI'!C:C,$L89)&lt;&gt;"",INDEX('Admin valeur SI'!C:C,$L89),""),"")</f>
        <v/>
      </c>
      <c r="D89" s="217"/>
      <c r="E89" s="249"/>
      <c r="F89" s="250"/>
      <c r="G89" s="251"/>
      <c r="H89" s="250"/>
      <c r="I89" s="253"/>
      <c r="J89" s="253"/>
      <c r="K89" s="254" t="n">
        <f aca="false">K87+1</f>
        <v>601</v>
      </c>
      <c r="L89" s="254" t="n">
        <f aca="false">IF(ISNA(MATCH($K89,'Admin valeur SI'!$B:$B,FALSE())),0,MATCH($K89,'Admin valeur SI'!$B:$B,FALSE()))</f>
        <v>124</v>
      </c>
      <c r="M89" s="255" t="n">
        <f aca="false">IF(AND($L89&lt;&gt;0,$E89&lt;&gt;""),INDEX('Admin valeur SI'!$J:$M,$L89,MATCH($E89,INDEX('Admin valeur SI'!$E:$H,$L89,0),FALSE())),0)</f>
        <v>0</v>
      </c>
      <c r="N89" s="256"/>
    </row>
    <row r="90" customFormat="false" ht="30" hidden="true" customHeight="true" outlineLevel="2" collapsed="false">
      <c r="B90" s="247"/>
      <c r="C90" s="258" t="str">
        <f aca="false">IF($L90&gt;0,IF(INDEX('Admin valeur SI'!C:C,$L90)&lt;&gt;"",INDEX('Admin valeur SI'!C:C,$L90),""),"")</f>
        <v/>
      </c>
      <c r="D90" s="217"/>
      <c r="E90" s="249"/>
      <c r="F90" s="250"/>
      <c r="G90" s="251"/>
      <c r="H90" s="250"/>
      <c r="I90" s="253"/>
      <c r="J90" s="253"/>
      <c r="K90" s="254" t="n">
        <f aca="false">K89+1</f>
        <v>602</v>
      </c>
      <c r="L90" s="254" t="n">
        <f aca="false">IF(ISNA(MATCH($K90,'Admin valeur SI'!$B:$B,FALSE())),0,MATCH($K90,'Admin valeur SI'!$B:$B,FALSE()))</f>
        <v>125</v>
      </c>
      <c r="M90" s="255" t="n">
        <f aca="false">IF(AND($L90&lt;&gt;0,$E90&lt;&gt;""),INDEX('Admin valeur SI'!$J:$M,$L90,MATCH($E90,INDEX('Admin valeur SI'!$E:$H,$L90,0),FALSE())),0)</f>
        <v>0</v>
      </c>
      <c r="N90" s="256"/>
    </row>
    <row r="91" customFormat="false" ht="30" hidden="true" customHeight="true" outlineLevel="2" collapsed="false">
      <c r="B91" s="247"/>
      <c r="C91" s="258" t="str">
        <f aca="false">IF($L91&gt;0,IF(INDEX('Admin valeur SI'!C:C,$L91)&lt;&gt;"",INDEX('Admin valeur SI'!C:C,$L91),""),"")</f>
        <v/>
      </c>
      <c r="D91" s="217"/>
      <c r="E91" s="249"/>
      <c r="F91" s="250"/>
      <c r="G91" s="251"/>
      <c r="H91" s="250"/>
      <c r="I91" s="253"/>
      <c r="J91" s="253"/>
      <c r="K91" s="254" t="n">
        <f aca="false">K90+1</f>
        <v>603</v>
      </c>
      <c r="L91" s="254" t="n">
        <f aca="false">IF(ISNA(MATCH($K91,'Admin valeur SI'!$B:$B,FALSE())),0,MATCH($K91,'Admin valeur SI'!$B:$B,FALSE()))</f>
        <v>126</v>
      </c>
      <c r="M91" s="255" t="n">
        <f aca="false">IF(AND($L91&lt;&gt;0,$E91&lt;&gt;""),INDEX('Admin valeur SI'!$J:$M,$L91,MATCH($E91,INDEX('Admin valeur SI'!$E:$H,$L91,0),FALSE())),0)</f>
        <v>0</v>
      </c>
      <c r="N91" s="256"/>
    </row>
    <row r="92" customFormat="false" ht="30" hidden="true" customHeight="true" outlineLevel="2" collapsed="false">
      <c r="B92" s="247"/>
      <c r="C92" s="258" t="str">
        <f aca="false">IF($L92&gt;0,IF(INDEX('Admin valeur SI'!C:C,$L92)&lt;&gt;"",INDEX('Admin valeur SI'!C:C,$L92),""),"")</f>
        <v/>
      </c>
      <c r="D92" s="217"/>
      <c r="E92" s="249"/>
      <c r="F92" s="250"/>
      <c r="G92" s="251"/>
      <c r="H92" s="250"/>
      <c r="I92" s="253"/>
      <c r="J92" s="253"/>
      <c r="K92" s="254" t="n">
        <f aca="false">K91+1</f>
        <v>604</v>
      </c>
      <c r="L92" s="254" t="n">
        <f aca="false">IF(ISNA(MATCH($K92,'Admin valeur SI'!$B:$B,FALSE())),0,MATCH($K92,'Admin valeur SI'!$B:$B,FALSE()))</f>
        <v>127</v>
      </c>
      <c r="M92" s="255" t="n">
        <f aca="false">IF(AND($L92&lt;&gt;0,$E92&lt;&gt;""),INDEX('Admin valeur SI'!$J:$M,$L92,MATCH($E92,INDEX('Admin valeur SI'!$E:$H,$L92,0),FALSE())),0)</f>
        <v>0</v>
      </c>
      <c r="N92" s="256"/>
    </row>
    <row r="93" customFormat="false" ht="30" hidden="true" customHeight="true" outlineLevel="2" collapsed="false">
      <c r="B93" s="247"/>
      <c r="C93" s="258" t="str">
        <f aca="false">IF($L93&gt;0,IF(INDEX('Admin valeur SI'!C:C,$L93)&lt;&gt;"",INDEX('Admin valeur SI'!C:C,$L93),""),"")</f>
        <v/>
      </c>
      <c r="D93" s="217"/>
      <c r="E93" s="249"/>
      <c r="F93" s="250"/>
      <c r="G93" s="251"/>
      <c r="H93" s="250"/>
      <c r="I93" s="253"/>
      <c r="J93" s="253"/>
      <c r="K93" s="254" t="n">
        <f aca="false">K92+1</f>
        <v>605</v>
      </c>
      <c r="L93" s="254" t="n">
        <f aca="false">IF(ISNA(MATCH($K93,'Admin valeur SI'!$B:$B,FALSE())),0,MATCH($K93,'Admin valeur SI'!$B:$B,FALSE()))</f>
        <v>128</v>
      </c>
      <c r="M93" s="255" t="n">
        <f aca="false">IF(AND($L93&lt;&gt;0,$E93&lt;&gt;""),INDEX('Admin valeur SI'!$J:$M,$L93,MATCH($E93,INDEX('Admin valeur SI'!$E:$H,$L93,0),FALSE())),0)</f>
        <v>0</v>
      </c>
      <c r="N93" s="256"/>
    </row>
    <row r="94" customFormat="false" ht="30" hidden="true" customHeight="true" outlineLevel="2" collapsed="false">
      <c r="B94" s="247"/>
      <c r="C94" s="258" t="str">
        <f aca="false">IF($L94&gt;0,IF(INDEX('Admin valeur SI'!C:C,$L94)&lt;&gt;"",INDEX('Admin valeur SI'!C:C,$L94),""),"")</f>
        <v/>
      </c>
      <c r="D94" s="217"/>
      <c r="E94" s="249"/>
      <c r="F94" s="250"/>
      <c r="G94" s="251"/>
      <c r="H94" s="250"/>
      <c r="I94" s="253"/>
      <c r="J94" s="253"/>
      <c r="K94" s="254" t="n">
        <f aca="false">K93+1</f>
        <v>606</v>
      </c>
      <c r="L94" s="254" t="n">
        <f aca="false">IF(ISNA(MATCH($K94,'Admin valeur SI'!$B:$B,FALSE())),0,MATCH($K94,'Admin valeur SI'!$B:$B,FALSE()))</f>
        <v>129</v>
      </c>
      <c r="M94" s="255" t="n">
        <f aca="false">IF(AND($L94&lt;&gt;0,$E94&lt;&gt;""),INDEX('Admin valeur SI'!$J:$M,$L94,MATCH($E94,INDEX('Admin valeur SI'!$E:$H,$L94,0),FALSE())),0)</f>
        <v>0</v>
      </c>
      <c r="N94" s="256"/>
    </row>
    <row r="95" customFormat="false" ht="30" hidden="true" customHeight="true" outlineLevel="2" collapsed="false">
      <c r="B95" s="247"/>
      <c r="C95" s="258" t="str">
        <f aca="false">IF($L95&gt;0,IF(INDEX('Admin valeur SI'!C:C,$L95)&lt;&gt;"",INDEX('Admin valeur SI'!C:C,$L95),""),"")</f>
        <v/>
      </c>
      <c r="D95" s="217"/>
      <c r="E95" s="249"/>
      <c r="F95" s="250"/>
      <c r="G95" s="251"/>
      <c r="H95" s="250"/>
      <c r="I95" s="253"/>
      <c r="J95" s="253"/>
      <c r="K95" s="254" t="n">
        <f aca="false">K94+1</f>
        <v>607</v>
      </c>
      <c r="L95" s="254" t="n">
        <f aca="false">IF(ISNA(MATCH($K95,'Admin valeur SI'!$B:$B,FALSE())),0,MATCH($K95,'Admin valeur SI'!$B:$B,FALSE()))</f>
        <v>130</v>
      </c>
      <c r="M95" s="255" t="n">
        <f aca="false">IF(AND($L95&lt;&gt;0,$E95&lt;&gt;""),INDEX('Admin valeur SI'!$J:$M,$L95,MATCH($E95,INDEX('Admin valeur SI'!$E:$H,$L95,0),FALSE())),0)</f>
        <v>0</v>
      </c>
      <c r="N95" s="256"/>
    </row>
    <row r="96" customFormat="false" ht="30" hidden="true" customHeight="true" outlineLevel="2" collapsed="false">
      <c r="B96" s="247"/>
      <c r="C96" s="258" t="str">
        <f aca="false">IF($L96&gt;0,IF(INDEX('Admin valeur SI'!C:C,$L96)&lt;&gt;"",INDEX('Admin valeur SI'!C:C,$L96),""),"")</f>
        <v/>
      </c>
      <c r="D96" s="217"/>
      <c r="E96" s="249"/>
      <c r="F96" s="250"/>
      <c r="G96" s="251"/>
      <c r="H96" s="250"/>
      <c r="I96" s="253"/>
      <c r="J96" s="253"/>
      <c r="K96" s="254" t="n">
        <f aca="false">K95+1</f>
        <v>608</v>
      </c>
      <c r="L96" s="254" t="n">
        <f aca="false">IF(ISNA(MATCH($K96,'Admin valeur SI'!$B:$B,FALSE())),0,MATCH($K96,'Admin valeur SI'!$B:$B,FALSE()))</f>
        <v>131</v>
      </c>
      <c r="M96" s="255" t="n">
        <f aca="false">IF(AND($L96&lt;&gt;0,$E96&lt;&gt;""),INDEX('Admin valeur SI'!$J:$M,$L96,MATCH($E96,INDEX('Admin valeur SI'!$E:$H,$L96,0),FALSE())),0)</f>
        <v>0</v>
      </c>
      <c r="N96" s="256"/>
    </row>
    <row r="97" customFormat="false" ht="30" hidden="true" customHeight="true" outlineLevel="2" collapsed="false">
      <c r="B97" s="247"/>
      <c r="C97" s="258" t="str">
        <f aca="false">IF($L97&gt;0,IF(INDEX('Admin valeur SI'!C:C,$L97)&lt;&gt;"",INDEX('Admin valeur SI'!C:C,$L97),""),"")</f>
        <v/>
      </c>
      <c r="D97" s="217"/>
      <c r="E97" s="249"/>
      <c r="F97" s="250"/>
      <c r="G97" s="251"/>
      <c r="H97" s="250"/>
      <c r="I97" s="253"/>
      <c r="J97" s="253"/>
      <c r="K97" s="254" t="n">
        <f aca="false">K96+1</f>
        <v>609</v>
      </c>
      <c r="L97" s="254" t="n">
        <f aca="false">IF(ISNA(MATCH($K97,'Admin valeur SI'!$B:$B,FALSE())),0,MATCH($K97,'Admin valeur SI'!$B:$B,FALSE()))</f>
        <v>132</v>
      </c>
      <c r="M97" s="255" t="n">
        <f aca="false">IF(AND($L97&lt;&gt;0,$E97&lt;&gt;""),INDEX('Admin valeur SI'!$J:$M,$L97,MATCH($E97,INDEX('Admin valeur SI'!$E:$H,$L97,0),FALSE())),0)</f>
        <v>0</v>
      </c>
      <c r="N97" s="256"/>
    </row>
    <row r="98" customFormat="false" ht="30" hidden="true" customHeight="true" outlineLevel="2" collapsed="false">
      <c r="B98" s="247"/>
      <c r="C98" s="258" t="str">
        <f aca="false">IF($L98&gt;0,IF(INDEX('Admin valeur SI'!C:C,$L98)&lt;&gt;"",INDEX('Admin valeur SI'!C:C,$L98),""),"")</f>
        <v/>
      </c>
      <c r="D98" s="217"/>
      <c r="E98" s="249"/>
      <c r="F98" s="250"/>
      <c r="G98" s="251"/>
      <c r="H98" s="250"/>
      <c r="I98" s="253"/>
      <c r="J98" s="253"/>
      <c r="K98" s="254" t="n">
        <f aca="false">K97+1</f>
        <v>610</v>
      </c>
      <c r="L98" s="254" t="n">
        <f aca="false">IF(ISNA(MATCH($K98,'Admin valeur SI'!$B:$B,FALSE())),0,MATCH($K98,'Admin valeur SI'!$B:$B,FALSE()))</f>
        <v>133</v>
      </c>
      <c r="M98" s="255" t="n">
        <f aca="false">IF(AND($L98&lt;&gt;0,$E98&lt;&gt;""),INDEX('Admin valeur SI'!$J:$M,$L98,MATCH($E98,INDEX('Admin valeur SI'!$E:$H,$L98,0),FALSE())),0)</f>
        <v>0</v>
      </c>
      <c r="N98" s="256"/>
    </row>
    <row r="99" customFormat="false" ht="30" hidden="true" customHeight="true" outlineLevel="2" collapsed="false">
      <c r="B99" s="247"/>
      <c r="C99" s="258" t="str">
        <f aca="false">IF($L99&gt;0,IF(INDEX('Admin valeur SI'!C:C,$L99)&lt;&gt;"",INDEX('Admin valeur SI'!C:C,$L99),""),"")</f>
        <v/>
      </c>
      <c r="D99" s="217"/>
      <c r="E99" s="249"/>
      <c r="F99" s="250"/>
      <c r="G99" s="251"/>
      <c r="H99" s="250"/>
      <c r="I99" s="253"/>
      <c r="J99" s="253"/>
      <c r="K99" s="254" t="n">
        <f aca="false">K98+1</f>
        <v>611</v>
      </c>
      <c r="L99" s="254" t="n">
        <f aca="false">IF(ISNA(MATCH($K99,'Admin valeur SI'!$B:$B,FALSE())),0,MATCH($K99,'Admin valeur SI'!$B:$B,FALSE()))</f>
        <v>134</v>
      </c>
      <c r="M99" s="255" t="n">
        <f aca="false">IF(AND($L99&lt;&gt;0,$E99&lt;&gt;""),INDEX('Admin valeur SI'!$J:$M,$L99,MATCH($E99,INDEX('Admin valeur SI'!$E:$H,$L99,0),FALSE())),0)</f>
        <v>0</v>
      </c>
      <c r="N99" s="256"/>
    </row>
    <row r="100" customFormat="false" ht="30" hidden="true" customHeight="true" outlineLevel="2" collapsed="false">
      <c r="B100" s="247"/>
      <c r="C100" s="258" t="str">
        <f aca="false">IF($L100&gt;0,IF(INDEX('Admin valeur SI'!C:C,$L100)&lt;&gt;"",INDEX('Admin valeur SI'!C:C,$L100),""),"")</f>
        <v/>
      </c>
      <c r="D100" s="217"/>
      <c r="E100" s="249"/>
      <c r="F100" s="250"/>
      <c r="G100" s="251"/>
      <c r="H100" s="250"/>
      <c r="I100" s="253"/>
      <c r="J100" s="253"/>
      <c r="K100" s="254" t="n">
        <f aca="false">K99+1</f>
        <v>612</v>
      </c>
      <c r="L100" s="254" t="n">
        <f aca="false">IF(ISNA(MATCH($K100,'Admin valeur SI'!$B:$B,FALSE())),0,MATCH($K100,'Admin valeur SI'!$B:$B,FALSE()))</f>
        <v>135</v>
      </c>
      <c r="M100" s="255" t="n">
        <f aca="false">IF(AND($L100&lt;&gt;0,$E100&lt;&gt;""),INDEX('Admin valeur SI'!$J:$M,$L100,MATCH($E100,INDEX('Admin valeur SI'!$E:$H,$L100,0),FALSE())),0)</f>
        <v>0</v>
      </c>
      <c r="N100" s="256"/>
    </row>
    <row r="101" customFormat="false" ht="15.75" hidden="false" customHeight="true" outlineLevel="0" collapsed="true">
      <c r="B101" s="268"/>
      <c r="C101" s="269"/>
      <c r="D101" s="269"/>
      <c r="E101" s="269"/>
      <c r="F101" s="270"/>
      <c r="G101" s="217"/>
      <c r="H101" s="270"/>
      <c r="I101" s="271"/>
      <c r="J101" s="271"/>
      <c r="K101" s="271"/>
      <c r="L101" s="271"/>
      <c r="M101" s="271"/>
    </row>
    <row r="102" customFormat="false" ht="15.75" hidden="false" customHeight="false" outlineLevel="0" collapsed="false">
      <c r="C102" s="269"/>
      <c r="D102" s="269"/>
      <c r="E102" s="269"/>
      <c r="F102" s="269"/>
      <c r="G102" s="272"/>
    </row>
  </sheetData>
  <sheetProtection sheet="true" password="8489" objects="true" scenarios="true"/>
  <mergeCells count="1">
    <mergeCell ref="L2:M2"/>
  </mergeCells>
  <conditionalFormatting sqref="G14:G25 G29:G40 G44:G55 G59:G70 G74:G85 G89:G100">
    <cfRule type="expression" priority="2" aboveAverage="0" equalAverage="0" bottom="0" percent="0" rank="0" text="" dxfId="107">
      <formula>EXACT(IF($M14&gt;=2,1,0),1)</formula>
    </cfRule>
  </conditionalFormatting>
  <conditionalFormatting sqref="E29:E40 E89:E100 E44:E55 E14:E25 E74:E85 E59:E70">
    <cfRule type="expression" priority="3" aboveAverage="0" equalAverage="0" bottom="0" percent="0" rank="0" text="" dxfId="108">
      <formula>ISERROR($M29)</formula>
    </cfRule>
  </conditionalFormatting>
  <dataValidations count="3">
    <dataValidation allowBlank="true" errorStyle="stop" operator="between" showDropDown="false" showErrorMessage="true" showInputMessage="false" sqref="E29:E40 E49:E55 E65:E70 E77:E85 E89:E100" type="list">
      <formula1>INDIRECT("'"&amp;$C$5&amp;"'!"&amp;INDEX(ColonneMenusNécessité,$L49))</formula1>
      <formula2>0</formula2>
    </dataValidation>
    <dataValidation allowBlank="true" errorStyle="stop" operator="between" showDropDown="false" showErrorMessage="true" showInputMessage="false" sqref="E14:E25 E44:E48 E59:E63 E74:E76" type="list">
      <formula1>INDIRECT("'"&amp;$C$5&amp;"'!"&amp;INDEX(colonneMenuValeurSI,$L44))</formula1>
      <formula2>0</formula2>
    </dataValidation>
    <dataValidation allowBlank="true" errorStyle="stop" operator="between" showDropDown="false" showErrorMessage="true" showInputMessage="false" sqref="E64" type="list">
      <formula1>Oui2</formula1>
      <formula2>0</formula2>
    </dataValidation>
  </dataValidations>
  <hyperlinks>
    <hyperlink ref="G2" location="Sommaire!A1" display="Sommaire"/>
    <hyperlink ref="G3" location="'Glossaire valeur SI'!A1" display="Glossaire"/>
    <hyperlink ref="C14" location="'Glossaire valeur SI'!B53" display="#Glossaire valeur SI.B53"/>
    <hyperlink ref="C15" location="'Glossaire valeur SI'!B53" display="#Glossaire valeur SI.B53"/>
    <hyperlink ref="C16" location="'Glossaire valeur SI'!B55" display="#Glossaire valeur SI.B55"/>
    <hyperlink ref="C18" location="'Glossaire valeur SI'!A66" display="#Glossaire valeur SI.A66"/>
    <hyperlink ref="C29" location="'Glossaire valeur SI'!B68" display="#Glossaire valeur SI.B68"/>
    <hyperlink ref="C30" location="'Glossaire valeur SI'!B68" display="#Glossaire valeur SI.B68"/>
    <hyperlink ref="C31" location="'Glossaire valeur SI'!B68" display="#Glossaire valeur SI.B68"/>
    <hyperlink ref="C44" location="'Glossaire valeur SI'!B62" display="#Glossaire valeur SI.B62"/>
    <hyperlink ref="C59" location="'valeur SI'!B65" display="#valeur SI.B65"/>
    <hyperlink ref="C60" location="'valeur SI'!B66" display="#valeur SI.B66"/>
    <hyperlink ref="C63" location="'Glossaire valeur SI'!B68" display="#Glossaire valeur SI.B68"/>
    <hyperlink ref="C64" location="'Glossaire valeur SI'!B67" display="#Glossaire valeur SI.B67"/>
    <hyperlink ref="C76" location="'Glossaire valeur SI'!B73" display="#Glossaire valeur SI.B73"/>
  </hyperlinks>
  <printOptions headings="false" gridLines="false" gridLinesSet="true" horizontalCentered="false" verticalCentered="false"/>
  <pageMargins left="0.559722222222222" right="0.747916666666667" top="0.85" bottom="0.379861111111111" header="0.511811023622047" footer="0.209722222222222"/>
  <pageSetup paperSize="9" scale="6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5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88" width="34.28"/>
    <col collapsed="false" customWidth="true" hidden="false" outlineLevel="0" max="3" min="3" style="288" width="38.56"/>
    <col collapsed="false" customWidth="true" hidden="false" outlineLevel="0" max="4" min="4" style="288" width="153.99"/>
  </cols>
  <sheetData>
    <row r="1" customFormat="false" ht="13.5" hidden="false" customHeight="false" outlineLevel="0" collapsed="false">
      <c r="A1" s="59"/>
    </row>
    <row r="2" customFormat="false" ht="22.5" hidden="false" customHeight="true" outlineLevel="0" collapsed="false">
      <c r="B2" s="289" t="s">
        <v>494</v>
      </c>
      <c r="C2" s="289"/>
      <c r="D2" s="289"/>
    </row>
    <row r="3" customFormat="false" ht="25.5" hidden="false" customHeight="true" outlineLevel="0" collapsed="false">
      <c r="B3" s="44" t="s">
        <v>44</v>
      </c>
      <c r="C3" s="290"/>
      <c r="D3" s="290"/>
    </row>
    <row r="4" customFormat="false" ht="15" hidden="false" customHeight="true" outlineLevel="0" collapsed="false">
      <c r="B4" s="291" t="s">
        <v>292</v>
      </c>
      <c r="C4" s="291"/>
      <c r="D4" s="291"/>
    </row>
    <row r="5" customFormat="false" ht="18" hidden="false" customHeight="true" outlineLevel="0" collapsed="false">
      <c r="B5" s="292" t="s">
        <v>27</v>
      </c>
      <c r="C5" s="292"/>
      <c r="D5" s="292" t="s">
        <v>28</v>
      </c>
    </row>
    <row r="6" customFormat="false" ht="26.25" hidden="false" customHeight="true" outlineLevel="0" collapsed="false">
      <c r="B6" s="293" t="s">
        <v>29</v>
      </c>
      <c r="C6" s="293"/>
      <c r="D6" s="293" t="s">
        <v>30</v>
      </c>
      <c r="E6" s="63"/>
    </row>
    <row r="7" customFormat="false" ht="17.25" hidden="false" customHeight="true" outlineLevel="0" collapsed="false">
      <c r="B7" s="294" t="s">
        <v>31</v>
      </c>
      <c r="C7" s="294"/>
      <c r="D7" s="295" t="s">
        <v>32</v>
      </c>
      <c r="E7" s="63"/>
    </row>
    <row r="8" customFormat="false" ht="18.75" hidden="false" customHeight="true" outlineLevel="0" collapsed="false">
      <c r="B8" s="294" t="s">
        <v>33</v>
      </c>
      <c r="C8" s="294"/>
      <c r="D8" s="295" t="s">
        <v>34</v>
      </c>
      <c r="E8" s="63"/>
    </row>
    <row r="9" customFormat="false" ht="18" hidden="false" customHeight="true" outlineLevel="0" collapsed="false">
      <c r="B9" s="294" t="s">
        <v>35</v>
      </c>
      <c r="C9" s="294"/>
      <c r="D9" s="295" t="s">
        <v>36</v>
      </c>
    </row>
    <row r="10" customFormat="false" ht="18.75" hidden="false" customHeight="true" outlineLevel="0" collapsed="false">
      <c r="B10" s="294" t="s">
        <v>37</v>
      </c>
      <c r="C10" s="294"/>
      <c r="D10" s="295" t="s">
        <v>38</v>
      </c>
    </row>
    <row r="11" customFormat="false" ht="13.5" hidden="false" customHeight="false" outlineLevel="0" collapsed="false">
      <c r="B11" s="290"/>
      <c r="C11" s="290"/>
      <c r="D11" s="290"/>
    </row>
    <row r="12" customFormat="false" ht="22.5" hidden="false" customHeight="true" outlineLevel="0" collapsed="false">
      <c r="B12" s="234" t="s">
        <v>262</v>
      </c>
      <c r="C12" s="234" t="s">
        <v>293</v>
      </c>
      <c r="D12" s="234" t="s">
        <v>263</v>
      </c>
    </row>
    <row r="13" customFormat="false" ht="13.5" hidden="true" customHeight="true" outlineLevel="0" collapsed="false">
      <c r="B13" s="297" t="s">
        <v>29</v>
      </c>
      <c r="C13" s="297"/>
      <c r="D13" s="297"/>
    </row>
    <row r="14" customFormat="false" ht="24.75" hidden="true" customHeight="true" outlineLevel="0" collapsed="false">
      <c r="B14" s="298" t="s">
        <v>424</v>
      </c>
      <c r="C14" s="425" t="s">
        <v>29</v>
      </c>
      <c r="D14" s="300" t="s">
        <v>295</v>
      </c>
    </row>
    <row r="15" customFormat="false" ht="20.25" hidden="true" customHeight="true" outlineLevel="0" collapsed="false">
      <c r="B15" s="298"/>
      <c r="C15" s="425"/>
      <c r="D15" s="301" t="s">
        <v>296</v>
      </c>
    </row>
    <row r="16" customFormat="false" ht="19.5" hidden="true" customHeight="true" outlineLevel="0" collapsed="false">
      <c r="B16" s="298"/>
      <c r="C16" s="425"/>
      <c r="D16" s="302" t="s">
        <v>297</v>
      </c>
    </row>
    <row r="17" customFormat="false" ht="18" hidden="true" customHeight="true" outlineLevel="0" collapsed="false">
      <c r="B17" s="298"/>
      <c r="C17" s="425"/>
      <c r="D17" s="303" t="s">
        <v>298</v>
      </c>
    </row>
    <row r="18" customFormat="false" ht="17.25" hidden="true" customHeight="true" outlineLevel="0" collapsed="false">
      <c r="B18" s="298"/>
      <c r="C18" s="425"/>
      <c r="D18" s="303" t="s">
        <v>299</v>
      </c>
    </row>
    <row r="19" customFormat="false" ht="20.25" hidden="true" customHeight="true" outlineLevel="0" collapsed="false">
      <c r="B19" s="298"/>
      <c r="C19" s="425"/>
      <c r="D19" s="303" t="s">
        <v>300</v>
      </c>
    </row>
    <row r="20" customFormat="false" ht="17.25" hidden="true" customHeight="true" outlineLevel="0" collapsed="false">
      <c r="B20" s="298"/>
      <c r="C20" s="425"/>
      <c r="D20" s="303" t="s">
        <v>301</v>
      </c>
    </row>
    <row r="21" customFormat="false" ht="20.25" hidden="true" customHeight="true" outlineLevel="0" collapsed="false">
      <c r="B21" s="298"/>
      <c r="C21" s="425"/>
      <c r="D21" s="303" t="s">
        <v>425</v>
      </c>
    </row>
    <row r="22" customFormat="false" ht="33" hidden="true" customHeight="true" outlineLevel="0" collapsed="false">
      <c r="B22" s="298"/>
      <c r="C22" s="425"/>
      <c r="D22" s="303" t="s">
        <v>426</v>
      </c>
    </row>
    <row r="23" customFormat="false" ht="30" hidden="true" customHeight="true" outlineLevel="0" collapsed="false">
      <c r="B23" s="298"/>
      <c r="C23" s="425"/>
      <c r="D23" s="307" t="s">
        <v>304</v>
      </c>
    </row>
    <row r="24" customFormat="false" ht="267" hidden="true" customHeight="true" outlineLevel="0" collapsed="false">
      <c r="B24" s="426" t="s">
        <v>427</v>
      </c>
      <c r="C24" s="425" t="s">
        <v>29</v>
      </c>
      <c r="D24" s="427" t="s">
        <v>428</v>
      </c>
    </row>
    <row r="25" customFormat="false" ht="51.75" hidden="true" customHeight="false" outlineLevel="0" collapsed="false">
      <c r="B25" s="428" t="s">
        <v>297</v>
      </c>
      <c r="C25" s="425" t="s">
        <v>29</v>
      </c>
      <c r="D25" s="287" t="s">
        <v>429</v>
      </c>
    </row>
    <row r="26" customFormat="false" ht="39" hidden="true" customHeight="false" outlineLevel="0" collapsed="false">
      <c r="B26" s="428" t="s">
        <v>298</v>
      </c>
      <c r="C26" s="425" t="s">
        <v>29</v>
      </c>
      <c r="D26" s="307" t="s">
        <v>310</v>
      </c>
    </row>
    <row r="27" customFormat="false" ht="39" hidden="true" customHeight="false" outlineLevel="0" collapsed="false">
      <c r="B27" s="428" t="s">
        <v>299</v>
      </c>
      <c r="C27" s="425" t="s">
        <v>29</v>
      </c>
      <c r="D27" s="307" t="s">
        <v>430</v>
      </c>
    </row>
    <row r="28" customFormat="false" ht="39" hidden="true" customHeight="false" outlineLevel="0" collapsed="false">
      <c r="B28" s="428" t="s">
        <v>300</v>
      </c>
      <c r="C28" s="425" t="s">
        <v>29</v>
      </c>
      <c r="D28" s="307" t="s">
        <v>431</v>
      </c>
    </row>
    <row r="29" customFormat="false" ht="90" hidden="true" customHeight="false" outlineLevel="0" collapsed="false">
      <c r="B29" s="428" t="s">
        <v>301</v>
      </c>
      <c r="C29" s="425" t="s">
        <v>29</v>
      </c>
      <c r="D29" s="287" t="s">
        <v>432</v>
      </c>
    </row>
    <row r="30" customFormat="false" ht="74.25" hidden="true" customHeight="true" outlineLevel="0" collapsed="false">
      <c r="B30" s="428" t="s">
        <v>425</v>
      </c>
      <c r="C30" s="425" t="s">
        <v>29</v>
      </c>
      <c r="D30" s="287" t="s">
        <v>433</v>
      </c>
    </row>
    <row r="31" customFormat="false" ht="134.25" hidden="true" customHeight="true" outlineLevel="0" collapsed="false">
      <c r="B31" s="428" t="s">
        <v>426</v>
      </c>
      <c r="C31" s="425" t="s">
        <v>29</v>
      </c>
      <c r="D31" s="287" t="s">
        <v>434</v>
      </c>
    </row>
    <row r="32" customFormat="false" ht="97.5" hidden="true" customHeight="true" outlineLevel="0" collapsed="false">
      <c r="B32" s="428" t="s">
        <v>304</v>
      </c>
      <c r="C32" s="425" t="s">
        <v>29</v>
      </c>
      <c r="D32" s="287" t="s">
        <v>435</v>
      </c>
    </row>
    <row r="33" customFormat="false" ht="78" hidden="true" customHeight="true" outlineLevel="0" collapsed="false">
      <c r="B33" s="309" t="s">
        <v>436</v>
      </c>
      <c r="C33" s="425" t="s">
        <v>29</v>
      </c>
      <c r="D33" s="287" t="s">
        <v>437</v>
      </c>
    </row>
    <row r="34" customFormat="false" ht="77.25" hidden="true" customHeight="false" outlineLevel="0" collapsed="false">
      <c r="B34" s="309" t="s">
        <v>438</v>
      </c>
      <c r="C34" s="425" t="s">
        <v>29</v>
      </c>
      <c r="D34" s="287" t="s">
        <v>439</v>
      </c>
    </row>
    <row r="35" customFormat="false" ht="43.5" hidden="true" customHeight="false" outlineLevel="0" collapsed="false">
      <c r="B35" s="309" t="s">
        <v>327</v>
      </c>
      <c r="C35" s="425" t="s">
        <v>29</v>
      </c>
      <c r="D35" s="287" t="s">
        <v>440</v>
      </c>
    </row>
    <row r="36" customFormat="false" ht="115.5" hidden="true" customHeight="false" outlineLevel="0" collapsed="false">
      <c r="B36" s="309" t="s">
        <v>331</v>
      </c>
      <c r="C36" s="425" t="s">
        <v>29</v>
      </c>
      <c r="D36" s="287" t="s">
        <v>328</v>
      </c>
    </row>
    <row r="37" customFormat="false" ht="87.75" hidden="true" customHeight="true" outlineLevel="0" collapsed="false">
      <c r="B37" s="309" t="s">
        <v>329</v>
      </c>
      <c r="C37" s="425" t="s">
        <v>29</v>
      </c>
      <c r="D37" s="287" t="s">
        <v>330</v>
      </c>
    </row>
    <row r="38" customFormat="false" ht="21.75" hidden="true" customHeight="true" outlineLevel="0" collapsed="false">
      <c r="B38" s="429" t="s">
        <v>31</v>
      </c>
      <c r="C38" s="429"/>
      <c r="D38" s="429"/>
    </row>
    <row r="39" customFormat="false" ht="253.5" hidden="true" customHeight="true" outlineLevel="0" collapsed="false">
      <c r="B39" s="309" t="s">
        <v>441</v>
      </c>
      <c r="C39" s="307" t="s">
        <v>31</v>
      </c>
      <c r="D39" s="430" t="s">
        <v>474</v>
      </c>
    </row>
    <row r="40" customFormat="false" ht="115.5" hidden="true" customHeight="false" outlineLevel="0" collapsed="false">
      <c r="B40" s="309" t="s">
        <v>475</v>
      </c>
      <c r="C40" s="307" t="s">
        <v>31</v>
      </c>
      <c r="D40" s="287" t="s">
        <v>476</v>
      </c>
    </row>
    <row r="41" customFormat="false" ht="171" hidden="true" customHeight="true" outlineLevel="0" collapsed="false">
      <c r="B41" s="309" t="s">
        <v>477</v>
      </c>
      <c r="C41" s="307" t="s">
        <v>31</v>
      </c>
      <c r="D41" s="287" t="s">
        <v>445</v>
      </c>
    </row>
    <row r="42" customFormat="false" ht="72.75" hidden="true" customHeight="true" outlineLevel="0" collapsed="false">
      <c r="B42" s="309" t="s">
        <v>446</v>
      </c>
      <c r="C42" s="307" t="s">
        <v>31</v>
      </c>
      <c r="D42" s="287" t="s">
        <v>447</v>
      </c>
    </row>
    <row r="43" customFormat="false" ht="66.75" hidden="true" customHeight="true" outlineLevel="0" collapsed="false">
      <c r="B43" s="309" t="s">
        <v>448</v>
      </c>
      <c r="C43" s="307" t="s">
        <v>31</v>
      </c>
      <c r="D43" s="287" t="s">
        <v>449</v>
      </c>
    </row>
    <row r="44" customFormat="false" ht="285" hidden="true" customHeight="true" outlineLevel="0" collapsed="false">
      <c r="B44" s="309" t="s">
        <v>478</v>
      </c>
      <c r="C44" s="307" t="s">
        <v>31</v>
      </c>
      <c r="D44" s="287" t="s">
        <v>451</v>
      </c>
    </row>
    <row r="45" customFormat="false" ht="51.75" hidden="true" customHeight="false" outlineLevel="0" collapsed="false">
      <c r="B45" s="309" t="s">
        <v>452</v>
      </c>
      <c r="C45" s="307" t="s">
        <v>31</v>
      </c>
      <c r="D45" s="287" t="s">
        <v>453</v>
      </c>
    </row>
    <row r="46" customFormat="false" ht="43.5" hidden="true" customHeight="false" outlineLevel="0" collapsed="false">
      <c r="B46" s="309" t="s">
        <v>454</v>
      </c>
      <c r="C46" s="307" t="s">
        <v>31</v>
      </c>
      <c r="D46" s="430" t="s">
        <v>479</v>
      </c>
    </row>
    <row r="47" customFormat="false" ht="72" hidden="true" customHeight="false" outlineLevel="0" collapsed="false">
      <c r="B47" s="440" t="s">
        <v>480</v>
      </c>
      <c r="C47" s="307" t="s">
        <v>31</v>
      </c>
      <c r="D47" s="287"/>
    </row>
    <row r="48" customFormat="false" ht="24.75" hidden="true" customHeight="true" outlineLevel="0" collapsed="false">
      <c r="B48" s="429" t="s">
        <v>35</v>
      </c>
      <c r="C48" s="429"/>
      <c r="D48" s="429"/>
    </row>
    <row r="49" customFormat="false" ht="192" hidden="true" customHeight="false" outlineLevel="0" collapsed="false">
      <c r="B49" s="309" t="s">
        <v>495</v>
      </c>
      <c r="C49" s="307" t="s">
        <v>35</v>
      </c>
      <c r="D49" s="287" t="s">
        <v>496</v>
      </c>
    </row>
    <row r="50" customFormat="false" ht="21.75" hidden="true" customHeight="true" outlineLevel="0" collapsed="false">
      <c r="B50" s="429" t="s">
        <v>37</v>
      </c>
      <c r="C50" s="429"/>
      <c r="D50" s="429"/>
    </row>
    <row r="51" customFormat="false" ht="141" hidden="true" customHeight="false" outlineLevel="0" collapsed="false">
      <c r="B51" s="309" t="s">
        <v>497</v>
      </c>
      <c r="C51" s="307" t="s">
        <v>37</v>
      </c>
      <c r="D51" s="287" t="s">
        <v>484</v>
      </c>
    </row>
    <row r="52" customFormat="false" ht="28.5" hidden="false" customHeight="true" outlineLevel="0" collapsed="false">
      <c r="B52" s="445" t="s">
        <v>30</v>
      </c>
      <c r="C52" s="445"/>
      <c r="D52" s="445"/>
    </row>
    <row r="53" customFormat="false" ht="47.25" hidden="false" customHeight="true" outlineLevel="0" collapsed="false">
      <c r="B53" s="441" t="s">
        <v>498</v>
      </c>
      <c r="C53" s="299" t="s">
        <v>499</v>
      </c>
      <c r="D53" s="446" t="s">
        <v>500</v>
      </c>
    </row>
    <row r="54" customFormat="false" ht="78.75" hidden="false" customHeight="true" outlineLevel="0" collapsed="false">
      <c r="B54" s="441" t="s">
        <v>501</v>
      </c>
      <c r="C54" s="299" t="s">
        <v>499</v>
      </c>
      <c r="D54" s="287" t="s">
        <v>502</v>
      </c>
    </row>
    <row r="55" customFormat="false" ht="221.25" hidden="false" customHeight="false" outlineLevel="0" collapsed="false">
      <c r="B55" s="441" t="s">
        <v>503</v>
      </c>
      <c r="C55" s="299" t="s">
        <v>499</v>
      </c>
      <c r="D55" s="287" t="s">
        <v>504</v>
      </c>
    </row>
    <row r="56" customFormat="false" ht="105" hidden="false" customHeight="true" outlineLevel="0" collapsed="false">
      <c r="B56" s="441" t="s">
        <v>505</v>
      </c>
      <c r="C56" s="299" t="s">
        <v>499</v>
      </c>
      <c r="D56" s="287" t="s">
        <v>506</v>
      </c>
    </row>
    <row r="57" customFormat="false" ht="64.5" hidden="false" customHeight="false" outlineLevel="0" collapsed="false">
      <c r="B57" s="441" t="s">
        <v>507</v>
      </c>
      <c r="C57" s="299" t="s">
        <v>499</v>
      </c>
      <c r="D57" s="287" t="s">
        <v>508</v>
      </c>
    </row>
    <row r="58" customFormat="false" ht="18.75" hidden="false" customHeight="true" outlineLevel="0" collapsed="false">
      <c r="B58" s="429" t="s">
        <v>32</v>
      </c>
      <c r="C58" s="429"/>
      <c r="D58" s="429"/>
    </row>
    <row r="59" customFormat="false" ht="33" hidden="false" customHeight="true" outlineLevel="0" collapsed="false">
      <c r="B59" s="441" t="s">
        <v>509</v>
      </c>
      <c r="C59" s="299" t="s">
        <v>32</v>
      </c>
      <c r="D59" s="287" t="s">
        <v>510</v>
      </c>
    </row>
    <row r="60" customFormat="false" ht="70.5" hidden="false" customHeight="true" outlineLevel="0" collapsed="false">
      <c r="B60" s="441" t="s">
        <v>511</v>
      </c>
      <c r="C60" s="299" t="s">
        <v>32</v>
      </c>
      <c r="D60" s="447" t="s">
        <v>512</v>
      </c>
    </row>
    <row r="61" customFormat="false" ht="31.5" hidden="false" customHeight="true" outlineLevel="0" collapsed="false">
      <c r="B61" s="429" t="s">
        <v>34</v>
      </c>
      <c r="C61" s="429"/>
      <c r="D61" s="429"/>
    </row>
    <row r="62" customFormat="false" ht="71.25" hidden="false" customHeight="true" outlineLevel="0" collapsed="false">
      <c r="B62" s="441" t="s">
        <v>513</v>
      </c>
      <c r="C62" s="299" t="s">
        <v>34</v>
      </c>
      <c r="D62" s="447" t="s">
        <v>514</v>
      </c>
    </row>
    <row r="63" customFormat="false" ht="24.75" hidden="false" customHeight="true" outlineLevel="0" collapsed="false">
      <c r="B63" s="297" t="s">
        <v>36</v>
      </c>
      <c r="C63" s="297"/>
      <c r="D63" s="297"/>
    </row>
    <row r="64" customFormat="false" ht="21.75" hidden="false" customHeight="true" outlineLevel="0" collapsed="false">
      <c r="B64" s="448" t="s">
        <v>515</v>
      </c>
      <c r="C64" s="448"/>
      <c r="D64" s="448"/>
    </row>
    <row r="65" customFormat="false" ht="150" hidden="false" customHeight="false" outlineLevel="0" collapsed="false">
      <c r="B65" s="449" t="s">
        <v>516</v>
      </c>
      <c r="C65" s="450" t="s">
        <v>517</v>
      </c>
      <c r="D65" s="451" t="s">
        <v>518</v>
      </c>
    </row>
    <row r="66" customFormat="false" ht="124.5" hidden="false" customHeight="true" outlineLevel="0" collapsed="false">
      <c r="B66" s="441" t="s">
        <v>519</v>
      </c>
      <c r="C66" s="299" t="s">
        <v>517</v>
      </c>
      <c r="D66" s="452" t="s">
        <v>520</v>
      </c>
    </row>
    <row r="67" customFormat="false" ht="265.5" hidden="false" customHeight="true" outlineLevel="0" collapsed="false">
      <c r="B67" s="441" t="s">
        <v>521</v>
      </c>
      <c r="C67" s="299" t="s">
        <v>517</v>
      </c>
      <c r="D67" s="452" t="s">
        <v>522</v>
      </c>
    </row>
    <row r="68" customFormat="false" ht="64.5" hidden="false" customHeight="true" outlineLevel="0" collapsed="false">
      <c r="B68" s="441" t="s">
        <v>523</v>
      </c>
      <c r="C68" s="299" t="s">
        <v>517</v>
      </c>
      <c r="D68" s="287" t="s">
        <v>524</v>
      </c>
    </row>
    <row r="69" customFormat="false" ht="47.25" hidden="false" customHeight="true" outlineLevel="0" collapsed="false">
      <c r="B69" s="441" t="s">
        <v>525</v>
      </c>
      <c r="C69" s="299" t="s">
        <v>517</v>
      </c>
      <c r="D69" s="287" t="s">
        <v>526</v>
      </c>
    </row>
    <row r="70" customFormat="false" ht="51" hidden="false" customHeight="true" outlineLevel="0" collapsed="false">
      <c r="B70" s="441" t="s">
        <v>527</v>
      </c>
      <c r="C70" s="299" t="s">
        <v>517</v>
      </c>
      <c r="D70" s="287" t="s">
        <v>528</v>
      </c>
    </row>
    <row r="71" customFormat="false" ht="76.5" hidden="false" customHeight="false" outlineLevel="0" collapsed="false">
      <c r="B71" s="441" t="s">
        <v>529</v>
      </c>
      <c r="C71" s="299" t="s">
        <v>517</v>
      </c>
      <c r="D71" s="287" t="s">
        <v>530</v>
      </c>
    </row>
    <row r="72" customFormat="false" ht="12.75" hidden="false" customHeight="true" outlineLevel="0" collapsed="false">
      <c r="B72" s="453" t="s">
        <v>531</v>
      </c>
      <c r="C72" s="453"/>
      <c r="D72" s="453"/>
    </row>
    <row r="73" customFormat="false" ht="45" hidden="false" customHeight="false" outlineLevel="0" collapsed="false">
      <c r="B73" s="441" t="s">
        <v>532</v>
      </c>
      <c r="C73" s="299" t="s">
        <v>531</v>
      </c>
      <c r="D73" s="454" t="s">
        <v>533</v>
      </c>
    </row>
  </sheetData>
  <sheetProtection sheet="true" password="8489" objects="true" scenarios="true"/>
  <autoFilter ref="B12:D51"/>
  <mergeCells count="20">
    <mergeCell ref="B2:D2"/>
    <mergeCell ref="B4:D4"/>
    <mergeCell ref="B5:C5"/>
    <mergeCell ref="B6:C6"/>
    <mergeCell ref="B7:C7"/>
    <mergeCell ref="B8:C8"/>
    <mergeCell ref="B9:C9"/>
    <mergeCell ref="B10:C10"/>
    <mergeCell ref="B13:D13"/>
    <mergeCell ref="B14:B23"/>
    <mergeCell ref="C14:C23"/>
    <mergeCell ref="B38:D38"/>
    <mergeCell ref="B48:D48"/>
    <mergeCell ref="B50:D50"/>
    <mergeCell ref="B52:D52"/>
    <mergeCell ref="B58:D58"/>
    <mergeCell ref="B61:D61"/>
    <mergeCell ref="B63:D63"/>
    <mergeCell ref="B64:D64"/>
    <mergeCell ref="B72:D72"/>
  </mergeCells>
  <hyperlinks>
    <hyperlink ref="B3" location="Sommaire!A1" display="Sommaire"/>
    <hyperlink ref="B4" location="'Glossaire transverse'!A1" display="Glossaire - Transverse - Questions générales"/>
    <hyperlink ref="B6" location="'Glossaire Image'!A1" display="VALEUR METIER - Image, qualité de service et apport aux bénéficiaires de ce service"/>
    <hyperlink ref="D6" location="'Glossaire valeur SI'!A1" display="VALEUR POUR LE SI -  Alignement à la stratégie SI ministérielle et interministérielle"/>
    <hyperlink ref="B7" location="'Glossaire Apports'!A1" display="VALEUR METIER - Apports qualitatifs aux gestionnaires du service"/>
    <hyperlink ref="D7" location="'Glossaire valeur SI'!A1" display="VALEUR POUR LE SI -  Sécurité"/>
    <hyperlink ref="B8" location="'Glossaire valeur métier'!A1" display="VALEUR METIER - Levier de transformation"/>
    <hyperlink ref="D8" location="'Glossaire valeur SI'!A1" display="VALEUR POUR LE SI -  Obsolescence"/>
    <hyperlink ref="B9" location="'Glossaire valeur métier'!A1" display="VALEUR METIER - Besoin réglementaire"/>
    <hyperlink ref="D9" location="'Glossaire valeur SI'!A1" display="VALEUR POUR LE SI - Rationalisation, standardisation et cohérence du SI"/>
    <hyperlink ref="B10" location="'Glossaire valeur métier'!A1" display="VALEUR METIER - Contribution à une politique publique"/>
    <hyperlink ref="D10" location="'Glossaire valeur SI'!A1" display="VALEUR POUR LE SI - Changement organisationnel et métier de la DSI"/>
    <hyperlink ref="B14" location="Image!C14" display="Le nombre de bénéficiaires du service fourni  (citoyens , agents  ou entité publiques selon l'échelle), concerné(e)s par des bénéfices quantifiables est-il élevé?&#10;&#10;Ou&#10;&#10;Le nombre de bénéficiaires du service fourni  (citoyens, agents ou entité publiques selon l'échelle) , concerné(e)s par l'amélioration  de la qualité du service est-il élevé ?"/>
    <hyperlink ref="D15" location="Glossaire!B24" display="Bénéficiaire du service fourni"/>
    <hyperlink ref="D16" location="Glossaire!B25" display="Service fourni"/>
    <hyperlink ref="D17" location="Glossaire!B26" display="Bénéfice quantifiable"/>
    <hyperlink ref="D18" location="Glossaire!B27" display="Qualité du service fourni"/>
    <hyperlink ref="D19" location="Glossaire!B28" display="Citoyens"/>
    <hyperlink ref="D20" location="Glossaire!B29" display="Agents"/>
    <hyperlink ref="D21" location="Glossaire!B30" display="Partenaires du ministère"/>
    <hyperlink ref="D22" location="Glossaire!B31" display="entité publique"/>
    <hyperlink ref="B33" location="Image!C29" display="Quel est l'impact de l'application déployée pour les personnes bénéficiaires (citoyens et/ou agents), en terme de temps passé  (hors temps de déplacement) ?"/>
    <hyperlink ref="B34" location="Image!C30" display="Quel est l'impact de l'application déployée pour les personnes bénéficiaires (citoyens et/ou agents), en terme économique ?"/>
    <hyperlink ref="B35" location="Image!C36" display="Le service est-il de nature à dynamiser un secteur d'activité ?"/>
    <hyperlink ref="B36" location="Image!C44" display="Le service fourni permet-il d’améliorer l’information du bénéficiaire (contenu, personnalisation, transparence, …) ?"/>
    <hyperlink ref="B37" location="Image!C45" display="Le service fourni est-il plus simple et compréhensible pour le bénéficiaire ?"/>
    <hyperlink ref="B39" location="Apports!C31" display="Gestionnaire du service"/>
    <hyperlink ref="B40" location="Apports!C14" display="L’application déployée donne-t-elle aux gestionnaires de service une meilleure compréhension de leur activité ?"/>
    <hyperlink ref="B41" location="Apports!C15" display="L’application déployée permet-elle d'enrichir le contenu du travail des gestionnaires de service concernés ou d'améliorer leurs conditions de travail ?"/>
    <hyperlink ref="B42" location="Apports!C16" display="L’application déployée permet-elle d'améliorer la gestion des gestionnaires (formation, carrière…) ?"/>
    <hyperlink ref="B43" location="Apports!C17" display="L’application déployée permet-elle au responsable hiérarchique de mieux gérer ses équipes ?"/>
    <hyperlink ref="B44" location="Apports!C29" display="L’application déployée permet-elle d'optimiser les ressources (faire mieux ou aussi bien avec pareil ou moins) ?"/>
    <hyperlink ref="B45" location="Apports!C32" display="L’application déployée permet-elle de mieux piloter l'activité ?"/>
    <hyperlink ref="B46" location="Apports!C33" display="Le projet est-il de nature à renforcer la responsabilisation des services ?"/>
    <hyperlink ref="B47" location="Apports!C34" display="L'application déployée permet-elle la communication et le partage (informations, bonnes pratiques…) entre les entité publiques ou les ministères ?"/>
    <hyperlink ref="B49" location="'valeur metier'!C29" display="Obligation réglementaire"/>
    <hyperlink ref="B51" location="'valeur metier'!C44" display="Obligation de nature politique"/>
    <hyperlink ref="B53" location="'valeur SI'!C14" display="Qu'est-ce que le Plan d’Occupation des Sols SI de l’Etat ?"/>
    <hyperlink ref="B54" location="'valeur SI'!C14" display="Qu'est-ce que le Schéma directeur des systèmes d'information du ministère ?"/>
    <hyperlink ref="B55" location="'valeur SI'!C16" display="Qu'est-ce qu'une API et comment mon projet peut-il y recourir pour exposer ses données et services?"/>
    <hyperlink ref="B56" location="'valeur SI'!C16" display="Qu'est-ce que la stratégie Etat Plateforme et comment mon projet peut-il s'y inscrire?"/>
    <hyperlink ref="B57" location="'valeur SI'!C17" display="Qu'est-ce que France Connect et comment mon projet peut-il en bénéficier?"/>
    <hyperlink ref="B59" location="'valeur SI'!C29" display="Qu'est-ce que le Référentiel général de sécurité (RGS)"/>
    <hyperlink ref="B60" location="'valeur SI'!C29" display="Qu'est-ce que la Politique de sécurité des systèmes d’information (PSSI) ?"/>
    <hyperlink ref="B62" location="'valeur SI'!C44" display="Comment apprécier l'Obsolescence ?"/>
    <hyperlink ref="B65" location="'valeur SI'!C59" display="Comment apprécier l'utilisation d'applications  ou des composants du SI de l'Etat ?"/>
    <hyperlink ref="B66" location="'valeur SI'!C60" display="Comment apprécier la rationalisation des infrastructures de production ?"/>
    <hyperlink ref="B67" location="'valeur SI'!C64" display="Comment évaluer l'utilisation des référentiels correspondants En cas de production ou de consommation de données de références ?"/>
    <hyperlink ref="B68" location="'valeur SI'!C63" display="Qu'est-ce que la Charte Internet de l'Etat (CIE)?"/>
    <hyperlink ref="B69" location="'valeur SI'!C63" display="Qu'est-ce que le Référentiel général d’interopérabilité (RGI)"/>
    <hyperlink ref="B70" location="'valeur SI'!C63" display="Qu'est-ce que le Référentiel général d’accessibilité pour les administrations (RGAA)"/>
    <hyperlink ref="B71" location="'valeur SI'!C63" display="Qu'est-ce que le socle interministériel de logiciels libres (SILL)"/>
    <hyperlink ref="B73" location="'valeur SI'!C76" display="Comment évaluer le nombre d'acteurs SI / de services de la DSI impactés par le proje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C2" activeCellId="0" sqref="C2"/>
    </sheetView>
  </sheetViews>
  <sheetFormatPr defaultColWidth="9.13671875" defaultRowHeight="12.75" zeroHeight="false" outlineLevelRow="2" outlineLevelCol="1"/>
  <cols>
    <col collapsed="false" customWidth="true" hidden="false" outlineLevel="0" max="1" min="1" style="230" width="1.56"/>
    <col collapsed="false" customWidth="true" hidden="false" outlineLevel="0" max="2" min="2" style="188" width="9.56"/>
    <col collapsed="false" customWidth="true" hidden="false" outlineLevel="0" max="3" min="3" style="188" width="93.28"/>
    <col collapsed="false" customWidth="true" hidden="false" outlineLevel="0" max="4" min="4" style="188" width="1.7"/>
    <col collapsed="false" customWidth="true" hidden="false" outlineLevel="0" max="5" min="5" style="310" width="15.28"/>
    <col collapsed="false" customWidth="true" hidden="false" outlineLevel="0" max="6" min="6" style="310" width="14.99"/>
    <col collapsed="false" customWidth="true" hidden="false" outlineLevel="0" max="7" min="7" style="310" width="15.13"/>
    <col collapsed="false" customWidth="true" hidden="false" outlineLevel="0" max="8" min="8" style="310" width="14.99"/>
    <col collapsed="false" customWidth="true" hidden="false" outlineLevel="0" max="9" min="9" style="188" width="1.7"/>
    <col collapsed="false" customWidth="true" hidden="false" outlineLevel="0" max="13" min="10" style="188" width="6.28"/>
    <col collapsed="false" customWidth="true" hidden="false" outlineLevel="0" max="14" min="14" style="188" width="1.7"/>
    <col collapsed="false" customWidth="true" hidden="false" outlineLevel="0" max="15" min="15" style="188" width="44.85"/>
    <col collapsed="false" customWidth="true" hidden="false" outlineLevel="0" max="16" min="16" style="188" width="1.13"/>
    <col collapsed="false" customWidth="true" hidden="false" outlineLevel="0" max="17" min="17" style="188" width="1.99"/>
    <col collapsed="false" customWidth="true" hidden="false" outlineLevel="0" max="18" min="18" style="188" width="1.7"/>
    <col collapsed="false" customWidth="true" hidden="false" outlineLevel="0" max="19" min="19" style="188" width="6.13"/>
    <col collapsed="false" customWidth="true" hidden="false" outlineLevel="0" max="20" min="20" style="188" width="0.99"/>
    <col collapsed="false" customWidth="true" hidden="false" outlineLevel="0" max="21" min="21" style="188" width="2.13"/>
    <col collapsed="false" customWidth="true" hidden="true" outlineLevel="1" max="22" min="22" style="188" width="1.13"/>
    <col collapsed="false" customWidth="true" hidden="true" outlineLevel="1" max="23" min="23" style="188" width="26.28"/>
    <col collapsed="false" customWidth="true" hidden="true" outlineLevel="1" max="24" min="24" style="188" width="1.13"/>
    <col collapsed="false" customWidth="true" hidden="false" outlineLevel="0" max="25" min="25" style="188" width="4.14"/>
    <col collapsed="false" customWidth="false" hidden="false" outlineLevel="0" max="27" min="26" style="188" width="9.14"/>
    <col collapsed="false" customWidth="true" hidden="false" outlineLevel="0" max="31" min="28" style="188" width="16.56"/>
    <col collapsed="false" customWidth="false" hidden="false" outlineLevel="0" max="32" min="32" style="188" width="9.14"/>
    <col collapsed="false" customWidth="true" hidden="false" outlineLevel="0" max="36" min="33" style="188" width="7.42"/>
    <col collapsed="false" customWidth="false" hidden="false" outlineLevel="0" max="257" min="37" style="188" width="9.14"/>
  </cols>
  <sheetData>
    <row r="1" s="317" customFormat="true" ht="30" hidden="false" customHeight="true" outlineLevel="0" collapsed="false">
      <c r="A1" s="311"/>
      <c r="B1" s="312" t="s">
        <v>458</v>
      </c>
      <c r="C1" s="313"/>
      <c r="D1" s="313"/>
      <c r="E1" s="314"/>
      <c r="F1" s="314"/>
      <c r="G1" s="314"/>
      <c r="H1" s="315"/>
      <c r="I1" s="311"/>
      <c r="J1" s="311"/>
      <c r="K1" s="311"/>
      <c r="L1" s="311"/>
      <c r="M1" s="311"/>
      <c r="N1" s="311"/>
      <c r="O1" s="311"/>
      <c r="P1" s="316"/>
      <c r="V1" s="199" t="s">
        <v>62</v>
      </c>
      <c r="W1" s="199" t="s">
        <v>63</v>
      </c>
      <c r="X1" s="199" t="s">
        <v>64</v>
      </c>
    </row>
    <row r="2" customFormat="false" ht="41.25" hidden="false" customHeight="true" outlineLevel="0" collapsed="false">
      <c r="C2" s="318" t="s">
        <v>44</v>
      </c>
    </row>
    <row r="3" customFormat="false" ht="30" hidden="true" customHeight="true" outlineLevel="0" collapsed="false">
      <c r="A3" s="319"/>
      <c r="B3" s="320"/>
      <c r="C3" s="321"/>
      <c r="D3" s="321"/>
      <c r="E3" s="40"/>
      <c r="F3" s="40"/>
      <c r="G3" s="40"/>
      <c r="H3" s="322"/>
      <c r="I3" s="319"/>
      <c r="J3" s="319"/>
      <c r="K3" s="319"/>
      <c r="L3" s="319"/>
      <c r="M3" s="319"/>
      <c r="N3" s="319"/>
      <c r="O3" s="319"/>
      <c r="P3" s="319"/>
      <c r="Q3" s="323"/>
      <c r="R3" s="323"/>
      <c r="S3" s="319"/>
      <c r="T3" s="319"/>
      <c r="U3" s="319"/>
      <c r="V3" s="319"/>
      <c r="W3" s="319"/>
      <c r="X3" s="319"/>
      <c r="Y3" s="319"/>
      <c r="Z3" s="323"/>
    </row>
    <row r="4" customFormat="false" ht="6.75" hidden="true" customHeight="true" outlineLevel="0" collapsed="false">
      <c r="A4" s="319"/>
      <c r="B4" s="323"/>
      <c r="C4" s="323"/>
      <c r="D4" s="323"/>
      <c r="E4" s="324"/>
      <c r="F4" s="324"/>
      <c r="G4" s="324"/>
      <c r="H4" s="324"/>
      <c r="I4" s="323"/>
      <c r="J4" s="323"/>
      <c r="K4" s="323"/>
      <c r="L4" s="323"/>
      <c r="M4" s="323"/>
      <c r="N4" s="323"/>
      <c r="O4" s="323"/>
      <c r="P4" s="323"/>
      <c r="Q4" s="323"/>
      <c r="R4" s="323"/>
      <c r="S4" s="319"/>
      <c r="T4" s="319"/>
      <c r="U4" s="319"/>
      <c r="V4" s="319"/>
      <c r="W4" s="319"/>
      <c r="X4" s="319"/>
      <c r="Y4" s="319"/>
      <c r="Z4" s="323"/>
    </row>
    <row r="5" customFormat="false" ht="165" hidden="true" customHeight="true" outlineLevel="0" collapsed="false">
      <c r="A5" s="319"/>
      <c r="B5" s="325"/>
      <c r="C5" s="325"/>
      <c r="D5" s="325"/>
      <c r="E5" s="325"/>
      <c r="F5" s="325"/>
      <c r="G5" s="325"/>
      <c r="H5" s="326"/>
      <c r="I5" s="327"/>
      <c r="J5" s="327"/>
      <c r="K5" s="327"/>
      <c r="L5" s="327"/>
      <c r="M5" s="327"/>
      <c r="N5" s="327"/>
      <c r="O5" s="328"/>
      <c r="P5" s="323"/>
      <c r="Q5" s="323"/>
      <c r="R5" s="323"/>
      <c r="S5" s="319"/>
      <c r="T5" s="319"/>
      <c r="U5" s="319"/>
      <c r="V5" s="319"/>
      <c r="W5" s="319"/>
      <c r="X5" s="319"/>
      <c r="Y5" s="319"/>
      <c r="Z5" s="323"/>
    </row>
    <row r="6" customFormat="false" ht="13.5" hidden="false" customHeight="true" outlineLevel="0" collapsed="false">
      <c r="A6" s="319"/>
      <c r="B6" s="323"/>
      <c r="C6" s="323"/>
      <c r="D6" s="323"/>
      <c r="E6" s="324"/>
      <c r="F6" s="324"/>
      <c r="G6" s="324"/>
      <c r="H6" s="324"/>
      <c r="I6" s="323"/>
      <c r="J6" s="323"/>
      <c r="K6" s="323"/>
      <c r="L6" s="323"/>
      <c r="M6" s="323"/>
      <c r="N6" s="323"/>
      <c r="O6" s="323"/>
      <c r="P6" s="323"/>
      <c r="Q6" s="323"/>
      <c r="R6" s="323"/>
      <c r="S6" s="323"/>
      <c r="T6" s="323"/>
      <c r="U6" s="323"/>
      <c r="V6" s="323"/>
      <c r="W6" s="323"/>
      <c r="X6" s="323"/>
      <c r="Y6" s="323"/>
      <c r="Z6" s="323"/>
    </row>
    <row r="7" customFormat="false" ht="30" hidden="false" customHeight="true" outlineLevel="0" collapsed="false">
      <c r="A7" s="329"/>
      <c r="B7" s="330" t="s">
        <v>336</v>
      </c>
      <c r="C7" s="331"/>
      <c r="D7" s="331"/>
      <c r="E7" s="332"/>
      <c r="F7" s="332"/>
      <c r="G7" s="332"/>
      <c r="H7" s="332"/>
      <c r="I7" s="331"/>
      <c r="J7" s="331"/>
      <c r="K7" s="331"/>
      <c r="L7" s="331"/>
      <c r="M7" s="331"/>
      <c r="N7" s="331"/>
      <c r="O7" s="331"/>
      <c r="P7" s="333"/>
    </row>
    <row r="8" customFormat="false" ht="6.95" hidden="false" customHeight="true" outlineLevel="0" collapsed="false">
      <c r="A8" s="319"/>
      <c r="B8" s="334"/>
      <c r="C8" s="334"/>
      <c r="D8" s="334"/>
      <c r="E8" s="335"/>
      <c r="F8" s="335"/>
      <c r="G8" s="335"/>
      <c r="H8" s="335"/>
      <c r="I8" s="334"/>
      <c r="J8" s="334"/>
      <c r="K8" s="334"/>
      <c r="L8" s="334"/>
      <c r="M8" s="334"/>
      <c r="N8" s="334"/>
      <c r="O8" s="334"/>
      <c r="P8" s="323"/>
    </row>
    <row r="9" s="214" customFormat="true" ht="20.1" hidden="true" customHeight="true" outlineLevel="1" collapsed="false">
      <c r="A9" s="210"/>
      <c r="B9" s="336" t="s">
        <v>337</v>
      </c>
      <c r="C9" s="336"/>
      <c r="D9" s="337"/>
      <c r="E9" s="338" t="s">
        <v>338</v>
      </c>
      <c r="F9" s="338"/>
      <c r="G9" s="338"/>
      <c r="H9" s="338"/>
      <c r="I9" s="337"/>
      <c r="J9" s="338" t="s">
        <v>74</v>
      </c>
      <c r="K9" s="338"/>
      <c r="L9" s="338"/>
      <c r="M9" s="338"/>
      <c r="N9" s="337"/>
      <c r="O9" s="339" t="s">
        <v>339</v>
      </c>
      <c r="P9" s="340"/>
    </row>
    <row r="10" s="214" customFormat="true" ht="20.1" hidden="true" customHeight="true" outlineLevel="1" collapsed="false">
      <c r="A10" s="210"/>
      <c r="B10" s="341" t="s">
        <v>72</v>
      </c>
      <c r="C10" s="342" t="s">
        <v>340</v>
      </c>
      <c r="D10" s="343"/>
      <c r="E10" s="338"/>
      <c r="F10" s="338"/>
      <c r="G10" s="338"/>
      <c r="H10" s="338"/>
      <c r="I10" s="343"/>
      <c r="J10" s="338"/>
      <c r="K10" s="338"/>
      <c r="L10" s="338"/>
      <c r="M10" s="338"/>
      <c r="N10" s="343"/>
      <c r="O10" s="339"/>
      <c r="P10" s="340"/>
    </row>
    <row r="11" customFormat="false" ht="6.95" hidden="true" customHeight="true" outlineLevel="1" collapsed="false">
      <c r="A11" s="319"/>
      <c r="B11" s="344"/>
      <c r="C11" s="344"/>
      <c r="D11" s="345"/>
      <c r="E11" s="346"/>
      <c r="F11" s="346"/>
      <c r="G11" s="346"/>
      <c r="H11" s="346"/>
      <c r="I11" s="344"/>
      <c r="J11" s="344"/>
      <c r="K11" s="344"/>
      <c r="L11" s="344"/>
      <c r="M11" s="344"/>
      <c r="N11" s="345"/>
      <c r="O11" s="344"/>
      <c r="P11" s="323"/>
    </row>
    <row r="12" s="214" customFormat="true" ht="15" hidden="true" customHeight="true" outlineLevel="1" collapsed="false">
      <c r="A12" s="210"/>
      <c r="B12" s="347" t="s">
        <v>341</v>
      </c>
      <c r="C12" s="348" t="s">
        <v>459</v>
      </c>
      <c r="D12" s="349"/>
      <c r="E12" s="347" t="s">
        <v>343</v>
      </c>
      <c r="F12" s="350" t="s">
        <v>344</v>
      </c>
      <c r="G12" s="350" t="s">
        <v>345</v>
      </c>
      <c r="H12" s="351" t="s">
        <v>346</v>
      </c>
      <c r="I12" s="349"/>
      <c r="J12" s="347"/>
      <c r="K12" s="350"/>
      <c r="L12" s="350"/>
      <c r="M12" s="351"/>
      <c r="N12" s="349"/>
      <c r="O12" s="340"/>
      <c r="P12" s="340"/>
    </row>
    <row r="13" customFormat="false" ht="3.75" hidden="true" customHeight="true" outlineLevel="1" collapsed="false">
      <c r="A13" s="319"/>
      <c r="B13" s="346"/>
      <c r="C13" s="344"/>
      <c r="D13" s="345"/>
      <c r="E13" s="346"/>
      <c r="F13" s="346"/>
      <c r="G13" s="346"/>
      <c r="H13" s="346"/>
      <c r="I13" s="345"/>
      <c r="J13" s="346"/>
      <c r="K13" s="346"/>
      <c r="L13" s="346"/>
      <c r="M13" s="346"/>
      <c r="N13" s="345"/>
      <c r="O13" s="344"/>
      <c r="P13" s="323"/>
    </row>
    <row r="14" customFormat="false" ht="13.5" hidden="true" customHeight="false" outlineLevel="1" collapsed="false">
      <c r="A14" s="319"/>
      <c r="B14" s="346"/>
      <c r="C14" s="352" t="s">
        <v>347</v>
      </c>
      <c r="D14" s="345"/>
      <c r="E14" s="347" t="n">
        <v>0</v>
      </c>
      <c r="F14" s="350" t="n">
        <v>2</v>
      </c>
      <c r="G14" s="350" t="n">
        <v>4</v>
      </c>
      <c r="H14" s="351" t="n">
        <v>8</v>
      </c>
      <c r="I14" s="345"/>
      <c r="J14" s="346"/>
      <c r="K14" s="346"/>
      <c r="L14" s="346"/>
      <c r="M14" s="346"/>
      <c r="N14" s="345"/>
      <c r="O14" s="344"/>
      <c r="P14" s="323"/>
    </row>
    <row r="15" customFormat="false" ht="27.75" hidden="true" customHeight="true" outlineLevel="1" collapsed="false">
      <c r="A15" s="319"/>
      <c r="B15" s="346"/>
      <c r="C15" s="344"/>
      <c r="D15" s="345"/>
      <c r="E15" s="346"/>
      <c r="F15" s="346"/>
      <c r="G15" s="346"/>
      <c r="H15" s="346"/>
      <c r="I15" s="345"/>
      <c r="J15" s="346"/>
      <c r="K15" s="346"/>
      <c r="L15" s="346"/>
      <c r="M15" s="346"/>
      <c r="N15" s="345"/>
      <c r="O15" s="344"/>
      <c r="P15" s="323"/>
    </row>
    <row r="16" s="214" customFormat="true" ht="15" hidden="true" customHeight="true" outlineLevel="1" collapsed="false">
      <c r="A16" s="210"/>
      <c r="B16" s="347" t="s">
        <v>348</v>
      </c>
      <c r="C16" s="348" t="s">
        <v>460</v>
      </c>
      <c r="D16" s="349"/>
      <c r="E16" s="347" t="s">
        <v>41</v>
      </c>
      <c r="F16" s="350" t="s">
        <v>461</v>
      </c>
      <c r="G16" s="350" t="s">
        <v>40</v>
      </c>
      <c r="H16" s="351"/>
      <c r="I16" s="349"/>
      <c r="J16" s="347" t="n">
        <v>0</v>
      </c>
      <c r="K16" s="350" t="n">
        <v>0</v>
      </c>
      <c r="L16" s="350" t="n">
        <v>1</v>
      </c>
      <c r="M16" s="351" t="n">
        <v>5</v>
      </c>
      <c r="N16" s="349"/>
      <c r="O16" s="340"/>
      <c r="P16" s="340"/>
    </row>
    <row r="17" customFormat="false" ht="3.75" hidden="true" customHeight="true" outlineLevel="1" collapsed="false">
      <c r="A17" s="319"/>
      <c r="B17" s="346"/>
      <c r="C17" s="344"/>
      <c r="D17" s="345"/>
      <c r="E17" s="346"/>
      <c r="F17" s="346"/>
      <c r="G17" s="346"/>
      <c r="H17" s="346"/>
      <c r="I17" s="345"/>
      <c r="J17" s="346"/>
      <c r="K17" s="346"/>
      <c r="L17" s="346"/>
      <c r="M17" s="346"/>
      <c r="N17" s="345"/>
      <c r="O17" s="344"/>
      <c r="P17" s="323"/>
    </row>
    <row r="18" customFormat="false" ht="13.5" hidden="true" customHeight="false" outlineLevel="1" collapsed="false">
      <c r="A18" s="319"/>
      <c r="B18" s="346"/>
      <c r="C18" s="352" t="s">
        <v>347</v>
      </c>
      <c r="D18" s="345"/>
      <c r="E18" s="347" t="n">
        <v>0</v>
      </c>
      <c r="F18" s="350" t="n">
        <v>2</v>
      </c>
      <c r="G18" s="350" t="n">
        <v>5</v>
      </c>
      <c r="H18" s="351"/>
      <c r="I18" s="345"/>
      <c r="J18" s="346"/>
      <c r="K18" s="346"/>
      <c r="L18" s="346"/>
      <c r="M18" s="346"/>
      <c r="N18" s="345"/>
      <c r="O18" s="344"/>
      <c r="P18" s="323"/>
    </row>
    <row r="19" customFormat="false" ht="6.95" hidden="true" customHeight="true" outlineLevel="1" collapsed="false">
      <c r="A19" s="319"/>
      <c r="B19" s="346"/>
      <c r="C19" s="344"/>
      <c r="D19" s="345"/>
      <c r="E19" s="346"/>
      <c r="F19" s="346"/>
      <c r="G19" s="346"/>
      <c r="H19" s="346"/>
      <c r="I19" s="345"/>
      <c r="J19" s="346"/>
      <c r="K19" s="346"/>
      <c r="L19" s="346"/>
      <c r="M19" s="346"/>
      <c r="N19" s="345"/>
      <c r="O19" s="344"/>
      <c r="P19" s="323"/>
    </row>
    <row r="20" s="214" customFormat="true" ht="24.75" hidden="true" customHeight="true" outlineLevel="1" collapsed="false">
      <c r="A20" s="210"/>
      <c r="B20" s="353" t="s">
        <v>353</v>
      </c>
      <c r="C20" s="354" t="s">
        <v>462</v>
      </c>
      <c r="D20" s="355"/>
      <c r="E20" s="353" t="s">
        <v>463</v>
      </c>
      <c r="F20" s="353" t="s">
        <v>139</v>
      </c>
      <c r="G20" s="353" t="s">
        <v>140</v>
      </c>
      <c r="H20" s="353"/>
      <c r="I20" s="355"/>
      <c r="J20" s="353" t="n">
        <v>5</v>
      </c>
      <c r="K20" s="353" t="n">
        <v>1</v>
      </c>
      <c r="L20" s="353" t="n">
        <v>0</v>
      </c>
      <c r="M20" s="353"/>
      <c r="N20" s="355"/>
      <c r="O20" s="356"/>
      <c r="P20" s="340"/>
    </row>
    <row r="21" s="214" customFormat="true" ht="24.75" hidden="true" customHeight="true" outlineLevel="1" collapsed="false">
      <c r="A21" s="210"/>
      <c r="B21" s="353" t="s">
        <v>356</v>
      </c>
      <c r="C21" s="354" t="s">
        <v>464</v>
      </c>
      <c r="D21" s="355"/>
      <c r="E21" s="353" t="s">
        <v>463</v>
      </c>
      <c r="F21" s="353" t="s">
        <v>139</v>
      </c>
      <c r="G21" s="353" t="s">
        <v>140</v>
      </c>
      <c r="H21" s="353"/>
      <c r="I21" s="355"/>
      <c r="J21" s="353" t="n">
        <v>5</v>
      </c>
      <c r="K21" s="353" t="n">
        <v>1</v>
      </c>
      <c r="L21" s="353" t="n">
        <v>0</v>
      </c>
      <c r="M21" s="353"/>
      <c r="N21" s="355"/>
      <c r="O21" s="356"/>
      <c r="P21" s="340"/>
    </row>
    <row r="22" s="214" customFormat="true" ht="24.75" hidden="true" customHeight="true" outlineLevel="1" collapsed="false">
      <c r="A22" s="210"/>
      <c r="B22" s="353" t="s">
        <v>358</v>
      </c>
      <c r="C22" s="354"/>
      <c r="D22" s="355"/>
      <c r="E22" s="353"/>
      <c r="F22" s="353"/>
      <c r="G22" s="353"/>
      <c r="H22" s="353"/>
      <c r="I22" s="355"/>
      <c r="J22" s="353"/>
      <c r="K22" s="353"/>
      <c r="L22" s="353"/>
      <c r="M22" s="353"/>
      <c r="N22" s="355"/>
      <c r="O22" s="356"/>
      <c r="P22" s="340"/>
    </row>
    <row r="23" s="214" customFormat="true" ht="24.75" hidden="true" customHeight="true" outlineLevel="1" collapsed="false">
      <c r="A23" s="210"/>
      <c r="B23" s="353" t="s">
        <v>360</v>
      </c>
      <c r="C23" s="354"/>
      <c r="D23" s="355"/>
      <c r="E23" s="353"/>
      <c r="F23" s="353"/>
      <c r="G23" s="353"/>
      <c r="H23" s="353"/>
      <c r="I23" s="355"/>
      <c r="J23" s="353"/>
      <c r="K23" s="353"/>
      <c r="L23" s="353"/>
      <c r="M23" s="353"/>
      <c r="N23" s="355"/>
      <c r="O23" s="356"/>
      <c r="P23" s="340"/>
    </row>
    <row r="24" customFormat="false" ht="6.95" hidden="true" customHeight="true" outlineLevel="1" collapsed="false">
      <c r="A24" s="319"/>
      <c r="B24" s="323"/>
      <c r="C24" s="323"/>
      <c r="D24" s="323"/>
      <c r="E24" s="324"/>
      <c r="F24" s="324"/>
      <c r="G24" s="324"/>
      <c r="H24" s="324"/>
      <c r="I24" s="323"/>
      <c r="J24" s="323"/>
      <c r="K24" s="323"/>
      <c r="L24" s="323"/>
      <c r="M24" s="323"/>
      <c r="N24" s="323"/>
      <c r="O24" s="323"/>
      <c r="P24" s="323"/>
    </row>
    <row r="25" customFormat="false" ht="12" hidden="false" customHeight="true" outlineLevel="0" collapsed="false"/>
    <row r="26" customFormat="false" ht="30" hidden="false" customHeight="true" outlineLevel="0" collapsed="false">
      <c r="A26" s="329"/>
      <c r="B26" s="330" t="s">
        <v>361</v>
      </c>
      <c r="C26" s="331"/>
      <c r="D26" s="331"/>
      <c r="E26" s="332"/>
      <c r="F26" s="332"/>
      <c r="G26" s="332"/>
      <c r="H26" s="332"/>
      <c r="I26" s="331"/>
      <c r="J26" s="331"/>
      <c r="K26" s="331"/>
      <c r="L26" s="331"/>
      <c r="M26" s="331"/>
      <c r="N26" s="331"/>
      <c r="O26" s="331"/>
      <c r="P26" s="333"/>
      <c r="V26" s="357"/>
      <c r="W26" s="358" t="s">
        <v>362</v>
      </c>
      <c r="X26" s="359"/>
      <c r="AB26" s="357"/>
      <c r="AC26" s="358" t="s">
        <v>363</v>
      </c>
      <c r="AD26" s="358"/>
      <c r="AE26" s="359"/>
    </row>
    <row r="27" customFormat="false" ht="14.25" hidden="false" customHeight="true" outlineLevel="0" collapsed="false">
      <c r="A27" s="319"/>
      <c r="B27" s="334"/>
      <c r="C27" s="334"/>
      <c r="D27" s="334"/>
      <c r="E27" s="335"/>
      <c r="F27" s="335"/>
      <c r="G27" s="335"/>
      <c r="H27" s="335"/>
      <c r="I27" s="334"/>
      <c r="J27" s="334"/>
      <c r="K27" s="334"/>
      <c r="L27" s="334"/>
      <c r="M27" s="334"/>
      <c r="N27" s="334"/>
      <c r="O27" s="334"/>
      <c r="P27" s="323"/>
      <c r="V27" s="360"/>
      <c r="W27" s="334"/>
      <c r="X27" s="361"/>
    </row>
    <row r="28" s="214" customFormat="true" ht="30" hidden="false" customHeight="true" outlineLevel="0" collapsed="false">
      <c r="A28" s="210"/>
      <c r="B28" s="362" t="s">
        <v>337</v>
      </c>
      <c r="C28" s="362"/>
      <c r="D28" s="363"/>
      <c r="E28" s="364" t="s">
        <v>338</v>
      </c>
      <c r="F28" s="364"/>
      <c r="G28" s="364"/>
      <c r="H28" s="364"/>
      <c r="I28" s="363"/>
      <c r="J28" s="364" t="s">
        <v>74</v>
      </c>
      <c r="K28" s="364"/>
      <c r="L28" s="364"/>
      <c r="M28" s="364"/>
      <c r="N28" s="363"/>
      <c r="O28" s="364" t="s">
        <v>339</v>
      </c>
      <c r="P28" s="365"/>
      <c r="Q28" s="366"/>
      <c r="R28" s="366"/>
      <c r="S28" s="366"/>
      <c r="T28" s="366"/>
      <c r="U28" s="366"/>
      <c r="V28" s="367"/>
      <c r="W28" s="368" t="s">
        <v>365</v>
      </c>
      <c r="X28" s="369"/>
      <c r="Y28" s="366"/>
      <c r="Z28" s="366"/>
      <c r="AA28" s="366"/>
      <c r="AB28" s="368" t="s">
        <v>366</v>
      </c>
      <c r="AC28" s="368" t="s">
        <v>366</v>
      </c>
      <c r="AD28" s="368" t="s">
        <v>367</v>
      </c>
      <c r="AE28" s="368" t="s">
        <v>368</v>
      </c>
      <c r="AF28" s="366"/>
      <c r="AG28" s="368" t="s">
        <v>366</v>
      </c>
      <c r="AH28" s="368" t="s">
        <v>366</v>
      </c>
      <c r="AI28" s="368" t="s">
        <v>367</v>
      </c>
      <c r="AJ28" s="368" t="s">
        <v>368</v>
      </c>
      <c r="AK28" s="366"/>
    </row>
    <row r="29" s="214" customFormat="true" ht="30" hidden="false" customHeight="true" outlineLevel="0" collapsed="false">
      <c r="A29" s="210"/>
      <c r="B29" s="370" t="s">
        <v>72</v>
      </c>
      <c r="C29" s="371" t="s">
        <v>340</v>
      </c>
      <c r="D29" s="372"/>
      <c r="E29" s="373"/>
      <c r="F29" s="374"/>
      <c r="G29" s="374"/>
      <c r="H29" s="375"/>
      <c r="I29" s="372"/>
      <c r="J29" s="373"/>
      <c r="K29" s="374"/>
      <c r="L29" s="374"/>
      <c r="M29" s="375"/>
      <c r="N29" s="372"/>
      <c r="O29" s="376"/>
      <c r="P29" s="365"/>
      <c r="Q29" s="366"/>
      <c r="R29" s="366"/>
      <c r="S29" s="366"/>
      <c r="T29" s="366"/>
      <c r="U29" s="366"/>
      <c r="V29" s="367"/>
      <c r="W29" s="377" t="s">
        <v>369</v>
      </c>
      <c r="X29" s="369"/>
      <c r="Y29" s="366"/>
      <c r="Z29" s="366"/>
      <c r="AA29" s="366"/>
      <c r="AB29" s="377" t="s">
        <v>370</v>
      </c>
      <c r="AC29" s="377" t="s">
        <v>371</v>
      </c>
      <c r="AD29" s="377" t="s">
        <v>372</v>
      </c>
      <c r="AE29" s="377" t="s">
        <v>373</v>
      </c>
      <c r="AF29" s="366"/>
      <c r="AG29" s="377" t="n">
        <v>1</v>
      </c>
      <c r="AH29" s="377" t="n">
        <v>2</v>
      </c>
      <c r="AI29" s="377" t="n">
        <v>3</v>
      </c>
      <c r="AJ29" s="377" t="n">
        <v>4</v>
      </c>
      <c r="AK29" s="366"/>
    </row>
    <row r="30" customFormat="false" ht="6.95" hidden="false" customHeight="true" outlineLevel="0" collapsed="false">
      <c r="A30" s="319"/>
      <c r="B30" s="378"/>
      <c r="C30" s="378"/>
      <c r="D30" s="379"/>
      <c r="E30" s="380"/>
      <c r="F30" s="380"/>
      <c r="G30" s="380"/>
      <c r="H30" s="380"/>
      <c r="I30" s="378"/>
      <c r="J30" s="378"/>
      <c r="K30" s="378"/>
      <c r="L30" s="378"/>
      <c r="M30" s="378"/>
      <c r="N30" s="379"/>
      <c r="O30" s="378"/>
      <c r="P30" s="381"/>
      <c r="Q30" s="382"/>
      <c r="R30" s="382"/>
      <c r="S30" s="382"/>
      <c r="T30" s="382"/>
      <c r="U30" s="382"/>
      <c r="V30" s="383"/>
      <c r="W30" s="381"/>
      <c r="X30" s="384"/>
      <c r="Y30" s="382"/>
      <c r="Z30" s="382"/>
      <c r="AA30" s="382"/>
      <c r="AB30" s="382"/>
      <c r="AC30" s="382"/>
      <c r="AD30" s="382"/>
      <c r="AE30" s="382"/>
      <c r="AF30" s="382"/>
      <c r="AG30" s="382"/>
      <c r="AH30" s="382"/>
      <c r="AI30" s="382"/>
      <c r="AJ30" s="382"/>
      <c r="AK30" s="382"/>
    </row>
    <row r="31" s="214" customFormat="true" ht="30" hidden="false" customHeight="true" outlineLevel="0" collapsed="false">
      <c r="A31" s="210"/>
      <c r="B31" s="385" t="n">
        <v>0</v>
      </c>
      <c r="C31" s="386" t="s">
        <v>534</v>
      </c>
      <c r="D31" s="349"/>
      <c r="E31" s="385" t="s">
        <v>346</v>
      </c>
      <c r="F31" s="387" t="s">
        <v>345</v>
      </c>
      <c r="G31" s="387" t="s">
        <v>344</v>
      </c>
      <c r="H31" s="388" t="s">
        <v>343</v>
      </c>
      <c r="I31" s="349"/>
      <c r="J31" s="389"/>
      <c r="K31" s="389"/>
      <c r="L31" s="389"/>
      <c r="M31" s="389"/>
      <c r="N31" s="349"/>
      <c r="O31" s="390"/>
      <c r="P31" s="365"/>
      <c r="Q31" s="366"/>
      <c r="R31" s="366"/>
      <c r="S31" s="366"/>
      <c r="T31" s="366"/>
      <c r="U31" s="366"/>
      <c r="V31" s="367"/>
      <c r="W31" s="391" t="str">
        <f aca="false">ADDRESS(ROW($E31),COLUMN($E31))&amp;":"&amp;ADDRESS(ROW($E31),COLUMN($E31)+MAX(COUNTIF(E31:H31,"&lt;&gt;")-1,0))</f>
        <v>$E$31:$H$31</v>
      </c>
      <c r="X31" s="369"/>
      <c r="Y31" s="366"/>
      <c r="Z31" s="366"/>
      <c r="AA31" s="366"/>
      <c r="AB31" s="222" t="str">
        <f aca="false">IF(OR(AB35&lt;&gt;"",AB52&lt;&gt;"",AB69&lt;&gt;"",,AB86&lt;&gt;"",AB103&lt;&gt;"",AB120&lt;&gt;""),INDEX($E:$H,ROW(AB31),MATCH(AG31,$E33:$H33,1)),"")</f>
        <v/>
      </c>
      <c r="AC31" s="222" t="str">
        <f aca="false">IF(OR(AC35&lt;&gt;"",AC52&lt;&gt;"",AC69&lt;&gt;"",,AC86&lt;&gt;"",AC103&lt;&gt;"",AC120&lt;&gt;""),INDEX($E:$H,ROW(AC31),MATCH(AH31,$E33:$H33,1)),"")</f>
        <v/>
      </c>
      <c r="AD31" s="222" t="str">
        <f aca="false">IF(OR(AD35&lt;&gt;"",AD52&lt;&gt;"",AD69&lt;&gt;"",,AD86&lt;&gt;"",AD103&lt;&gt;"",AD120&lt;&gt;""),INDEX($E:$H,ROW(AD31),MATCH(AI31,$E33:$H33,1)),"")</f>
        <v/>
      </c>
      <c r="AE31" s="222" t="str">
        <f aca="false">IF(OR(AE35&lt;&gt;"",AE52&lt;&gt;"",AE69&lt;&gt;"",,AE86&lt;&gt;"",AE103&lt;&gt;"",AE120&lt;&gt;""),INDEX($E:$H,ROW(AE31),MATCH(AJ31,$E33:$H33,1)),"")</f>
        <v/>
      </c>
      <c r="AF31" s="366"/>
      <c r="AG31" s="392" t="n">
        <f aca="false">AG35+AG52+AG69+AG86+AG103+AG120</f>
        <v>0</v>
      </c>
      <c r="AH31" s="392" t="n">
        <f aca="false">AH35+AH52+AH69+AH86+AH103+AH120</f>
        <v>0</v>
      </c>
      <c r="AI31" s="392" t="n">
        <f aca="false">AI35+AI52+AI69+AI86+AI103+AI120</f>
        <v>0</v>
      </c>
      <c r="AJ31" s="392" t="n">
        <f aca="false">AJ35+AJ52+AJ69+AJ86+AJ103+AJ120</f>
        <v>0</v>
      </c>
      <c r="AK31" s="366"/>
    </row>
    <row r="32" customFormat="false" ht="3.75" hidden="false" customHeight="true" outlineLevel="0" collapsed="false">
      <c r="A32" s="319"/>
      <c r="B32" s="380"/>
      <c r="C32" s="378"/>
      <c r="D32" s="379"/>
      <c r="E32" s="380"/>
      <c r="F32" s="380"/>
      <c r="G32" s="380"/>
      <c r="H32" s="380"/>
      <c r="I32" s="379"/>
      <c r="J32" s="378"/>
      <c r="K32" s="378"/>
      <c r="L32" s="378"/>
      <c r="M32" s="378"/>
      <c r="N32" s="379"/>
      <c r="O32" s="378"/>
      <c r="P32" s="381"/>
      <c r="Q32" s="382"/>
      <c r="R32" s="382"/>
      <c r="S32" s="382"/>
      <c r="T32" s="382"/>
      <c r="U32" s="382"/>
      <c r="V32" s="383"/>
      <c r="W32" s="378"/>
      <c r="X32" s="384"/>
      <c r="Y32" s="382"/>
      <c r="Z32" s="382"/>
      <c r="AA32" s="382"/>
      <c r="AB32" s="382"/>
      <c r="AC32" s="382"/>
      <c r="AD32" s="382"/>
      <c r="AE32" s="382"/>
      <c r="AF32" s="382"/>
      <c r="AG32" s="382"/>
      <c r="AH32" s="382"/>
      <c r="AI32" s="382"/>
      <c r="AJ32" s="382"/>
      <c r="AK32" s="382"/>
    </row>
    <row r="33" customFormat="false" ht="13.5" hidden="false" customHeight="false" outlineLevel="0" collapsed="false">
      <c r="A33" s="319"/>
      <c r="B33" s="380"/>
      <c r="C33" s="352" t="s">
        <v>347</v>
      </c>
      <c r="D33" s="379"/>
      <c r="E33" s="393" t="n">
        <v>0</v>
      </c>
      <c r="F33" s="394" t="n">
        <v>2</v>
      </c>
      <c r="G33" s="394" t="n">
        <v>5</v>
      </c>
      <c r="H33" s="395" t="n">
        <v>10</v>
      </c>
      <c r="I33" s="379"/>
      <c r="J33" s="378"/>
      <c r="K33" s="378"/>
      <c r="L33" s="378"/>
      <c r="M33" s="378"/>
      <c r="N33" s="379"/>
      <c r="O33" s="378"/>
      <c r="P33" s="381"/>
      <c r="Q33" s="382"/>
      <c r="R33" s="382"/>
      <c r="S33" s="382"/>
      <c r="T33" s="382"/>
      <c r="U33" s="382"/>
      <c r="V33" s="383"/>
      <c r="W33" s="378"/>
      <c r="X33" s="384"/>
      <c r="Y33" s="382"/>
      <c r="Z33" s="382"/>
      <c r="AA33" s="382"/>
      <c r="AB33" s="382"/>
      <c r="AC33" s="382"/>
      <c r="AD33" s="382"/>
      <c r="AE33" s="382"/>
      <c r="AF33" s="382"/>
      <c r="AG33" s="382"/>
      <c r="AH33" s="382"/>
      <c r="AI33" s="382"/>
      <c r="AJ33" s="382"/>
      <c r="AK33" s="382"/>
    </row>
    <row r="34" customFormat="false" ht="9.95" hidden="false" customHeight="true" outlineLevel="0" collapsed="false">
      <c r="A34" s="319"/>
      <c r="B34" s="380"/>
      <c r="C34" s="378"/>
      <c r="D34" s="379"/>
      <c r="E34" s="380"/>
      <c r="F34" s="380"/>
      <c r="G34" s="380"/>
      <c r="H34" s="380"/>
      <c r="I34" s="379"/>
      <c r="J34" s="378"/>
      <c r="K34" s="378"/>
      <c r="L34" s="378"/>
      <c r="M34" s="378"/>
      <c r="N34" s="379"/>
      <c r="O34" s="378"/>
      <c r="P34" s="381"/>
      <c r="Q34" s="382"/>
      <c r="R34" s="382"/>
      <c r="S34" s="382"/>
      <c r="T34" s="382"/>
      <c r="U34" s="382"/>
      <c r="V34" s="383"/>
      <c r="W34" s="378"/>
      <c r="X34" s="384"/>
      <c r="Y34" s="382"/>
      <c r="Z34" s="382"/>
      <c r="AA34" s="382"/>
      <c r="AB34" s="382"/>
      <c r="AC34" s="382"/>
      <c r="AD34" s="382"/>
      <c r="AE34" s="382"/>
      <c r="AF34" s="382"/>
      <c r="AG34" s="382"/>
      <c r="AH34" s="382"/>
      <c r="AI34" s="382"/>
      <c r="AJ34" s="382"/>
      <c r="AK34" s="382"/>
    </row>
    <row r="35" s="214" customFormat="true" ht="30" hidden="false" customHeight="true" outlineLevel="0" collapsed="false">
      <c r="A35" s="210"/>
      <c r="B35" s="385" t="n">
        <v>100</v>
      </c>
      <c r="C35" s="386" t="s">
        <v>14</v>
      </c>
      <c r="D35" s="349"/>
      <c r="E35" s="393" t="s">
        <v>123</v>
      </c>
      <c r="F35" s="394" t="s">
        <v>166</v>
      </c>
      <c r="G35" s="394" t="s">
        <v>376</v>
      </c>
      <c r="H35" s="395"/>
      <c r="I35" s="349"/>
      <c r="J35" s="393" t="n">
        <v>0</v>
      </c>
      <c r="K35" s="394" t="n">
        <v>10</v>
      </c>
      <c r="L35" s="394" t="n">
        <v>12</v>
      </c>
      <c r="M35" s="395"/>
      <c r="N35" s="349"/>
      <c r="O35" s="390"/>
      <c r="P35" s="365"/>
      <c r="Q35" s="366"/>
      <c r="R35" s="366"/>
      <c r="S35" s="366"/>
      <c r="T35" s="366"/>
      <c r="U35" s="366"/>
      <c r="V35" s="367"/>
      <c r="W35" s="391" t="str">
        <f aca="false">ADDRESS(ROW($E35),COLUMN($E35))&amp;":"&amp;ADDRESS(ROW($E35),COLUMN($E35)+MAX(COUNTIF(E35:H35,"&lt;&gt;")-1,0))</f>
        <v>$E$35:$G$35</v>
      </c>
      <c r="X35" s="369"/>
      <c r="Y35" s="366"/>
      <c r="Z35" s="366"/>
      <c r="AA35" s="366"/>
      <c r="AB35" s="222" t="str">
        <f aca="false">IF(AND(AB37&lt;&gt;"",COUNTIF(AB39:AB50,"&lt;&gt;")&gt;0),INDEX($E:$H,ROW(AB35),MATCH(AB37,$E37:$H37,1)),"")</f>
        <v/>
      </c>
      <c r="AC35" s="222" t="str">
        <f aca="false">IF(AND(AC37&lt;&gt;"",COUNTIF(AC39:AC50,"&lt;&gt;")&gt;0),INDEX($E:$H,ROW(AC35),MATCH(AC37,$E37:$H37,1)),"")</f>
        <v/>
      </c>
      <c r="AD35" s="222" t="str">
        <f aca="false">IF(AND(AD37&lt;&gt;"",COUNTIF(AD39:AD50,"&lt;&gt;")&gt;0),INDEX($E:$H,ROW(AD35),MATCH(AD37,$E37:$H37,1)),"")</f>
        <v/>
      </c>
      <c r="AE35" s="222" t="str">
        <f aca="false">IF(AND(AE37&lt;&gt;"",COUNTIF(AE39:AE50,"&lt;&gt;")&gt;0),INDEX($E:$H,ROW(AE35),MATCH(AE37,$E37:$H37,1)),"")</f>
        <v/>
      </c>
      <c r="AF35" s="366"/>
      <c r="AG35" s="392" t="n">
        <f aca="false">IF(AB35="",0,INDEX($J35:$M35,1,MATCH(AB35,$E35:$H35,FALSE())))</f>
        <v>0</v>
      </c>
      <c r="AH35" s="392" t="n">
        <f aca="false">IF(AC35="",0,INDEX($J35:$M35,1,MATCH(AC35,$E35:$H35,FALSE())))</f>
        <v>0</v>
      </c>
      <c r="AI35" s="392" t="n">
        <f aca="false">IF(AD35="",0,INDEX($J35:$M35,1,MATCH(AD35,$E35:$H35,FALSE())))</f>
        <v>0</v>
      </c>
      <c r="AJ35" s="392" t="n">
        <f aca="false">IF(AE35="",0,INDEX($J35:$M35,1,MATCH(AE35,$E35:$H35,FALSE())))</f>
        <v>0</v>
      </c>
      <c r="AK35" s="366"/>
    </row>
    <row r="36" customFormat="false" ht="3.75" hidden="false" customHeight="true" outlineLevel="0" collapsed="false">
      <c r="A36" s="319"/>
      <c r="B36" s="380"/>
      <c r="C36" s="378"/>
      <c r="D36" s="379"/>
      <c r="E36" s="380"/>
      <c r="F36" s="380"/>
      <c r="G36" s="380"/>
      <c r="H36" s="380"/>
      <c r="I36" s="379"/>
      <c r="J36" s="380"/>
      <c r="K36" s="380"/>
      <c r="L36" s="380"/>
      <c r="M36" s="380"/>
      <c r="N36" s="379"/>
      <c r="O36" s="378"/>
      <c r="P36" s="381"/>
      <c r="Q36" s="382"/>
      <c r="R36" s="382"/>
      <c r="S36" s="382"/>
      <c r="T36" s="382"/>
      <c r="U36" s="382"/>
      <c r="V36" s="383"/>
      <c r="W36" s="378"/>
      <c r="X36" s="384"/>
      <c r="Y36" s="382"/>
      <c r="Z36" s="382"/>
      <c r="AA36" s="382"/>
      <c r="AB36" s="382"/>
      <c r="AC36" s="382"/>
      <c r="AD36" s="382"/>
      <c r="AE36" s="382"/>
      <c r="AF36" s="382"/>
      <c r="AG36" s="455"/>
      <c r="AH36" s="382"/>
      <c r="AI36" s="382"/>
      <c r="AJ36" s="382"/>
      <c r="AK36" s="382"/>
    </row>
    <row r="37" customFormat="false" ht="15.75" hidden="false" customHeight="false" outlineLevel="0" collapsed="false">
      <c r="A37" s="319"/>
      <c r="B37" s="380"/>
      <c r="C37" s="352" t="s">
        <v>347</v>
      </c>
      <c r="D37" s="379"/>
      <c r="E37" s="393" t="n">
        <v>0</v>
      </c>
      <c r="F37" s="394" t="n">
        <v>10</v>
      </c>
      <c r="G37" s="394" t="n">
        <v>12</v>
      </c>
      <c r="H37" s="395"/>
      <c r="I37" s="379"/>
      <c r="J37" s="380"/>
      <c r="K37" s="380"/>
      <c r="L37" s="380"/>
      <c r="M37" s="380"/>
      <c r="N37" s="379"/>
      <c r="O37" s="378"/>
      <c r="P37" s="381"/>
      <c r="Q37" s="382"/>
      <c r="R37" s="382"/>
      <c r="S37" s="382"/>
      <c r="T37" s="382"/>
      <c r="U37" s="382"/>
      <c r="V37" s="383"/>
      <c r="W37" s="378"/>
      <c r="X37" s="384"/>
      <c r="Y37" s="382"/>
      <c r="Z37" s="382"/>
      <c r="AA37" s="382"/>
      <c r="AB37" s="392" t="n">
        <f aca="false">SUM(AG39:AG50)</f>
        <v>0</v>
      </c>
      <c r="AC37" s="392" t="n">
        <f aca="false">SUM(AH39:AH50)</f>
        <v>0</v>
      </c>
      <c r="AD37" s="392" t="n">
        <f aca="false">SUM(AI39:AI50)</f>
        <v>0</v>
      </c>
      <c r="AE37" s="392" t="n">
        <f aca="false">SUM(AJ39:AJ50)</f>
        <v>0</v>
      </c>
      <c r="AF37" s="382"/>
      <c r="AG37" s="382"/>
      <c r="AH37" s="382"/>
      <c r="AI37" s="382"/>
      <c r="AJ37" s="382"/>
      <c r="AK37" s="382"/>
    </row>
    <row r="38" customFormat="false" ht="6.95" hidden="false" customHeight="true" outlineLevel="0" collapsed="false">
      <c r="A38" s="319"/>
      <c r="B38" s="380"/>
      <c r="C38" s="378"/>
      <c r="D38" s="379"/>
      <c r="E38" s="380"/>
      <c r="F38" s="380"/>
      <c r="G38" s="380"/>
      <c r="H38" s="380"/>
      <c r="I38" s="379"/>
      <c r="J38" s="380"/>
      <c r="K38" s="380"/>
      <c r="L38" s="380"/>
      <c r="M38" s="380"/>
      <c r="N38" s="379"/>
      <c r="O38" s="378"/>
      <c r="P38" s="381"/>
      <c r="Q38" s="382"/>
      <c r="R38" s="382"/>
      <c r="S38" s="382"/>
      <c r="T38" s="382"/>
      <c r="U38" s="382"/>
      <c r="V38" s="383"/>
      <c r="W38" s="378"/>
      <c r="X38" s="384"/>
      <c r="Y38" s="382"/>
      <c r="Z38" s="382"/>
      <c r="AA38" s="382"/>
      <c r="AB38" s="382"/>
      <c r="AC38" s="382"/>
      <c r="AD38" s="382"/>
      <c r="AE38" s="382"/>
      <c r="AF38" s="382"/>
      <c r="AG38" s="382"/>
      <c r="AH38" s="382"/>
      <c r="AI38" s="382"/>
      <c r="AJ38" s="382"/>
      <c r="AK38" s="382"/>
    </row>
    <row r="39" customFormat="false" ht="60" hidden="false" customHeight="true" outlineLevel="0" collapsed="false">
      <c r="A39" s="319"/>
      <c r="B39" s="396" t="n">
        <f aca="false">B35+1</f>
        <v>101</v>
      </c>
      <c r="C39" s="397" t="s">
        <v>535</v>
      </c>
      <c r="D39" s="379"/>
      <c r="E39" s="399" t="s">
        <v>222</v>
      </c>
      <c r="F39" s="399" t="s">
        <v>139</v>
      </c>
      <c r="G39" s="399" t="s">
        <v>140</v>
      </c>
      <c r="H39" s="399"/>
      <c r="I39" s="379"/>
      <c r="J39" s="399" t="n">
        <v>3.5</v>
      </c>
      <c r="K39" s="399" t="n">
        <v>2.5</v>
      </c>
      <c r="L39" s="399" t="n">
        <v>0</v>
      </c>
      <c r="M39" s="399"/>
      <c r="N39" s="379"/>
      <c r="O39" s="397"/>
      <c r="P39" s="381"/>
      <c r="Q39" s="382"/>
      <c r="R39" s="382"/>
      <c r="S39" s="382"/>
      <c r="T39" s="382"/>
      <c r="U39" s="382"/>
      <c r="V39" s="383"/>
      <c r="W39" s="400" t="str">
        <f aca="false">ADDRESS(ROW($E39),COLUMN($E39))&amp;":"&amp;ADDRESS(ROW($E39),COLUMN($E39)+MAX(COUNTIF(E39:H39,"&lt;&gt;")-1,0))</f>
        <v>$E$39:$G$39</v>
      </c>
      <c r="X39" s="384"/>
      <c r="Y39" s="382"/>
      <c r="Z39" s="382"/>
      <c r="AA39" s="382"/>
      <c r="AB39" s="401"/>
      <c r="AC39" s="401"/>
      <c r="AD39" s="401"/>
      <c r="AE39" s="401"/>
      <c r="AF39" s="382"/>
      <c r="AG39" s="392" t="n">
        <f aca="false">IF(AB39="",0,INDEX('Admin valeur metier'!$J39:$M39,1,MATCH(AB39,'Admin valeur metier'!$E39:$H39,FALSE())))</f>
        <v>0</v>
      </c>
      <c r="AH39" s="392" t="n">
        <f aca="false">IF(AC39="",0,INDEX('Admin valeur metier'!$J39:$M39,1,MATCH(AC39,'Admin valeur metier'!$E39:$H39,FALSE())))</f>
        <v>0</v>
      </c>
      <c r="AI39" s="392" t="n">
        <f aca="false">IF(AD39="",0,INDEX('Admin valeur metier'!$J39:$M39,1,MATCH(AD39,'Admin valeur metier'!$E39:$H39,FALSE())))</f>
        <v>0</v>
      </c>
      <c r="AJ39" s="392" t="n">
        <f aca="false">IF(AE39="",0,INDEX('Admin valeur metier'!$J39:$M39,1,MATCH(AE39,'Admin valeur metier'!$E39:$H39,FALSE())))</f>
        <v>0</v>
      </c>
      <c r="AK39" s="382"/>
    </row>
    <row r="40" customFormat="false" ht="55.5" hidden="false" customHeight="true" outlineLevel="0" collapsed="false">
      <c r="A40" s="319"/>
      <c r="B40" s="396" t="n">
        <f aca="false">B39+1</f>
        <v>102</v>
      </c>
      <c r="C40" s="397" t="s">
        <v>536</v>
      </c>
      <c r="D40" s="379"/>
      <c r="E40" s="399" t="s">
        <v>222</v>
      </c>
      <c r="F40" s="399" t="s">
        <v>139</v>
      </c>
      <c r="G40" s="399" t="s">
        <v>140</v>
      </c>
      <c r="H40" s="399"/>
      <c r="I40" s="379"/>
      <c r="J40" s="399" t="n">
        <v>3</v>
      </c>
      <c r="K40" s="399" t="n">
        <v>2</v>
      </c>
      <c r="L40" s="399" t="n">
        <v>0.5</v>
      </c>
      <c r="M40" s="399"/>
      <c r="N40" s="379"/>
      <c r="O40" s="397"/>
      <c r="P40" s="381"/>
      <c r="Q40" s="382"/>
      <c r="R40" s="382"/>
      <c r="S40" s="382"/>
      <c r="T40" s="382"/>
      <c r="U40" s="382"/>
      <c r="V40" s="383"/>
      <c r="W40" s="400" t="str">
        <f aca="false">ADDRESS(ROW($E40),COLUMN($E40))&amp;":"&amp;ADDRESS(ROW($E40),COLUMN($E40)+MAX(COUNTIF(E40:H40,"&lt;&gt;")-1,0))</f>
        <v>$E$40:$G$40</v>
      </c>
      <c r="X40" s="384"/>
      <c r="Y40" s="382"/>
      <c r="Z40" s="382"/>
      <c r="AA40" s="382"/>
      <c r="AB40" s="401"/>
      <c r="AC40" s="401"/>
      <c r="AD40" s="401"/>
      <c r="AE40" s="401"/>
      <c r="AF40" s="382"/>
      <c r="AG40" s="392" t="n">
        <f aca="false">IF(AB40="",0,INDEX('Admin valeur metier'!$J40:$M40,1,MATCH(AB40,'Admin valeur metier'!$E40:$H40,FALSE())))</f>
        <v>0</v>
      </c>
      <c r="AH40" s="392" t="n">
        <f aca="false">IF(AC40="",0,INDEX('Admin valeur metier'!$J40:$M40,1,MATCH(AC40,'Admin valeur metier'!$E40:$H40,FALSE())))</f>
        <v>0</v>
      </c>
      <c r="AI40" s="392" t="n">
        <f aca="false">IF(AD40="",0,INDEX('Admin valeur metier'!$J40:$M40,1,MATCH(AD40,'Admin valeur metier'!$E40:$H40,FALSE())))</f>
        <v>0</v>
      </c>
      <c r="AJ40" s="392" t="n">
        <f aca="false">IF(AE40="",0,INDEX('Admin valeur metier'!$J40:$M40,1,MATCH(AE40,'Admin valeur metier'!$E40:$H40,FALSE())))</f>
        <v>0</v>
      </c>
      <c r="AK40" s="382"/>
    </row>
    <row r="41" customFormat="false" ht="96.75" hidden="false" customHeight="true" outlineLevel="0" collapsed="false">
      <c r="A41" s="319"/>
      <c r="B41" s="396" t="n">
        <f aca="false">B40+1</f>
        <v>103</v>
      </c>
      <c r="C41" s="397" t="s">
        <v>537</v>
      </c>
      <c r="D41" s="379"/>
      <c r="E41" s="399" t="s">
        <v>222</v>
      </c>
      <c r="F41" s="399" t="s">
        <v>139</v>
      </c>
      <c r="G41" s="399" t="s">
        <v>140</v>
      </c>
      <c r="H41" s="399"/>
      <c r="I41" s="379"/>
      <c r="J41" s="399" t="n">
        <v>0.25</v>
      </c>
      <c r="K41" s="399" t="n">
        <v>0.15</v>
      </c>
      <c r="L41" s="399" t="n">
        <v>0</v>
      </c>
      <c r="M41" s="399"/>
      <c r="N41" s="379"/>
      <c r="O41" s="397"/>
      <c r="P41" s="381"/>
      <c r="Q41" s="382"/>
      <c r="R41" s="382"/>
      <c r="S41" s="382"/>
      <c r="T41" s="382"/>
      <c r="U41" s="382"/>
      <c r="V41" s="383"/>
      <c r="W41" s="400" t="str">
        <f aca="false">ADDRESS(ROW($E41),COLUMN($E41))&amp;":"&amp;ADDRESS(ROW($E41),COLUMN($E41)+MAX(COUNTIF(E41:H41,"&lt;&gt;")-1,0))</f>
        <v>$E$41:$G$41</v>
      </c>
      <c r="X41" s="384"/>
      <c r="Y41" s="382"/>
      <c r="Z41" s="382"/>
      <c r="AA41" s="382"/>
      <c r="AB41" s="401"/>
      <c r="AC41" s="401"/>
      <c r="AD41" s="401"/>
      <c r="AE41" s="401"/>
      <c r="AF41" s="382"/>
      <c r="AG41" s="392" t="n">
        <f aca="false">IF(AB41="",0,INDEX('Admin valeur metier'!$J41:$M41,1,MATCH(AB41,'Admin valeur metier'!$E41:$H41,FALSE())))</f>
        <v>0</v>
      </c>
      <c r="AH41" s="392" t="n">
        <f aca="false">IF(AC41="",0,INDEX('Admin valeur metier'!$J41:$M41,1,MATCH(AC41,'Admin valeur metier'!$E41:$H41,FALSE())))</f>
        <v>0</v>
      </c>
      <c r="AI41" s="392" t="n">
        <f aca="false">IF(AD41="",0,INDEX('Admin valeur metier'!$J41:$M41,1,MATCH(AD41,'Admin valeur metier'!$E41:$H41,FALSE())))</f>
        <v>0</v>
      </c>
      <c r="AJ41" s="392" t="n">
        <f aca="false">IF(AE41="",0,INDEX('Admin valeur metier'!$J41:$M41,1,MATCH(AE41,'Admin valeur metier'!$E41:$H41,FALSE())))</f>
        <v>0</v>
      </c>
      <c r="AK41" s="382"/>
    </row>
    <row r="42" customFormat="false" ht="41.25" hidden="false" customHeight="true" outlineLevel="0" collapsed="false">
      <c r="A42" s="319"/>
      <c r="B42" s="396" t="n">
        <f aca="false">B41+1</f>
        <v>104</v>
      </c>
      <c r="C42" s="397" t="s">
        <v>538</v>
      </c>
      <c r="D42" s="379"/>
      <c r="E42" s="399" t="s">
        <v>139</v>
      </c>
      <c r="F42" s="399" t="s">
        <v>140</v>
      </c>
      <c r="G42" s="399" t="s">
        <v>124</v>
      </c>
      <c r="H42" s="399"/>
      <c r="I42" s="379"/>
      <c r="J42" s="399" t="n">
        <v>0.25</v>
      </c>
      <c r="K42" s="399" t="n">
        <v>0</v>
      </c>
      <c r="L42" s="399" t="n">
        <v>0</v>
      </c>
      <c r="M42" s="399"/>
      <c r="N42" s="379"/>
      <c r="O42" s="397"/>
      <c r="P42" s="381"/>
      <c r="Q42" s="382"/>
      <c r="R42" s="382"/>
      <c r="S42" s="382"/>
      <c r="T42" s="382"/>
      <c r="U42" s="382"/>
      <c r="V42" s="383"/>
      <c r="W42" s="400" t="str">
        <f aca="false">ADDRESS(ROW($E42),COLUMN($E42))&amp;":"&amp;ADDRESS(ROW($E42),COLUMN($E42)+MAX(COUNTIF(E42:H42,"&lt;&gt;")-1,0))</f>
        <v>$E$42:$G$42</v>
      </c>
      <c r="X42" s="384"/>
      <c r="Y42" s="382"/>
      <c r="Z42" s="382"/>
      <c r="AA42" s="382"/>
      <c r="AB42" s="401"/>
      <c r="AC42" s="401"/>
      <c r="AD42" s="401"/>
      <c r="AE42" s="401"/>
      <c r="AF42" s="382"/>
      <c r="AG42" s="392" t="n">
        <f aca="false">IF(AB42="",0,INDEX($J42:$M42,1,MATCH(AB42,$E42:$H42,FALSE())))</f>
        <v>0</v>
      </c>
      <c r="AH42" s="392" t="n">
        <f aca="false">IF(AC42="",0,INDEX($J42:$M42,1,MATCH(AC42,$E42:$H42,FALSE())))</f>
        <v>0</v>
      </c>
      <c r="AI42" s="392" t="n">
        <f aca="false">IF(AD42="",0,INDEX($J42:$M42,1,MATCH(AD42,$E42:$H42,FALSE())))</f>
        <v>0</v>
      </c>
      <c r="AJ42" s="392" t="n">
        <f aca="false">IF(AE42="",0,INDEX($J42:$M42,1,MATCH(AE42,$E42:$H42,FALSE())))</f>
        <v>0</v>
      </c>
      <c r="AK42" s="382"/>
    </row>
    <row r="43" customFormat="false" ht="30" hidden="false" customHeight="true" outlineLevel="0" collapsed="false">
      <c r="A43" s="319"/>
      <c r="B43" s="396" t="n">
        <f aca="false">B42+1</f>
        <v>105</v>
      </c>
      <c r="C43" s="397"/>
      <c r="D43" s="379"/>
      <c r="E43" s="399"/>
      <c r="F43" s="399"/>
      <c r="G43" s="399"/>
      <c r="H43" s="399"/>
      <c r="I43" s="379"/>
      <c r="J43" s="399"/>
      <c r="K43" s="399"/>
      <c r="L43" s="399"/>
      <c r="M43" s="399"/>
      <c r="N43" s="379"/>
      <c r="O43" s="397"/>
      <c r="P43" s="381"/>
      <c r="Q43" s="382"/>
      <c r="R43" s="382"/>
      <c r="S43" s="382"/>
      <c r="T43" s="382"/>
      <c r="U43" s="382"/>
      <c r="V43" s="383"/>
      <c r="W43" s="400" t="str">
        <f aca="false">ADDRESS(ROW($E43),COLUMN($E43))&amp;":"&amp;ADDRESS(ROW($E43),COLUMN($E43)+MAX(COUNTIF(E43:H43,"&lt;&gt;")-1,0))</f>
        <v>$E$43:$E$43</v>
      </c>
      <c r="X43" s="384"/>
      <c r="Y43" s="382"/>
      <c r="Z43" s="382"/>
      <c r="AA43" s="382"/>
      <c r="AB43" s="401"/>
      <c r="AC43" s="401"/>
      <c r="AD43" s="401"/>
      <c r="AE43" s="401"/>
      <c r="AF43" s="382"/>
      <c r="AG43" s="392" t="n">
        <f aca="false">IF(AB43="",0,INDEX($J43:$M43,1,MATCH(AB43,$E43:$H43,FALSE())))</f>
        <v>0</v>
      </c>
      <c r="AH43" s="392" t="n">
        <f aca="false">IF(AC43="",0,INDEX($J43:$M43,1,MATCH(AC43,$E43:$H43,FALSE())))</f>
        <v>0</v>
      </c>
      <c r="AI43" s="392" t="n">
        <f aca="false">IF(AD43="",0,INDEX($J43:$M43,1,MATCH(AD43,$E43:$H43,FALSE())))</f>
        <v>0</v>
      </c>
      <c r="AJ43" s="392" t="n">
        <f aca="false">IF(AE43="",0,INDEX($J43:$M43,1,MATCH(AE43,$E43:$H43,FALSE())))</f>
        <v>0</v>
      </c>
      <c r="AK43" s="382"/>
    </row>
    <row r="44" customFormat="false" ht="30" hidden="true" customHeight="true" outlineLevel="1" collapsed="false">
      <c r="A44" s="319"/>
      <c r="B44" s="396" t="n">
        <f aca="false">B43+1</f>
        <v>106</v>
      </c>
      <c r="C44" s="397"/>
      <c r="D44" s="379"/>
      <c r="E44" s="399"/>
      <c r="F44" s="399"/>
      <c r="G44" s="399"/>
      <c r="H44" s="399"/>
      <c r="I44" s="379"/>
      <c r="J44" s="399"/>
      <c r="K44" s="399"/>
      <c r="L44" s="399"/>
      <c r="M44" s="399"/>
      <c r="N44" s="379"/>
      <c r="O44" s="397"/>
      <c r="P44" s="381"/>
      <c r="Q44" s="382"/>
      <c r="R44" s="382"/>
      <c r="S44" s="382"/>
      <c r="T44" s="382"/>
      <c r="U44" s="382"/>
      <c r="V44" s="383"/>
      <c r="W44" s="400" t="str">
        <f aca="false">ADDRESS(ROW($E44),COLUMN($E44))&amp;":"&amp;ADDRESS(ROW($E44),COLUMN($E44)+MAX(COUNTIF(E44:H44,"&lt;&gt;")-1,0))</f>
        <v>$E$44:$E$44</v>
      </c>
      <c r="X44" s="384"/>
      <c r="Y44" s="382"/>
      <c r="Z44" s="382"/>
      <c r="AA44" s="382"/>
      <c r="AB44" s="401"/>
      <c r="AC44" s="401"/>
      <c r="AD44" s="401"/>
      <c r="AE44" s="401"/>
      <c r="AF44" s="382"/>
      <c r="AG44" s="392" t="n">
        <f aca="false">IF(AB44="",0,INDEX($J44:$M44,1,MATCH(AB44,$E44:$H44,FALSE())))</f>
        <v>0</v>
      </c>
      <c r="AH44" s="392" t="n">
        <f aca="false">IF(AC44="",0,INDEX($J44:$M44,1,MATCH(AC44,$E44:$H44,FALSE())))</f>
        <v>0</v>
      </c>
      <c r="AI44" s="392" t="n">
        <f aca="false">IF(AD44="",0,INDEX($J44:$M44,1,MATCH(AD44,$E44:$H44,FALSE())))</f>
        <v>0</v>
      </c>
      <c r="AJ44" s="392" t="n">
        <f aca="false">IF(AE44="",0,INDEX($J44:$M44,1,MATCH(AE44,$E44:$H44,FALSE())))</f>
        <v>0</v>
      </c>
      <c r="AK44" s="382"/>
    </row>
    <row r="45" customFormat="false" ht="30" hidden="true" customHeight="true" outlineLevel="1" collapsed="false">
      <c r="A45" s="319"/>
      <c r="B45" s="396" t="n">
        <f aca="false">B44+1</f>
        <v>107</v>
      </c>
      <c r="C45" s="397"/>
      <c r="D45" s="379"/>
      <c r="E45" s="399"/>
      <c r="F45" s="399"/>
      <c r="G45" s="399"/>
      <c r="H45" s="399"/>
      <c r="I45" s="379"/>
      <c r="J45" s="399"/>
      <c r="K45" s="399"/>
      <c r="L45" s="399"/>
      <c r="M45" s="399"/>
      <c r="N45" s="379"/>
      <c r="O45" s="397"/>
      <c r="P45" s="381"/>
      <c r="Q45" s="382"/>
      <c r="R45" s="382"/>
      <c r="S45" s="382"/>
      <c r="T45" s="382"/>
      <c r="U45" s="382"/>
      <c r="V45" s="383"/>
      <c r="W45" s="400" t="str">
        <f aca="false">ADDRESS(ROW($E45),COLUMN($E45))&amp;":"&amp;ADDRESS(ROW($E45),COLUMN($E45)+MAX(COUNTIF(E45:H45,"&lt;&gt;")-1,0))</f>
        <v>$E$45:$E$45</v>
      </c>
      <c r="X45" s="384"/>
      <c r="Y45" s="382"/>
      <c r="Z45" s="382"/>
      <c r="AA45" s="382"/>
      <c r="AB45" s="401"/>
      <c r="AC45" s="401"/>
      <c r="AD45" s="401"/>
      <c r="AE45" s="401"/>
      <c r="AF45" s="382"/>
      <c r="AG45" s="392" t="n">
        <f aca="false">IF(AB45="",0,INDEX($J45:$M45,1,MATCH(AB45,$E45:$H45,FALSE())))</f>
        <v>0</v>
      </c>
      <c r="AH45" s="392" t="n">
        <f aca="false">IF(AC45="",0,INDEX($J45:$M45,1,MATCH(AC45,$E45:$H45,FALSE())))</f>
        <v>0</v>
      </c>
      <c r="AI45" s="392" t="n">
        <f aca="false">IF(AD45="",0,INDEX($J45:$M45,1,MATCH(AD45,$E45:$H45,FALSE())))</f>
        <v>0</v>
      </c>
      <c r="AJ45" s="392" t="n">
        <f aca="false">IF(AE45="",0,INDEX($J45:$M45,1,MATCH(AE45,$E45:$H45,FALSE())))</f>
        <v>0</v>
      </c>
      <c r="AK45" s="382"/>
    </row>
    <row r="46" customFormat="false" ht="30" hidden="true" customHeight="true" outlineLevel="1" collapsed="false">
      <c r="A46" s="319"/>
      <c r="B46" s="396" t="n">
        <f aca="false">B45+1</f>
        <v>108</v>
      </c>
      <c r="C46" s="432"/>
      <c r="D46" s="379"/>
      <c r="E46" s="399"/>
      <c r="F46" s="399"/>
      <c r="G46" s="399"/>
      <c r="H46" s="399"/>
      <c r="I46" s="379"/>
      <c r="J46" s="399"/>
      <c r="K46" s="399"/>
      <c r="L46" s="399"/>
      <c r="M46" s="399"/>
      <c r="N46" s="379"/>
      <c r="O46" s="397"/>
      <c r="P46" s="381"/>
      <c r="Q46" s="382"/>
      <c r="R46" s="382"/>
      <c r="S46" s="382"/>
      <c r="T46" s="382"/>
      <c r="U46" s="382"/>
      <c r="V46" s="383"/>
      <c r="W46" s="400" t="str">
        <f aca="false">ADDRESS(ROW($E46),COLUMN($E46))&amp;":"&amp;ADDRESS(ROW($E46),COLUMN($E46)+MAX(COUNTIF(E46:H46,"&lt;&gt;")-1,0))</f>
        <v>$E$46:$E$46</v>
      </c>
      <c r="X46" s="384"/>
      <c r="Y46" s="382"/>
      <c r="Z46" s="382"/>
      <c r="AA46" s="382"/>
      <c r="AB46" s="401"/>
      <c r="AC46" s="401"/>
      <c r="AD46" s="401"/>
      <c r="AE46" s="401"/>
      <c r="AF46" s="382"/>
      <c r="AG46" s="392" t="n">
        <f aca="false">IF(AB46="",0,INDEX($J46:$M46,1,MATCH(AB46,$E46:$H46,FALSE())))</f>
        <v>0</v>
      </c>
      <c r="AH46" s="392" t="n">
        <f aca="false">IF(AC46="",0,INDEX($J46:$M46,1,MATCH(AC46,$E46:$H46,FALSE())))</f>
        <v>0</v>
      </c>
      <c r="AI46" s="392" t="n">
        <f aca="false">IF(AD46="",0,INDEX($J46:$M46,1,MATCH(AD46,$E46:$H46,FALSE())))</f>
        <v>0</v>
      </c>
      <c r="AJ46" s="392" t="n">
        <f aca="false">IF(AE46="",0,INDEX($J46:$M46,1,MATCH(AE46,$E46:$H46,FALSE())))</f>
        <v>0</v>
      </c>
      <c r="AK46" s="382"/>
    </row>
    <row r="47" customFormat="false" ht="30" hidden="true" customHeight="true" outlineLevel="1" collapsed="false">
      <c r="A47" s="319"/>
      <c r="B47" s="396" t="n">
        <f aca="false">B46+1</f>
        <v>109</v>
      </c>
      <c r="C47" s="397"/>
      <c r="D47" s="379"/>
      <c r="E47" s="399"/>
      <c r="F47" s="399"/>
      <c r="G47" s="399"/>
      <c r="H47" s="399"/>
      <c r="I47" s="379"/>
      <c r="J47" s="399"/>
      <c r="K47" s="399"/>
      <c r="L47" s="399"/>
      <c r="M47" s="399"/>
      <c r="N47" s="379"/>
      <c r="O47" s="397"/>
      <c r="P47" s="381"/>
      <c r="Q47" s="382"/>
      <c r="R47" s="382"/>
      <c r="S47" s="382"/>
      <c r="T47" s="382"/>
      <c r="U47" s="382"/>
      <c r="V47" s="383"/>
      <c r="W47" s="400" t="str">
        <f aca="false">ADDRESS(ROW($E47),COLUMN($E47))&amp;":"&amp;ADDRESS(ROW($E47),COLUMN($E47)+MAX(COUNTIF(E47:H47,"&lt;&gt;")-1,0))</f>
        <v>$E$47:$E$47</v>
      </c>
      <c r="X47" s="384"/>
      <c r="Y47" s="382"/>
      <c r="Z47" s="382"/>
      <c r="AA47" s="382"/>
      <c r="AB47" s="401"/>
      <c r="AC47" s="401"/>
      <c r="AD47" s="401"/>
      <c r="AE47" s="401"/>
      <c r="AF47" s="382"/>
      <c r="AG47" s="392" t="n">
        <f aca="false">IF(AB47="",0,INDEX($J47:$M47,1,MATCH(AB47,$E47:$H47,FALSE())))</f>
        <v>0</v>
      </c>
      <c r="AH47" s="392" t="n">
        <f aca="false">IF(AC47="",0,INDEX($J47:$M47,1,MATCH(AC47,$E47:$H47,FALSE())))</f>
        <v>0</v>
      </c>
      <c r="AI47" s="392" t="n">
        <f aca="false">IF(AD47="",0,INDEX($J47:$M47,1,MATCH(AD47,$E47:$H47,FALSE())))</f>
        <v>0</v>
      </c>
      <c r="AJ47" s="392" t="n">
        <f aca="false">IF(AE47="",0,INDEX($J47:$M47,1,MATCH(AE47,$E47:$H47,FALSE())))</f>
        <v>0</v>
      </c>
      <c r="AK47" s="382"/>
    </row>
    <row r="48" customFormat="false" ht="30" hidden="true" customHeight="true" outlineLevel="1" collapsed="false">
      <c r="A48" s="319"/>
      <c r="B48" s="396" t="n">
        <f aca="false">B47+1</f>
        <v>110</v>
      </c>
      <c r="C48" s="397"/>
      <c r="D48" s="379"/>
      <c r="E48" s="399"/>
      <c r="F48" s="399"/>
      <c r="G48" s="399"/>
      <c r="H48" s="399"/>
      <c r="I48" s="379"/>
      <c r="J48" s="399"/>
      <c r="K48" s="399"/>
      <c r="L48" s="399"/>
      <c r="M48" s="399"/>
      <c r="N48" s="379"/>
      <c r="O48" s="397"/>
      <c r="P48" s="381"/>
      <c r="Q48" s="382"/>
      <c r="R48" s="382"/>
      <c r="S48" s="382"/>
      <c r="T48" s="382"/>
      <c r="U48" s="382"/>
      <c r="V48" s="383"/>
      <c r="W48" s="400" t="str">
        <f aca="false">ADDRESS(ROW($E48),COLUMN($E48))&amp;":"&amp;ADDRESS(ROW($E48),COLUMN($E48)+MAX(COUNTIF(E48:H48,"&lt;&gt;")-1,0))</f>
        <v>$E$48:$E$48</v>
      </c>
      <c r="X48" s="384"/>
      <c r="Y48" s="382"/>
      <c r="Z48" s="382"/>
      <c r="AA48" s="382"/>
      <c r="AB48" s="401"/>
      <c r="AC48" s="401"/>
      <c r="AD48" s="401"/>
      <c r="AE48" s="401"/>
      <c r="AF48" s="382"/>
      <c r="AG48" s="392" t="n">
        <f aca="false">IF(AB48="",0,INDEX($J48:$M48,1,MATCH(AB48,$E48:$H48,FALSE())))</f>
        <v>0</v>
      </c>
      <c r="AH48" s="392" t="n">
        <f aca="false">IF(AC48="",0,INDEX($J48:$M48,1,MATCH(AC48,$E48:$H48,FALSE())))</f>
        <v>0</v>
      </c>
      <c r="AI48" s="392" t="n">
        <f aca="false">IF(AD48="",0,INDEX($J48:$M48,1,MATCH(AD48,$E48:$H48,FALSE())))</f>
        <v>0</v>
      </c>
      <c r="AJ48" s="392" t="n">
        <f aca="false">IF(AE48="",0,INDEX($J48:$M48,1,MATCH(AE48,$E48:$H48,FALSE())))</f>
        <v>0</v>
      </c>
      <c r="AK48" s="382"/>
    </row>
    <row r="49" customFormat="false" ht="30" hidden="true" customHeight="true" outlineLevel="1" collapsed="false">
      <c r="A49" s="319"/>
      <c r="B49" s="396" t="n">
        <f aca="false">B48+1</f>
        <v>111</v>
      </c>
      <c r="C49" s="397"/>
      <c r="D49" s="379"/>
      <c r="E49" s="399"/>
      <c r="F49" s="399"/>
      <c r="G49" s="399"/>
      <c r="H49" s="399"/>
      <c r="I49" s="379"/>
      <c r="J49" s="399"/>
      <c r="K49" s="399"/>
      <c r="L49" s="399"/>
      <c r="M49" s="399"/>
      <c r="N49" s="379"/>
      <c r="O49" s="411"/>
      <c r="P49" s="381"/>
      <c r="Q49" s="382"/>
      <c r="R49" s="382"/>
      <c r="S49" s="382"/>
      <c r="T49" s="382"/>
      <c r="U49" s="382"/>
      <c r="V49" s="383"/>
      <c r="W49" s="400" t="str">
        <f aca="false">ADDRESS(ROW($E49),COLUMN($E49))&amp;":"&amp;ADDRESS(ROW($E49),COLUMN($E49)+MAX(COUNTIF(E49:H49,"&lt;&gt;")-1,0))</f>
        <v>$E$49:$E$49</v>
      </c>
      <c r="X49" s="384"/>
      <c r="Y49" s="382"/>
      <c r="Z49" s="382"/>
      <c r="AA49" s="382"/>
      <c r="AB49" s="401"/>
      <c r="AC49" s="401"/>
      <c r="AD49" s="401"/>
      <c r="AE49" s="401"/>
      <c r="AF49" s="382"/>
      <c r="AG49" s="392" t="n">
        <f aca="false">IF(AB49="",0,INDEX($J49:$M49,1,MATCH(AB49,$E49:$H49,FALSE())))</f>
        <v>0</v>
      </c>
      <c r="AH49" s="392" t="n">
        <f aca="false">IF(AC49="",0,INDEX($J49:$M49,1,MATCH(AC49,$E49:$H49,FALSE())))</f>
        <v>0</v>
      </c>
      <c r="AI49" s="392" t="n">
        <f aca="false">IF(AD49="",0,INDEX($J49:$M49,1,MATCH(AD49,$E49:$H49,FALSE())))</f>
        <v>0</v>
      </c>
      <c r="AJ49" s="392" t="n">
        <f aca="false">IF(AE49="",0,INDEX($J49:$M49,1,MATCH(AE49,$E49:$H49,FALSE())))</f>
        <v>0</v>
      </c>
      <c r="AK49" s="382"/>
    </row>
    <row r="50" customFormat="false" ht="30" hidden="true" customHeight="true" outlineLevel="1" collapsed="false">
      <c r="A50" s="319"/>
      <c r="B50" s="396" t="n">
        <f aca="false">B49+1</f>
        <v>112</v>
      </c>
      <c r="C50" s="397"/>
      <c r="D50" s="379"/>
      <c r="E50" s="399"/>
      <c r="F50" s="399"/>
      <c r="G50" s="399"/>
      <c r="H50" s="399"/>
      <c r="I50" s="379"/>
      <c r="J50" s="399"/>
      <c r="K50" s="399"/>
      <c r="L50" s="399"/>
      <c r="M50" s="399"/>
      <c r="N50" s="379"/>
      <c r="O50" s="411"/>
      <c r="P50" s="381"/>
      <c r="Q50" s="382"/>
      <c r="R50" s="382"/>
      <c r="S50" s="382"/>
      <c r="T50" s="382"/>
      <c r="U50" s="382"/>
      <c r="V50" s="383"/>
      <c r="W50" s="402" t="str">
        <f aca="false">ADDRESS(ROW($E50),COLUMN($E50))&amp;":"&amp;ADDRESS(ROW($E50),COLUMN($E50)+MAX(COUNTIF(E50:H50,"&lt;&gt;")-1,0))</f>
        <v>$E$50:$E$50</v>
      </c>
      <c r="X50" s="384"/>
      <c r="Y50" s="382"/>
      <c r="Z50" s="382"/>
      <c r="AA50" s="382"/>
      <c r="AB50" s="401"/>
      <c r="AC50" s="401"/>
      <c r="AD50" s="401"/>
      <c r="AE50" s="401"/>
      <c r="AF50" s="382"/>
      <c r="AG50" s="392" t="n">
        <f aca="false">IF(AB50="",0,INDEX($J50:$M50,1,MATCH(AB50,$E50:$H50,FALSE())))</f>
        <v>0</v>
      </c>
      <c r="AH50" s="392" t="n">
        <f aca="false">IF(AC50="",0,INDEX($J50:$M50,1,MATCH(AC50,$E50:$H50,FALSE())))</f>
        <v>0</v>
      </c>
      <c r="AI50" s="392" t="n">
        <f aca="false">IF(AD50="",0,INDEX($J50:$M50,1,MATCH(AD50,$E50:$H50,FALSE())))</f>
        <v>0</v>
      </c>
      <c r="AJ50" s="392" t="n">
        <f aca="false">IF(AE50="",0,INDEX($J50:$M50,1,MATCH(AE50,$E50:$H50,FALSE())))</f>
        <v>0</v>
      </c>
      <c r="AK50" s="382"/>
    </row>
    <row r="51" customFormat="false" ht="9.95" hidden="false" customHeight="true" outlineLevel="0" collapsed="false">
      <c r="A51" s="319"/>
      <c r="B51" s="403"/>
      <c r="C51" s="379"/>
      <c r="D51" s="379"/>
      <c r="E51" s="403"/>
      <c r="F51" s="403"/>
      <c r="G51" s="403"/>
      <c r="H51" s="403"/>
      <c r="I51" s="379"/>
      <c r="J51" s="403"/>
      <c r="K51" s="403"/>
      <c r="L51" s="403"/>
      <c r="M51" s="403"/>
      <c r="N51" s="379"/>
      <c r="O51" s="379"/>
      <c r="P51" s="381"/>
      <c r="Q51" s="382"/>
      <c r="R51" s="382"/>
      <c r="S51" s="382"/>
      <c r="T51" s="382"/>
      <c r="U51" s="382"/>
      <c r="V51" s="383"/>
      <c r="W51" s="378"/>
      <c r="X51" s="384"/>
      <c r="Y51" s="382"/>
      <c r="Z51" s="382"/>
      <c r="AA51" s="382"/>
      <c r="AB51" s="382"/>
      <c r="AC51" s="382"/>
      <c r="AD51" s="382"/>
      <c r="AE51" s="382"/>
      <c r="AF51" s="382"/>
      <c r="AG51" s="382"/>
      <c r="AH51" s="382"/>
      <c r="AI51" s="382"/>
      <c r="AJ51" s="382"/>
      <c r="AK51" s="382"/>
    </row>
    <row r="52" s="214" customFormat="true" ht="30" hidden="false" customHeight="true" outlineLevel="0" collapsed="false">
      <c r="A52" s="210"/>
      <c r="B52" s="385" t="n">
        <v>200</v>
      </c>
      <c r="C52" s="386" t="s">
        <v>16</v>
      </c>
      <c r="D52" s="349"/>
      <c r="E52" s="393" t="s">
        <v>123</v>
      </c>
      <c r="F52" s="394" t="s">
        <v>166</v>
      </c>
      <c r="G52" s="394" t="s">
        <v>376</v>
      </c>
      <c r="H52" s="395"/>
      <c r="I52" s="456"/>
      <c r="J52" s="393" t="n">
        <v>0</v>
      </c>
      <c r="K52" s="394" t="n">
        <v>11</v>
      </c>
      <c r="L52" s="394" t="n">
        <v>14</v>
      </c>
      <c r="M52" s="395"/>
      <c r="N52" s="349"/>
      <c r="O52" s="390"/>
      <c r="P52" s="365"/>
      <c r="Q52" s="381"/>
      <c r="R52" s="366"/>
      <c r="S52" s="366"/>
      <c r="T52" s="366"/>
      <c r="U52" s="366"/>
      <c r="V52" s="367"/>
      <c r="W52" s="391" t="str">
        <f aca="false">ADDRESS(ROW($E52),COLUMN($E52))&amp;":"&amp;ADDRESS(ROW($E52),COLUMN($E52)+MAX(COUNTIF(E52:H52,"&lt;&gt;")-1,0))</f>
        <v>$E$52:$G$52</v>
      </c>
      <c r="X52" s="369"/>
      <c r="Y52" s="366"/>
      <c r="Z52" s="366"/>
      <c r="AA52" s="366"/>
      <c r="AB52" s="222" t="str">
        <f aca="false">IF(AND(AB54&lt;&gt;"",COUNTIF(AB56:AB67,"&lt;&gt;")&gt;0),INDEX($E:$H,ROW(AB52),MATCH(AB54,$E54:$H54,1)),"")</f>
        <v/>
      </c>
      <c r="AC52" s="222" t="str">
        <f aca="false">IF(AND(AC54&lt;&gt;"",COUNTIF(AC56:AC67,"&lt;&gt;")&gt;0),INDEX($E:$H,ROW(AC52),MATCH(AC54,$E54:$H54,1)),"")</f>
        <v/>
      </c>
      <c r="AD52" s="222" t="str">
        <f aca="false">IF(AND(AD54&lt;&gt;"",COUNTIF(AD56:AD67,"&lt;&gt;")&gt;0),INDEX($E:$H,ROW(AD52),MATCH(AD54,$E54:$H54,1)),"")</f>
        <v/>
      </c>
      <c r="AE52" s="222" t="str">
        <f aca="false">IF(AND(AE54&lt;&gt;"",COUNTIF(AE56:AE67,"&lt;&gt;")&gt;0),INDEX($E:$H,ROW(AE52),MATCH(AE54,$E54:$H54,1)),"")</f>
        <v/>
      </c>
      <c r="AF52" s="366"/>
      <c r="AG52" s="392" t="n">
        <f aca="false">IF(AB52="",0,INDEX($J52:$M52,1,MATCH(AB52,$E52:$H52,FALSE())))</f>
        <v>0</v>
      </c>
      <c r="AH52" s="392" t="n">
        <f aca="false">IF(AC52="",0,INDEX($J52:$M52,1,MATCH(AC52,$E52:$H52,FALSE())))</f>
        <v>0</v>
      </c>
      <c r="AI52" s="392" t="n">
        <f aca="false">IF(AD52="",0,INDEX($J52:$M52,1,MATCH(AD52,$E52:$H52,FALSE())))</f>
        <v>0</v>
      </c>
      <c r="AJ52" s="392" t="n">
        <f aca="false">IF(AE52="",0,INDEX($J52:$M52,1,MATCH(AE52,$E52:$H52,FALSE())))</f>
        <v>0</v>
      </c>
      <c r="AK52" s="366"/>
    </row>
    <row r="53" customFormat="false" ht="3.75" hidden="false" customHeight="true" outlineLevel="0" collapsed="false">
      <c r="A53" s="319"/>
      <c r="B53" s="403"/>
      <c r="C53" s="379"/>
      <c r="D53" s="379"/>
      <c r="E53" s="403"/>
      <c r="F53" s="403"/>
      <c r="G53" s="403"/>
      <c r="H53" s="403"/>
      <c r="I53" s="403"/>
      <c r="J53" s="403"/>
      <c r="K53" s="403"/>
      <c r="L53" s="403"/>
      <c r="M53" s="403"/>
      <c r="N53" s="379"/>
      <c r="O53" s="379"/>
      <c r="P53" s="381"/>
      <c r="Q53" s="382"/>
      <c r="R53" s="382"/>
      <c r="S53" s="382"/>
      <c r="T53" s="382"/>
      <c r="U53" s="382"/>
      <c r="V53" s="383"/>
      <c r="W53" s="378"/>
      <c r="X53" s="384"/>
      <c r="Y53" s="382"/>
      <c r="Z53" s="382"/>
      <c r="AA53" s="382"/>
      <c r="AB53" s="382"/>
      <c r="AC53" s="382"/>
      <c r="AD53" s="382"/>
      <c r="AE53" s="382"/>
      <c r="AF53" s="382"/>
      <c r="AG53" s="382"/>
      <c r="AH53" s="382"/>
      <c r="AI53" s="382"/>
      <c r="AJ53" s="382"/>
      <c r="AK53" s="382"/>
    </row>
    <row r="54" customFormat="false" ht="15.75" hidden="false" customHeight="false" outlineLevel="0" collapsed="false">
      <c r="A54" s="319"/>
      <c r="B54" s="403"/>
      <c r="C54" s="352" t="s">
        <v>347</v>
      </c>
      <c r="D54" s="379"/>
      <c r="E54" s="393" t="n">
        <v>0</v>
      </c>
      <c r="F54" s="394" t="n">
        <v>11</v>
      </c>
      <c r="G54" s="394" t="n">
        <v>14</v>
      </c>
      <c r="H54" s="395"/>
      <c r="I54" s="405"/>
      <c r="J54" s="403"/>
      <c r="K54" s="403"/>
      <c r="L54" s="403"/>
      <c r="M54" s="403"/>
      <c r="N54" s="379"/>
      <c r="O54" s="379"/>
      <c r="P54" s="381"/>
      <c r="Q54" s="382"/>
      <c r="R54" s="382"/>
      <c r="S54" s="382"/>
      <c r="T54" s="382"/>
      <c r="U54" s="382"/>
      <c r="V54" s="383"/>
      <c r="W54" s="378"/>
      <c r="X54" s="384"/>
      <c r="Y54" s="382"/>
      <c r="Z54" s="382"/>
      <c r="AA54" s="382"/>
      <c r="AB54" s="392" t="n">
        <f aca="false">SUM(AG56:AG67)</f>
        <v>0</v>
      </c>
      <c r="AC54" s="392" t="n">
        <f aca="false">SUM(AH56:AH67)</f>
        <v>0</v>
      </c>
      <c r="AD54" s="392" t="n">
        <f aca="false">SUM(AI56:AI67)</f>
        <v>0</v>
      </c>
      <c r="AE54" s="392" t="n">
        <f aca="false">SUM(AJ56:AJ67)</f>
        <v>0</v>
      </c>
      <c r="AF54" s="382"/>
      <c r="AG54" s="382"/>
      <c r="AH54" s="382"/>
      <c r="AI54" s="382"/>
      <c r="AJ54" s="382"/>
      <c r="AK54" s="382"/>
    </row>
    <row r="55" customFormat="false" ht="6.95" hidden="false" customHeight="true" outlineLevel="0" collapsed="false">
      <c r="A55" s="319"/>
      <c r="B55" s="380"/>
      <c r="C55" s="378"/>
      <c r="D55" s="379"/>
      <c r="E55" s="380"/>
      <c r="F55" s="380"/>
      <c r="G55" s="380"/>
      <c r="H55" s="380"/>
      <c r="I55" s="403"/>
      <c r="J55" s="380"/>
      <c r="K55" s="380"/>
      <c r="L55" s="380"/>
      <c r="M55" s="380"/>
      <c r="N55" s="379"/>
      <c r="O55" s="378"/>
      <c r="P55" s="381"/>
      <c r="Q55" s="382"/>
      <c r="R55" s="382"/>
      <c r="S55" s="382"/>
      <c r="T55" s="382"/>
      <c r="U55" s="382"/>
      <c r="V55" s="383"/>
      <c r="W55" s="378"/>
      <c r="X55" s="384"/>
      <c r="Y55" s="382"/>
      <c r="Z55" s="382"/>
      <c r="AA55" s="382"/>
      <c r="AB55" s="382"/>
      <c r="AC55" s="382"/>
      <c r="AD55" s="382"/>
      <c r="AE55" s="382"/>
      <c r="AF55" s="382"/>
      <c r="AG55" s="382"/>
      <c r="AH55" s="382"/>
      <c r="AI55" s="382"/>
      <c r="AJ55" s="382"/>
      <c r="AK55" s="382"/>
    </row>
    <row r="56" customFormat="false" ht="30" hidden="false" customHeight="true" outlineLevel="0" collapsed="false">
      <c r="A56" s="319"/>
      <c r="B56" s="396" t="n">
        <f aca="false">B52+1</f>
        <v>201</v>
      </c>
      <c r="C56" s="397" t="s">
        <v>539</v>
      </c>
      <c r="D56" s="379"/>
      <c r="E56" s="399" t="s">
        <v>540</v>
      </c>
      <c r="F56" s="399" t="s">
        <v>139</v>
      </c>
      <c r="G56" s="399" t="s">
        <v>140</v>
      </c>
      <c r="H56" s="399"/>
      <c r="I56" s="403"/>
      <c r="J56" s="399" t="n">
        <v>3</v>
      </c>
      <c r="K56" s="399" t="n">
        <v>2</v>
      </c>
      <c r="L56" s="399" t="n">
        <v>0</v>
      </c>
      <c r="M56" s="399"/>
      <c r="N56" s="379"/>
      <c r="O56" s="397"/>
      <c r="P56" s="381"/>
      <c r="Q56" s="382"/>
      <c r="R56" s="382"/>
      <c r="S56" s="382"/>
      <c r="T56" s="382"/>
      <c r="U56" s="382"/>
      <c r="V56" s="383"/>
      <c r="W56" s="400" t="str">
        <f aca="false">ADDRESS(ROW($E56),COLUMN($E56))&amp;":"&amp;ADDRESS(ROW($E56),COLUMN($E56)+MAX(COUNTIF(E56:H56,"&lt;&gt;")-1,0))</f>
        <v>$E$56:$G$56</v>
      </c>
      <c r="X56" s="384"/>
      <c r="Y56" s="382"/>
      <c r="Z56" s="382"/>
      <c r="AA56" s="382"/>
      <c r="AB56" s="401"/>
      <c r="AC56" s="401"/>
      <c r="AD56" s="401"/>
      <c r="AE56" s="401"/>
      <c r="AF56" s="382"/>
      <c r="AG56" s="392" t="n">
        <f aca="false">IF(AB56="",0,INDEX($J56:$M56,1,MATCH(AB56,$E56:$H56,FALSE())))</f>
        <v>0</v>
      </c>
      <c r="AH56" s="392" t="n">
        <f aca="false">IF(AC56="",0,INDEX($J56:$M56,1,MATCH(AC56,$E56:$H56,FALSE())))</f>
        <v>0</v>
      </c>
      <c r="AI56" s="392" t="n">
        <f aca="false">IF(AD56="",0,INDEX($J56:$M56,1,MATCH(AD56,$E56:$H56,FALSE())))</f>
        <v>0</v>
      </c>
      <c r="AJ56" s="392" t="n">
        <f aca="false">IF(AE56="",0,INDEX($J56:$M56,1,MATCH(AE56,$E56:$H56,FALSE())))</f>
        <v>0</v>
      </c>
      <c r="AK56" s="382"/>
    </row>
    <row r="57" customFormat="false" ht="30" hidden="false" customHeight="true" outlineLevel="0" collapsed="false">
      <c r="A57" s="319"/>
      <c r="B57" s="396" t="n">
        <f aca="false">B56+1</f>
        <v>202</v>
      </c>
      <c r="C57" s="397" t="s">
        <v>233</v>
      </c>
      <c r="D57" s="379"/>
      <c r="E57" s="399" t="s">
        <v>139</v>
      </c>
      <c r="F57" s="399" t="s">
        <v>140</v>
      </c>
      <c r="G57" s="399" t="s">
        <v>124</v>
      </c>
      <c r="H57" s="399"/>
      <c r="I57" s="403"/>
      <c r="J57" s="399" t="n">
        <v>1.5</v>
      </c>
      <c r="K57" s="399" t="n">
        <v>0</v>
      </c>
      <c r="L57" s="399" t="n">
        <v>0.5</v>
      </c>
      <c r="M57" s="399"/>
      <c r="N57" s="379"/>
      <c r="O57" s="397"/>
      <c r="P57" s="381"/>
      <c r="Q57" s="382"/>
      <c r="R57" s="382"/>
      <c r="S57" s="382"/>
      <c r="T57" s="382"/>
      <c r="U57" s="382"/>
      <c r="V57" s="383"/>
      <c r="W57" s="400" t="str">
        <f aca="false">ADDRESS(ROW($E57),COLUMN($E57))&amp;":"&amp;ADDRESS(ROW($E57),COLUMN($E57)+MAX(COUNTIF(E57:H57,"&lt;&gt;")-1,0))</f>
        <v>$E$57:$G$57</v>
      </c>
      <c r="X57" s="384"/>
      <c r="Y57" s="382"/>
      <c r="Z57" s="382"/>
      <c r="AA57" s="382"/>
      <c r="AB57" s="401"/>
      <c r="AC57" s="401"/>
      <c r="AD57" s="401"/>
      <c r="AE57" s="401"/>
      <c r="AF57" s="382"/>
      <c r="AG57" s="392" t="n">
        <f aca="false">IF(AB57="",0,INDEX($J57:$M57,1,MATCH(AB57,$E57:$H57,FALSE())))</f>
        <v>0</v>
      </c>
      <c r="AH57" s="392" t="n">
        <f aca="false">IF(AC57="",0,INDEX($J57:$M57,1,MATCH(AC57,$E57:$H57,FALSE())))</f>
        <v>0</v>
      </c>
      <c r="AI57" s="392" t="n">
        <f aca="false">IF(AD57="",0,INDEX($J57:$M57,1,MATCH(AD57,$E57:$H57,FALSE())))</f>
        <v>0</v>
      </c>
      <c r="AJ57" s="392" t="n">
        <f aca="false">IF(AE57="",0,INDEX($J57:$M57,1,MATCH(AE57,$E57:$H57,FALSE())))</f>
        <v>0</v>
      </c>
      <c r="AK57" s="382"/>
    </row>
    <row r="58" customFormat="false" ht="30" hidden="false" customHeight="true" outlineLevel="0" collapsed="false">
      <c r="A58" s="319"/>
      <c r="B58" s="396" t="n">
        <f aca="false">B57+1</f>
        <v>203</v>
      </c>
      <c r="C58" s="397" t="s">
        <v>235</v>
      </c>
      <c r="D58" s="379"/>
      <c r="E58" s="399" t="s">
        <v>222</v>
      </c>
      <c r="F58" s="399" t="s">
        <v>139</v>
      </c>
      <c r="G58" s="399" t="s">
        <v>140</v>
      </c>
      <c r="H58" s="399"/>
      <c r="I58" s="403"/>
      <c r="J58" s="399" t="n">
        <v>1</v>
      </c>
      <c r="K58" s="399" t="n">
        <v>0.5</v>
      </c>
      <c r="L58" s="399" t="n">
        <v>0</v>
      </c>
      <c r="M58" s="399"/>
      <c r="N58" s="379"/>
      <c r="O58" s="397"/>
      <c r="P58" s="381"/>
      <c r="Q58" s="382"/>
      <c r="R58" s="382"/>
      <c r="S58" s="382"/>
      <c r="T58" s="382"/>
      <c r="U58" s="382"/>
      <c r="V58" s="383"/>
      <c r="W58" s="400" t="str">
        <f aca="false">ADDRESS(ROW($E58),COLUMN($E58))&amp;":"&amp;ADDRESS(ROW($E58),COLUMN($E58)+MAX(COUNTIF(E58:H58,"&lt;&gt;")-1,0))</f>
        <v>$E$58:$G$58</v>
      </c>
      <c r="X58" s="384"/>
      <c r="Y58" s="382"/>
      <c r="Z58" s="382"/>
      <c r="AA58" s="382"/>
      <c r="AB58" s="401"/>
      <c r="AC58" s="401"/>
      <c r="AD58" s="401"/>
      <c r="AE58" s="401"/>
      <c r="AF58" s="382"/>
      <c r="AG58" s="392" t="n">
        <f aca="false">IF(AB58="",0,INDEX($J58:$M58,1,MATCH(AB58,$E58:$H58,FALSE())))</f>
        <v>0</v>
      </c>
      <c r="AH58" s="392" t="n">
        <f aca="false">IF(AC58="",0,INDEX($J58:$M58,1,MATCH(AC58,$E58:$H58,FALSE())))</f>
        <v>0</v>
      </c>
      <c r="AI58" s="392" t="n">
        <f aca="false">IF(AD58="",0,INDEX($J58:$M58,1,MATCH(AD58,$E58:$H58,FALSE())))</f>
        <v>0</v>
      </c>
      <c r="AJ58" s="392" t="n">
        <f aca="false">IF(AE58="",0,INDEX($J58:$M58,1,MATCH(AE58,$E58:$H58,FALSE())))</f>
        <v>0</v>
      </c>
      <c r="AK58" s="382"/>
    </row>
    <row r="59" customFormat="false" ht="30" hidden="true" customHeight="true" outlineLevel="1" collapsed="false">
      <c r="A59" s="319"/>
      <c r="B59" s="396" t="n">
        <f aca="false">B58+1</f>
        <v>204</v>
      </c>
      <c r="C59" s="397"/>
      <c r="D59" s="379"/>
      <c r="E59" s="399"/>
      <c r="F59" s="399"/>
      <c r="G59" s="399"/>
      <c r="H59" s="399"/>
      <c r="I59" s="403"/>
      <c r="J59" s="399"/>
      <c r="K59" s="399"/>
      <c r="L59" s="399"/>
      <c r="M59" s="399"/>
      <c r="N59" s="379"/>
      <c r="O59" s="397"/>
      <c r="P59" s="381"/>
      <c r="Q59" s="382"/>
      <c r="R59" s="382"/>
      <c r="S59" s="382"/>
      <c r="T59" s="382"/>
      <c r="U59" s="382"/>
      <c r="V59" s="383"/>
      <c r="W59" s="400" t="str">
        <f aca="false">ADDRESS(ROW($E59),COLUMN($E59))&amp;":"&amp;ADDRESS(ROW($E59),COLUMN($E59)+MAX(COUNTIF(E59:H59,"&lt;&gt;")-1,0))</f>
        <v>$E$59:$E$59</v>
      </c>
      <c r="X59" s="384"/>
      <c r="Y59" s="382"/>
      <c r="Z59" s="382"/>
      <c r="AA59" s="382"/>
      <c r="AB59" s="401"/>
      <c r="AC59" s="401"/>
      <c r="AD59" s="401"/>
      <c r="AE59" s="401"/>
      <c r="AF59" s="382"/>
      <c r="AG59" s="392" t="n">
        <f aca="false">IF(AB59="",0,INDEX($J59:$M59,1,MATCH(AB59,$E59:$H59,FALSE())))</f>
        <v>0</v>
      </c>
      <c r="AH59" s="392" t="n">
        <f aca="false">IF(AC59="",0,INDEX($J59:$M59,1,MATCH(AC59,$E59:$H59,FALSE())))</f>
        <v>0</v>
      </c>
      <c r="AI59" s="392" t="n">
        <f aca="false">IF(AD59="",0,INDEX($J59:$M59,1,MATCH(AD59,$E59:$H59,FALSE())))</f>
        <v>0</v>
      </c>
      <c r="AJ59" s="392" t="n">
        <f aca="false">IF(AE59="",0,INDEX($J59:$M59,1,MATCH(AE59,$E59:$H59,FALSE())))</f>
        <v>0</v>
      </c>
      <c r="AK59" s="382"/>
    </row>
    <row r="60" customFormat="false" ht="30" hidden="true" customHeight="true" outlineLevel="2" collapsed="false">
      <c r="A60" s="319"/>
      <c r="B60" s="396" t="n">
        <f aca="false">B59+1</f>
        <v>205</v>
      </c>
      <c r="C60" s="397"/>
      <c r="D60" s="379"/>
      <c r="E60" s="399"/>
      <c r="F60" s="399"/>
      <c r="G60" s="399"/>
      <c r="H60" s="399"/>
      <c r="I60" s="403"/>
      <c r="J60" s="399"/>
      <c r="K60" s="399"/>
      <c r="L60" s="399"/>
      <c r="M60" s="399"/>
      <c r="N60" s="379"/>
      <c r="O60" s="397"/>
      <c r="P60" s="381"/>
      <c r="Q60" s="382"/>
      <c r="R60" s="382"/>
      <c r="S60" s="382"/>
      <c r="T60" s="382"/>
      <c r="U60" s="382"/>
      <c r="V60" s="383"/>
      <c r="W60" s="400" t="str">
        <f aca="false">ADDRESS(ROW($E60),COLUMN($E60))&amp;":"&amp;ADDRESS(ROW($E60),COLUMN($E60)+MAX(COUNTIF(E60:H60,"&lt;&gt;")-1,0))</f>
        <v>$E$60:$E$60</v>
      </c>
      <c r="X60" s="384"/>
      <c r="Y60" s="382"/>
      <c r="Z60" s="382"/>
      <c r="AA60" s="382"/>
      <c r="AB60" s="401"/>
      <c r="AC60" s="401"/>
      <c r="AD60" s="401"/>
      <c r="AE60" s="401"/>
      <c r="AF60" s="382"/>
      <c r="AG60" s="392" t="n">
        <f aca="false">IF(AB60="",0,INDEX($J60:$M60,1,MATCH(AB60,$E60:$H60,FALSE())))</f>
        <v>0</v>
      </c>
      <c r="AH60" s="392" t="n">
        <f aca="false">IF(AC60="",0,INDEX($J60:$M60,1,MATCH(AC60,$E60:$H60,FALSE())))</f>
        <v>0</v>
      </c>
      <c r="AI60" s="392" t="n">
        <f aca="false">IF(AD60="",0,INDEX($J60:$M60,1,MATCH(AD60,$E60:$H60,FALSE())))</f>
        <v>0</v>
      </c>
      <c r="AJ60" s="392" t="n">
        <f aca="false">IF(AE60="",0,INDEX($J60:$M60,1,MATCH(AE60,$E60:$H60,FALSE())))</f>
        <v>0</v>
      </c>
      <c r="AK60" s="382"/>
    </row>
    <row r="61" customFormat="false" ht="30" hidden="true" customHeight="true" outlineLevel="2" collapsed="false">
      <c r="A61" s="319"/>
      <c r="B61" s="396" t="n">
        <f aca="false">B60+1</f>
        <v>206</v>
      </c>
      <c r="C61" s="397"/>
      <c r="D61" s="379"/>
      <c r="E61" s="399"/>
      <c r="F61" s="399"/>
      <c r="G61" s="399"/>
      <c r="H61" s="399"/>
      <c r="I61" s="403"/>
      <c r="J61" s="399"/>
      <c r="K61" s="399"/>
      <c r="L61" s="399"/>
      <c r="M61" s="399"/>
      <c r="N61" s="379"/>
      <c r="O61" s="397"/>
      <c r="P61" s="381"/>
      <c r="Q61" s="382"/>
      <c r="R61" s="382"/>
      <c r="S61" s="382"/>
      <c r="T61" s="382"/>
      <c r="U61" s="382"/>
      <c r="V61" s="383"/>
      <c r="W61" s="400" t="str">
        <f aca="false">ADDRESS(ROW($E61),COLUMN($E61))&amp;":"&amp;ADDRESS(ROW($E61),COLUMN($E61)+MAX(COUNTIF(E61:H61,"&lt;&gt;")-1,0))</f>
        <v>$E$61:$E$61</v>
      </c>
      <c r="X61" s="384"/>
      <c r="Y61" s="382"/>
      <c r="Z61" s="382"/>
      <c r="AA61" s="382"/>
      <c r="AB61" s="401"/>
      <c r="AC61" s="401"/>
      <c r="AD61" s="401"/>
      <c r="AE61" s="401"/>
      <c r="AF61" s="382"/>
      <c r="AG61" s="392" t="n">
        <f aca="false">IF(AB61="",0,INDEX($J61:$M61,1,MATCH(AB61,$E61:$H61,FALSE())))</f>
        <v>0</v>
      </c>
      <c r="AH61" s="392" t="n">
        <f aca="false">IF(AC61="",0,INDEX($J61:$M61,1,MATCH(AC61,$E61:$H61,FALSE())))</f>
        <v>0</v>
      </c>
      <c r="AI61" s="392" t="n">
        <f aca="false">IF(AD61="",0,INDEX($J61:$M61,1,MATCH(AD61,$E61:$H61,FALSE())))</f>
        <v>0</v>
      </c>
      <c r="AJ61" s="392" t="n">
        <f aca="false">IF(AE61="",0,INDEX($J61:$M61,1,MATCH(AE61,$E61:$H61,FALSE())))</f>
        <v>0</v>
      </c>
      <c r="AK61" s="382"/>
    </row>
    <row r="62" customFormat="false" ht="30" hidden="true" customHeight="true" outlineLevel="2" collapsed="false">
      <c r="A62" s="319"/>
      <c r="B62" s="396" t="n">
        <f aca="false">B61+1</f>
        <v>207</v>
      </c>
      <c r="C62" s="397"/>
      <c r="D62" s="379"/>
      <c r="E62" s="399"/>
      <c r="F62" s="399"/>
      <c r="G62" s="399"/>
      <c r="H62" s="399"/>
      <c r="I62" s="403"/>
      <c r="J62" s="399"/>
      <c r="K62" s="399"/>
      <c r="L62" s="399"/>
      <c r="M62" s="399"/>
      <c r="N62" s="379"/>
      <c r="O62" s="397"/>
      <c r="P62" s="381"/>
      <c r="Q62" s="382"/>
      <c r="R62" s="382"/>
      <c r="S62" s="382"/>
      <c r="T62" s="382"/>
      <c r="U62" s="382"/>
      <c r="V62" s="383"/>
      <c r="W62" s="400" t="str">
        <f aca="false">ADDRESS(ROW($E62),COLUMN($E62))&amp;":"&amp;ADDRESS(ROW($E62),COLUMN($E62)+MAX(COUNTIF(E62:H62,"&lt;&gt;")-1,0))</f>
        <v>$E$62:$E$62</v>
      </c>
      <c r="X62" s="384"/>
      <c r="Y62" s="382"/>
      <c r="Z62" s="382"/>
      <c r="AA62" s="382"/>
      <c r="AB62" s="401"/>
      <c r="AC62" s="401"/>
      <c r="AD62" s="401"/>
      <c r="AE62" s="401"/>
      <c r="AF62" s="382"/>
      <c r="AG62" s="392" t="n">
        <f aca="false">IF(AB62="",0,INDEX($J62:$M62,1,MATCH(AB62,$E62:$H62,FALSE())))</f>
        <v>0</v>
      </c>
      <c r="AH62" s="392" t="n">
        <f aca="false">IF(AC62="",0,INDEX($J62:$M62,1,MATCH(AC62,$E62:$H62,FALSE())))</f>
        <v>0</v>
      </c>
      <c r="AI62" s="392" t="n">
        <f aca="false">IF(AD62="",0,INDEX($J62:$M62,1,MATCH(AD62,$E62:$H62,FALSE())))</f>
        <v>0</v>
      </c>
      <c r="AJ62" s="392" t="n">
        <f aca="false">IF(AE62="",0,INDEX($J62:$M62,1,MATCH(AE62,$E62:$H62,FALSE())))</f>
        <v>0</v>
      </c>
      <c r="AK62" s="382"/>
    </row>
    <row r="63" customFormat="false" ht="30" hidden="true" customHeight="true" outlineLevel="2" collapsed="false">
      <c r="A63" s="319"/>
      <c r="B63" s="396" t="n">
        <f aca="false">B62+1</f>
        <v>208</v>
      </c>
      <c r="C63" s="397"/>
      <c r="D63" s="379"/>
      <c r="E63" s="399"/>
      <c r="F63" s="399"/>
      <c r="G63" s="399"/>
      <c r="H63" s="399"/>
      <c r="I63" s="403"/>
      <c r="J63" s="399"/>
      <c r="K63" s="399"/>
      <c r="L63" s="399"/>
      <c r="M63" s="399"/>
      <c r="N63" s="379"/>
      <c r="O63" s="397"/>
      <c r="P63" s="381"/>
      <c r="Q63" s="382"/>
      <c r="R63" s="382"/>
      <c r="S63" s="382"/>
      <c r="T63" s="382"/>
      <c r="U63" s="382"/>
      <c r="V63" s="383"/>
      <c r="W63" s="400" t="str">
        <f aca="false">ADDRESS(ROW($E63),COLUMN($E63))&amp;":"&amp;ADDRESS(ROW($E63),COLUMN($E63)+MAX(COUNTIF(E63:H63,"&lt;&gt;")-1,0))</f>
        <v>$E$63:$E$63</v>
      </c>
      <c r="X63" s="384"/>
      <c r="Y63" s="382"/>
      <c r="Z63" s="382"/>
      <c r="AA63" s="382"/>
      <c r="AB63" s="401"/>
      <c r="AC63" s="401"/>
      <c r="AD63" s="401"/>
      <c r="AE63" s="401"/>
      <c r="AF63" s="382"/>
      <c r="AG63" s="392" t="n">
        <f aca="false">IF(AB63="",0,INDEX($J63:$M63,1,MATCH(AB63,$E63:$H63,FALSE())))</f>
        <v>0</v>
      </c>
      <c r="AH63" s="392" t="n">
        <f aca="false">IF(AC63="",0,INDEX($J63:$M63,1,MATCH(AC63,$E63:$H63,FALSE())))</f>
        <v>0</v>
      </c>
      <c r="AI63" s="392" t="n">
        <f aca="false">IF(AD63="",0,INDEX($J63:$M63,1,MATCH(AD63,$E63:$H63,FALSE())))</f>
        <v>0</v>
      </c>
      <c r="AJ63" s="392" t="n">
        <f aca="false">IF(AE63="",0,INDEX($J63:$M63,1,MATCH(AE63,$E63:$H63,FALSE())))</f>
        <v>0</v>
      </c>
      <c r="AK63" s="382"/>
    </row>
    <row r="64" customFormat="false" ht="30" hidden="true" customHeight="true" outlineLevel="2" collapsed="false">
      <c r="A64" s="319"/>
      <c r="B64" s="396" t="n">
        <f aca="false">B63+1</f>
        <v>209</v>
      </c>
      <c r="C64" s="397"/>
      <c r="D64" s="379"/>
      <c r="E64" s="399"/>
      <c r="F64" s="399"/>
      <c r="G64" s="399"/>
      <c r="H64" s="399"/>
      <c r="I64" s="403"/>
      <c r="J64" s="399"/>
      <c r="K64" s="399"/>
      <c r="L64" s="399"/>
      <c r="M64" s="399"/>
      <c r="N64" s="379"/>
      <c r="O64" s="397"/>
      <c r="P64" s="381"/>
      <c r="Q64" s="382"/>
      <c r="R64" s="382"/>
      <c r="S64" s="382"/>
      <c r="T64" s="382"/>
      <c r="U64" s="382"/>
      <c r="V64" s="383"/>
      <c r="W64" s="400" t="str">
        <f aca="false">ADDRESS(ROW($E64),COLUMN($E64))&amp;":"&amp;ADDRESS(ROW($E64),COLUMN($E64)+MAX(COUNTIF(E64:H64,"&lt;&gt;")-1,0))</f>
        <v>$E$64:$E$64</v>
      </c>
      <c r="X64" s="384"/>
      <c r="Y64" s="382"/>
      <c r="Z64" s="382"/>
      <c r="AA64" s="382"/>
      <c r="AB64" s="401"/>
      <c r="AC64" s="401"/>
      <c r="AD64" s="401"/>
      <c r="AE64" s="401"/>
      <c r="AF64" s="382"/>
      <c r="AG64" s="392" t="n">
        <f aca="false">IF(AB64="",0,INDEX($J64:$M64,1,MATCH(AB64,$E64:$H64,FALSE())))</f>
        <v>0</v>
      </c>
      <c r="AH64" s="392" t="n">
        <f aca="false">IF(AC64="",0,INDEX($J64:$M64,1,MATCH(AC64,$E64:$H64,FALSE())))</f>
        <v>0</v>
      </c>
      <c r="AI64" s="392" t="n">
        <f aca="false">IF(AD64="",0,INDEX($J64:$M64,1,MATCH(AD64,$E64:$H64,FALSE())))</f>
        <v>0</v>
      </c>
      <c r="AJ64" s="392" t="n">
        <f aca="false">IF(AE64="",0,INDEX($J64:$M64,1,MATCH(AE64,$E64:$H64,FALSE())))</f>
        <v>0</v>
      </c>
      <c r="AK64" s="382"/>
    </row>
    <row r="65" customFormat="false" ht="30" hidden="true" customHeight="true" outlineLevel="2" collapsed="false">
      <c r="A65" s="319"/>
      <c r="B65" s="396" t="n">
        <f aca="false">B64+1</f>
        <v>210</v>
      </c>
      <c r="C65" s="397"/>
      <c r="D65" s="379"/>
      <c r="E65" s="399"/>
      <c r="F65" s="399"/>
      <c r="G65" s="399"/>
      <c r="H65" s="399"/>
      <c r="I65" s="403"/>
      <c r="J65" s="399"/>
      <c r="K65" s="399"/>
      <c r="L65" s="399"/>
      <c r="M65" s="399"/>
      <c r="N65" s="379"/>
      <c r="O65" s="397"/>
      <c r="P65" s="381"/>
      <c r="Q65" s="382"/>
      <c r="R65" s="382"/>
      <c r="S65" s="382"/>
      <c r="T65" s="382"/>
      <c r="U65" s="382"/>
      <c r="V65" s="383"/>
      <c r="W65" s="400" t="str">
        <f aca="false">ADDRESS(ROW($E65),COLUMN($E65))&amp;":"&amp;ADDRESS(ROW($E65),COLUMN($E65)+MAX(COUNTIF(E65:H65,"&lt;&gt;")-1,0))</f>
        <v>$E$65:$E$65</v>
      </c>
      <c r="X65" s="384"/>
      <c r="Y65" s="382"/>
      <c r="Z65" s="382"/>
      <c r="AA65" s="382"/>
      <c r="AB65" s="401"/>
      <c r="AC65" s="401"/>
      <c r="AD65" s="401"/>
      <c r="AE65" s="401"/>
      <c r="AF65" s="382"/>
      <c r="AG65" s="392" t="n">
        <f aca="false">IF(AB65="",0,INDEX($J65:$M65,1,MATCH(AB65,$E65:$H65,FALSE())))</f>
        <v>0</v>
      </c>
      <c r="AH65" s="392" t="n">
        <f aca="false">IF(AC65="",0,INDEX($J65:$M65,1,MATCH(AC65,$E65:$H65,FALSE())))</f>
        <v>0</v>
      </c>
      <c r="AI65" s="392" t="n">
        <f aca="false">IF(AD65="",0,INDEX($J65:$M65,1,MATCH(AD65,$E65:$H65,FALSE())))</f>
        <v>0</v>
      </c>
      <c r="AJ65" s="392" t="n">
        <f aca="false">IF(AE65="",0,INDEX($J65:$M65,1,MATCH(AE65,$E65:$H65,FALSE())))</f>
        <v>0</v>
      </c>
      <c r="AK65" s="382"/>
    </row>
    <row r="66" customFormat="false" ht="30" hidden="true" customHeight="true" outlineLevel="2" collapsed="false">
      <c r="A66" s="319"/>
      <c r="B66" s="396" t="n">
        <f aca="false">B65+1</f>
        <v>211</v>
      </c>
      <c r="C66" s="397"/>
      <c r="D66" s="379"/>
      <c r="E66" s="399"/>
      <c r="F66" s="399"/>
      <c r="G66" s="399"/>
      <c r="H66" s="399"/>
      <c r="I66" s="403"/>
      <c r="J66" s="399"/>
      <c r="K66" s="399"/>
      <c r="L66" s="399"/>
      <c r="M66" s="399"/>
      <c r="N66" s="379"/>
      <c r="O66" s="411"/>
      <c r="P66" s="381"/>
      <c r="Q66" s="382"/>
      <c r="R66" s="382"/>
      <c r="S66" s="382"/>
      <c r="T66" s="382"/>
      <c r="U66" s="382"/>
      <c r="V66" s="383"/>
      <c r="W66" s="400" t="str">
        <f aca="false">ADDRESS(ROW($E66),COLUMN($E66))&amp;":"&amp;ADDRESS(ROW($E66),COLUMN($E66)+MAX(COUNTIF(E66:H66,"&lt;&gt;")-1,0))</f>
        <v>$E$66:$E$66</v>
      </c>
      <c r="X66" s="384"/>
      <c r="Y66" s="382"/>
      <c r="Z66" s="382"/>
      <c r="AA66" s="382"/>
      <c r="AB66" s="401"/>
      <c r="AC66" s="401"/>
      <c r="AD66" s="401"/>
      <c r="AE66" s="401"/>
      <c r="AF66" s="382"/>
      <c r="AG66" s="392" t="n">
        <f aca="false">IF(AB66="",0,INDEX($J66:$M66,1,MATCH(AB66,$E66:$H66,FALSE())))</f>
        <v>0</v>
      </c>
      <c r="AH66" s="392" t="n">
        <f aca="false">IF(AC66="",0,INDEX($J66:$M66,1,MATCH(AC66,$E66:$H66,FALSE())))</f>
        <v>0</v>
      </c>
      <c r="AI66" s="392" t="n">
        <f aca="false">IF(AD66="",0,INDEX($J66:$M66,1,MATCH(AD66,$E66:$H66,FALSE())))</f>
        <v>0</v>
      </c>
      <c r="AJ66" s="392" t="n">
        <f aca="false">IF(AE66="",0,INDEX($J66:$M66,1,MATCH(AE66,$E66:$H66,FALSE())))</f>
        <v>0</v>
      </c>
      <c r="AK66" s="382"/>
    </row>
    <row r="67" customFormat="false" ht="30" hidden="true" customHeight="true" outlineLevel="2" collapsed="false">
      <c r="A67" s="319"/>
      <c r="B67" s="396" t="n">
        <f aca="false">B66+1</f>
        <v>212</v>
      </c>
      <c r="C67" s="397"/>
      <c r="D67" s="379"/>
      <c r="E67" s="399"/>
      <c r="F67" s="399"/>
      <c r="G67" s="399"/>
      <c r="H67" s="399"/>
      <c r="I67" s="403"/>
      <c r="J67" s="399"/>
      <c r="K67" s="399"/>
      <c r="L67" s="399"/>
      <c r="M67" s="399"/>
      <c r="N67" s="379"/>
      <c r="O67" s="411"/>
      <c r="P67" s="381"/>
      <c r="Q67" s="382"/>
      <c r="R67" s="382"/>
      <c r="S67" s="382"/>
      <c r="T67" s="382"/>
      <c r="U67" s="382"/>
      <c r="V67" s="383"/>
      <c r="W67" s="400" t="str">
        <f aca="false">ADDRESS(ROW($E67),COLUMN($E67))&amp;":"&amp;ADDRESS(ROW($E67),COLUMN($E67)+MAX(COUNTIF(E67:H67,"&lt;&gt;")-1,0))</f>
        <v>$E$67:$E$67</v>
      </c>
      <c r="X67" s="384"/>
      <c r="Y67" s="382"/>
      <c r="Z67" s="382"/>
      <c r="AA67" s="382"/>
      <c r="AB67" s="401"/>
      <c r="AC67" s="401"/>
      <c r="AD67" s="401"/>
      <c r="AE67" s="401"/>
      <c r="AF67" s="382"/>
      <c r="AG67" s="392" t="n">
        <f aca="false">IF(AB67="",0,INDEX($J67:$M67,1,MATCH(AB67,$E67:$H67,FALSE())))</f>
        <v>0</v>
      </c>
      <c r="AH67" s="392" t="n">
        <f aca="false">IF(AC67="",0,INDEX($J67:$M67,1,MATCH(AC67,$E67:$H67,FALSE())))</f>
        <v>0</v>
      </c>
      <c r="AI67" s="392" t="n">
        <f aca="false">IF(AD67="",0,INDEX($J67:$M67,1,MATCH(AD67,$E67:$H67,FALSE())))</f>
        <v>0</v>
      </c>
      <c r="AJ67" s="392" t="n">
        <f aca="false">IF(AE67="",0,INDEX($J67:$M67,1,MATCH(AE67,$E67:$H67,FALSE())))</f>
        <v>0</v>
      </c>
      <c r="AK67" s="382"/>
    </row>
    <row r="68" customFormat="false" ht="9.95" hidden="false" customHeight="true" outlineLevel="0" collapsed="true">
      <c r="A68" s="319"/>
      <c r="B68" s="406"/>
      <c r="C68" s="379"/>
      <c r="D68" s="379"/>
      <c r="E68" s="403"/>
      <c r="F68" s="403"/>
      <c r="G68" s="403"/>
      <c r="H68" s="403"/>
      <c r="I68" s="403"/>
      <c r="J68" s="403"/>
      <c r="K68" s="403"/>
      <c r="L68" s="403"/>
      <c r="M68" s="403"/>
      <c r="N68" s="379"/>
      <c r="O68" s="379"/>
      <c r="P68" s="381"/>
      <c r="Q68" s="382"/>
      <c r="R68" s="382"/>
      <c r="S68" s="382"/>
      <c r="T68" s="382"/>
      <c r="U68" s="382"/>
      <c r="V68" s="383"/>
      <c r="W68" s="378"/>
      <c r="X68" s="384"/>
      <c r="Y68" s="382"/>
      <c r="Z68" s="382"/>
      <c r="AA68" s="382"/>
      <c r="AB68" s="382"/>
      <c r="AC68" s="382"/>
      <c r="AD68" s="382"/>
      <c r="AE68" s="382"/>
      <c r="AF68" s="382"/>
      <c r="AG68" s="382"/>
      <c r="AH68" s="382"/>
      <c r="AI68" s="382"/>
      <c r="AJ68" s="382"/>
      <c r="AK68" s="382"/>
    </row>
    <row r="69" s="214" customFormat="true" ht="30" hidden="false" customHeight="true" outlineLevel="0" collapsed="false">
      <c r="A69" s="210"/>
      <c r="B69" s="385" t="n">
        <v>300</v>
      </c>
      <c r="C69" s="386" t="s">
        <v>18</v>
      </c>
      <c r="D69" s="457"/>
      <c r="E69" s="393" t="s">
        <v>123</v>
      </c>
      <c r="F69" s="394" t="s">
        <v>166</v>
      </c>
      <c r="G69" s="394" t="s">
        <v>376</v>
      </c>
      <c r="H69" s="395"/>
      <c r="I69" s="406"/>
      <c r="J69" s="393" t="n">
        <v>0</v>
      </c>
      <c r="K69" s="394" t="n">
        <v>11</v>
      </c>
      <c r="L69" s="394" t="n">
        <v>14</v>
      </c>
      <c r="M69" s="395"/>
      <c r="N69" s="407"/>
      <c r="O69" s="390"/>
      <c r="P69" s="365"/>
      <c r="Q69" s="366"/>
      <c r="R69" s="366"/>
      <c r="S69" s="366"/>
      <c r="T69" s="366"/>
      <c r="U69" s="366"/>
      <c r="V69" s="367"/>
      <c r="W69" s="391" t="str">
        <f aca="false">ADDRESS(ROW($E69),COLUMN($E69))&amp;":"&amp;ADDRESS(ROW($E69),COLUMN($E69)+MAX(COUNTIF(E69:H69,"&lt;&gt;")-1,0))</f>
        <v>$E$69:$G$69</v>
      </c>
      <c r="X69" s="369"/>
      <c r="Y69" s="366"/>
      <c r="Z69" s="366"/>
      <c r="AA69" s="366"/>
      <c r="AB69" s="222" t="str">
        <f aca="false">IF(AND(AB71&lt;&gt;"",COUNTIF(AB73:AB84,"&lt;&gt;")&gt;0),INDEX($E:$H,ROW(AB69),MATCH(AB71,$E71:$H71,1)),"")</f>
        <v/>
      </c>
      <c r="AC69" s="222" t="str">
        <f aca="false">IF(AND(AC71&lt;&gt;"",COUNTIF(AC73:AC84,"&lt;&gt;")&gt;0),INDEX($E:$H,ROW(AC69),MATCH(AC71,$E71:$H71,1)),"")</f>
        <v/>
      </c>
      <c r="AD69" s="222" t="str">
        <f aca="false">IF(AND(AD71&lt;&gt;"",COUNTIF(AD73:AD84,"&lt;&gt;")&gt;0),INDEX($E:$H,ROW(AD69),MATCH(AD71,$E71:$H71,1)),"")</f>
        <v/>
      </c>
      <c r="AE69" s="222" t="str">
        <f aca="false">IF(AND(AE71&lt;&gt;"",COUNTIF(AE73:AE84,"&lt;&gt;")&gt;0),INDEX($E:$H,ROW(AE69),MATCH(AE71,$E71:$H71,1)),"")</f>
        <v/>
      </c>
      <c r="AF69" s="366"/>
      <c r="AG69" s="392" t="n">
        <f aca="false">IF(AB69="",0,INDEX($J69:$M69,1,MATCH(AB69,$E69:$H69,FALSE())))</f>
        <v>0</v>
      </c>
      <c r="AH69" s="392" t="n">
        <f aca="false">IF(AC69="",0,INDEX($J69:$M69,1,MATCH(AC69,$E69:$H69,FALSE())))</f>
        <v>0</v>
      </c>
      <c r="AI69" s="392" t="n">
        <f aca="false">IF(AD69="",0,INDEX($J69:$M69,1,MATCH(AD69,$E69:$H69,FALSE())))</f>
        <v>0</v>
      </c>
      <c r="AJ69" s="392" t="n">
        <f aca="false">IF(AE69="",0,INDEX($J69:$M69,1,MATCH(AE69,$E69:$H69,FALSE())))</f>
        <v>0</v>
      </c>
      <c r="AK69" s="366"/>
    </row>
    <row r="70" customFormat="false" ht="3.75" hidden="false" customHeight="true" outlineLevel="0" collapsed="false">
      <c r="A70" s="319"/>
      <c r="B70" s="406"/>
      <c r="C70" s="379"/>
      <c r="D70" s="379"/>
      <c r="E70" s="403"/>
      <c r="F70" s="403"/>
      <c r="G70" s="403"/>
      <c r="H70" s="403"/>
      <c r="I70" s="403"/>
      <c r="J70" s="403"/>
      <c r="K70" s="403"/>
      <c r="L70" s="403"/>
      <c r="M70" s="403"/>
      <c r="N70" s="379"/>
      <c r="O70" s="379"/>
      <c r="P70" s="381"/>
      <c r="Q70" s="382"/>
      <c r="R70" s="382"/>
      <c r="S70" s="382"/>
      <c r="T70" s="382"/>
      <c r="U70" s="382"/>
      <c r="V70" s="383"/>
      <c r="W70" s="378"/>
      <c r="X70" s="384"/>
      <c r="Y70" s="382"/>
      <c r="Z70" s="382"/>
      <c r="AA70" s="382"/>
      <c r="AB70" s="382"/>
      <c r="AC70" s="382"/>
      <c r="AD70" s="382"/>
      <c r="AE70" s="382"/>
      <c r="AF70" s="382"/>
      <c r="AG70" s="382"/>
      <c r="AH70" s="382"/>
      <c r="AI70" s="382"/>
      <c r="AJ70" s="382"/>
      <c r="AK70" s="382"/>
    </row>
    <row r="71" customFormat="false" ht="15.75" hidden="false" customHeight="false" outlineLevel="0" collapsed="false">
      <c r="A71" s="319"/>
      <c r="B71" s="406"/>
      <c r="C71" s="352" t="s">
        <v>347</v>
      </c>
      <c r="D71" s="379"/>
      <c r="E71" s="393" t="n">
        <v>0</v>
      </c>
      <c r="F71" s="394" t="n">
        <v>11</v>
      </c>
      <c r="G71" s="394" t="n">
        <v>14</v>
      </c>
      <c r="H71" s="395"/>
      <c r="I71" s="403"/>
      <c r="J71" s="403"/>
      <c r="K71" s="403"/>
      <c r="L71" s="403"/>
      <c r="M71" s="403"/>
      <c r="N71" s="379"/>
      <c r="O71" s="379"/>
      <c r="P71" s="381"/>
      <c r="Q71" s="382"/>
      <c r="R71" s="382"/>
      <c r="S71" s="382"/>
      <c r="T71" s="382"/>
      <c r="U71" s="382"/>
      <c r="V71" s="383"/>
      <c r="W71" s="378"/>
      <c r="X71" s="384"/>
      <c r="Y71" s="382"/>
      <c r="Z71" s="382"/>
      <c r="AA71" s="382"/>
      <c r="AB71" s="392" t="n">
        <f aca="false">SUM(AG73:AG84)</f>
        <v>0</v>
      </c>
      <c r="AC71" s="392" t="n">
        <f aca="false">SUM(AH73:AH84)</f>
        <v>0</v>
      </c>
      <c r="AD71" s="392" t="n">
        <f aca="false">SUM(AI73:AI84)</f>
        <v>0</v>
      </c>
      <c r="AE71" s="392" t="n">
        <f aca="false">SUM(AJ73:AJ84)</f>
        <v>0</v>
      </c>
      <c r="AF71" s="382"/>
      <c r="AG71" s="382"/>
      <c r="AH71" s="382"/>
      <c r="AI71" s="382"/>
      <c r="AJ71" s="382"/>
      <c r="AK71" s="382"/>
    </row>
    <row r="72" customFormat="false" ht="6.95" hidden="false" customHeight="true" outlineLevel="0" collapsed="false">
      <c r="A72" s="319"/>
      <c r="B72" s="405"/>
      <c r="C72" s="378"/>
      <c r="D72" s="379"/>
      <c r="E72" s="380"/>
      <c r="F72" s="380"/>
      <c r="G72" s="380"/>
      <c r="H72" s="380"/>
      <c r="I72" s="403"/>
      <c r="J72" s="380"/>
      <c r="K72" s="380"/>
      <c r="L72" s="380"/>
      <c r="M72" s="380"/>
      <c r="N72" s="379"/>
      <c r="O72" s="378"/>
      <c r="P72" s="381"/>
      <c r="Q72" s="382"/>
      <c r="R72" s="382"/>
      <c r="S72" s="382"/>
      <c r="T72" s="382"/>
      <c r="U72" s="382"/>
      <c r="V72" s="383"/>
      <c r="W72" s="378"/>
      <c r="X72" s="384"/>
      <c r="Y72" s="382"/>
      <c r="Z72" s="382"/>
      <c r="AA72" s="382"/>
      <c r="AB72" s="382"/>
      <c r="AC72" s="382"/>
      <c r="AD72" s="382"/>
      <c r="AE72" s="382"/>
      <c r="AF72" s="382"/>
      <c r="AG72" s="382"/>
      <c r="AH72" s="382"/>
      <c r="AI72" s="382"/>
      <c r="AJ72" s="382"/>
      <c r="AK72" s="382"/>
    </row>
    <row r="73" customFormat="false" ht="30" hidden="false" customHeight="true" outlineLevel="0" collapsed="false">
      <c r="A73" s="319"/>
      <c r="B73" s="396" t="n">
        <f aca="false">B69+1</f>
        <v>301</v>
      </c>
      <c r="C73" s="397" t="s">
        <v>238</v>
      </c>
      <c r="D73" s="379"/>
      <c r="E73" s="399" t="s">
        <v>486</v>
      </c>
      <c r="F73" s="399" t="s">
        <v>139</v>
      </c>
      <c r="G73" s="399" t="s">
        <v>140</v>
      </c>
      <c r="H73" s="399"/>
      <c r="I73" s="379"/>
      <c r="J73" s="399" t="n">
        <v>1</v>
      </c>
      <c r="K73" s="399" t="n">
        <v>0.5</v>
      </c>
      <c r="L73" s="399" t="n">
        <v>0</v>
      </c>
      <c r="M73" s="399"/>
      <c r="N73" s="379"/>
      <c r="O73" s="397"/>
      <c r="P73" s="381"/>
      <c r="Q73" s="382"/>
      <c r="R73" s="382"/>
      <c r="S73" s="382"/>
      <c r="T73" s="382"/>
      <c r="U73" s="382"/>
      <c r="V73" s="383"/>
      <c r="W73" s="400" t="str">
        <f aca="false">ADDRESS(ROW($E73),COLUMN($E73))&amp;":"&amp;ADDRESS(ROW($E73),COLUMN($E73)+MAX(COUNTIF(E73:H73,"&lt;&gt;")-1,0))</f>
        <v>$E$73:$G$73</v>
      </c>
      <c r="X73" s="384"/>
      <c r="Y73" s="382"/>
      <c r="Z73" s="382"/>
      <c r="AA73" s="382"/>
      <c r="AB73" s="401"/>
      <c r="AC73" s="401"/>
      <c r="AD73" s="401"/>
      <c r="AE73" s="401"/>
      <c r="AF73" s="382"/>
      <c r="AG73" s="392" t="n">
        <f aca="false">IF(AB73="",0,INDEX($J73:$M73,1,MATCH(AB73,$E73:$H73,FALSE())))</f>
        <v>0</v>
      </c>
      <c r="AH73" s="392" t="n">
        <f aca="false">IF(AC73="",0,INDEX($J73:$M73,1,MATCH(AC73,$E73:$H73,FALSE())))</f>
        <v>0</v>
      </c>
      <c r="AI73" s="392" t="n">
        <f aca="false">IF(AD73="",0,INDEX($J73:$M73,1,MATCH(AD73,$E73:$H73,FALSE())))</f>
        <v>0</v>
      </c>
      <c r="AJ73" s="392" t="n">
        <f aca="false">IF(AE73="",0,INDEX($J73:$M73,1,MATCH(AE73,$E73:$H73,FALSE())))</f>
        <v>0</v>
      </c>
      <c r="AK73" s="382"/>
    </row>
    <row r="74" customFormat="false" ht="30" hidden="false" customHeight="true" outlineLevel="0" collapsed="false">
      <c r="A74" s="319"/>
      <c r="B74" s="396" t="n">
        <f aca="false">B73+1</f>
        <v>302</v>
      </c>
      <c r="C74" s="397" t="s">
        <v>240</v>
      </c>
      <c r="D74" s="379"/>
      <c r="E74" s="399" t="s">
        <v>222</v>
      </c>
      <c r="F74" s="399" t="s">
        <v>139</v>
      </c>
      <c r="G74" s="399" t="s">
        <v>140</v>
      </c>
      <c r="H74" s="399"/>
      <c r="I74" s="379"/>
      <c r="J74" s="399" t="n">
        <v>3</v>
      </c>
      <c r="K74" s="399" t="n">
        <v>2.5</v>
      </c>
      <c r="L74" s="399" t="n">
        <v>0</v>
      </c>
      <c r="M74" s="399"/>
      <c r="N74" s="379"/>
      <c r="O74" s="397"/>
      <c r="P74" s="381"/>
      <c r="Q74" s="382"/>
      <c r="R74" s="382"/>
      <c r="S74" s="382"/>
      <c r="T74" s="382"/>
      <c r="U74" s="382"/>
      <c r="V74" s="383"/>
      <c r="W74" s="400" t="str">
        <f aca="false">ADDRESS(ROW($E74),COLUMN($E74))&amp;":"&amp;ADDRESS(ROW($E74),COLUMN($E74)+MAX(COUNTIF(E74:H74,"&lt;&gt;")-1,0))</f>
        <v>$E$74:$G$74</v>
      </c>
      <c r="X74" s="384"/>
      <c r="Y74" s="382"/>
      <c r="Z74" s="382"/>
      <c r="AA74" s="382"/>
      <c r="AB74" s="401"/>
      <c r="AC74" s="401"/>
      <c r="AD74" s="401"/>
      <c r="AE74" s="401"/>
      <c r="AF74" s="382"/>
      <c r="AG74" s="392" t="n">
        <f aca="false">IF(AB74="",0,INDEX($J74:$M74,1,MATCH(AB74,$E74:$H74,FALSE())))</f>
        <v>0</v>
      </c>
      <c r="AH74" s="392" t="n">
        <f aca="false">IF(AC74="",0,INDEX($J74:$M74,1,MATCH(AC74,$E74:$H74,FALSE())))</f>
        <v>0</v>
      </c>
      <c r="AI74" s="392" t="n">
        <f aca="false">IF(AD74="",0,INDEX($J74:$M74,1,MATCH(AD74,$E74:$H74,FALSE())))</f>
        <v>0</v>
      </c>
      <c r="AJ74" s="392" t="n">
        <f aca="false">IF(AE74="",0,INDEX($J74:$M74,1,MATCH(AE74,$E74:$H74,FALSE())))</f>
        <v>0</v>
      </c>
      <c r="AK74" s="382"/>
    </row>
    <row r="75" customFormat="false" ht="30" hidden="false" customHeight="true" outlineLevel="0" collapsed="false">
      <c r="A75" s="319"/>
      <c r="B75" s="396" t="n">
        <f aca="false">B74+1</f>
        <v>303</v>
      </c>
      <c r="C75" s="397" t="s">
        <v>242</v>
      </c>
      <c r="D75" s="379"/>
      <c r="E75" s="399" t="s">
        <v>222</v>
      </c>
      <c r="F75" s="399" t="s">
        <v>139</v>
      </c>
      <c r="G75" s="399" t="s">
        <v>140</v>
      </c>
      <c r="H75" s="399" t="s">
        <v>124</v>
      </c>
      <c r="I75" s="379"/>
      <c r="J75" s="399" t="n">
        <v>1.5</v>
      </c>
      <c r="K75" s="399" t="n">
        <v>1</v>
      </c>
      <c r="L75" s="399" t="n">
        <v>0</v>
      </c>
      <c r="M75" s="399" t="n">
        <v>0.5</v>
      </c>
      <c r="N75" s="379"/>
      <c r="O75" s="397"/>
      <c r="P75" s="381"/>
      <c r="Q75" s="382"/>
      <c r="R75" s="382"/>
      <c r="S75" s="382"/>
      <c r="T75" s="382"/>
      <c r="U75" s="382"/>
      <c r="V75" s="383"/>
      <c r="W75" s="400" t="str">
        <f aca="false">ADDRESS(ROW($E75),COLUMN($E75))&amp;":"&amp;ADDRESS(ROW($E75),COLUMN($E75)+MAX(COUNTIF(E75:H75,"&lt;&gt;")-1,0))</f>
        <v>$E$75:$H$75</v>
      </c>
      <c r="X75" s="384"/>
      <c r="Y75" s="382"/>
      <c r="Z75" s="382"/>
      <c r="AA75" s="382"/>
      <c r="AB75" s="401"/>
      <c r="AC75" s="401"/>
      <c r="AD75" s="401"/>
      <c r="AE75" s="401"/>
      <c r="AF75" s="382"/>
      <c r="AG75" s="392" t="n">
        <f aca="false">IF(AB75="",0,INDEX($J75:$M75,1,MATCH(AB75,$E75:$H75,FALSE())))</f>
        <v>0</v>
      </c>
      <c r="AH75" s="392" t="n">
        <f aca="false">IF(AC75="",0,INDEX($J75:$M75,1,MATCH(AC75,$E75:$H75,FALSE())))</f>
        <v>0</v>
      </c>
      <c r="AI75" s="392" t="n">
        <f aca="false">IF(AD75="",0,INDEX($J75:$M75,1,MATCH(AD75,$E75:$H75,FALSE())))</f>
        <v>0</v>
      </c>
      <c r="AJ75" s="392" t="n">
        <f aca="false">IF(AE75="",0,INDEX($J75:$M75,1,MATCH(AE75,$E75:$H75,FALSE())))</f>
        <v>0</v>
      </c>
      <c r="AK75" s="382"/>
    </row>
    <row r="76" customFormat="false" ht="30" hidden="true" customHeight="true" outlineLevel="1" collapsed="false">
      <c r="A76" s="319"/>
      <c r="B76" s="396" t="n">
        <f aca="false">B75+1</f>
        <v>304</v>
      </c>
      <c r="C76" s="397"/>
      <c r="D76" s="379"/>
      <c r="E76" s="399"/>
      <c r="F76" s="399"/>
      <c r="G76" s="399"/>
      <c r="H76" s="399"/>
      <c r="I76" s="403"/>
      <c r="J76" s="399"/>
      <c r="K76" s="399"/>
      <c r="L76" s="399"/>
      <c r="M76" s="399"/>
      <c r="N76" s="379"/>
      <c r="O76" s="397"/>
      <c r="P76" s="381"/>
      <c r="Q76" s="382"/>
      <c r="R76" s="382"/>
      <c r="S76" s="382"/>
      <c r="T76" s="382"/>
      <c r="U76" s="382"/>
      <c r="V76" s="383"/>
      <c r="W76" s="400" t="str">
        <f aca="false">ADDRESS(ROW($E76),COLUMN($E76))&amp;":"&amp;ADDRESS(ROW($E76),COLUMN($E76)+MAX(COUNTIF(E76:H76,"&lt;&gt;")-1,0))</f>
        <v>$E$76:$E$76</v>
      </c>
      <c r="X76" s="384"/>
      <c r="Y76" s="382"/>
      <c r="Z76" s="382"/>
      <c r="AA76" s="382"/>
      <c r="AB76" s="401"/>
      <c r="AC76" s="401"/>
      <c r="AD76" s="401"/>
      <c r="AE76" s="401"/>
      <c r="AF76" s="382"/>
      <c r="AG76" s="392" t="n">
        <f aca="false">IF(AB76="",0,INDEX($J76:$M76,1,MATCH(AB76,$E76:$H76,FALSE())))</f>
        <v>0</v>
      </c>
      <c r="AH76" s="392" t="n">
        <f aca="false">IF(AC76="",0,INDEX($J76:$M76,1,MATCH(AC76,$E76:$H76,FALSE())))</f>
        <v>0</v>
      </c>
      <c r="AI76" s="392" t="n">
        <f aca="false">IF(AD76="",0,INDEX($J76:$M76,1,MATCH(AD76,$E76:$H76,FALSE())))</f>
        <v>0</v>
      </c>
      <c r="AJ76" s="392" t="n">
        <f aca="false">IF(AE76="",0,INDEX($J76:$M76,1,MATCH(AE76,$E76:$H76,FALSE())))</f>
        <v>0</v>
      </c>
      <c r="AK76" s="382"/>
    </row>
    <row r="77" customFormat="false" ht="30" hidden="true" customHeight="true" outlineLevel="1" collapsed="false">
      <c r="A77" s="319"/>
      <c r="B77" s="396" t="n">
        <f aca="false">B76+1</f>
        <v>305</v>
      </c>
      <c r="C77" s="397"/>
      <c r="D77" s="379"/>
      <c r="E77" s="399"/>
      <c r="F77" s="399"/>
      <c r="G77" s="399"/>
      <c r="H77" s="399"/>
      <c r="I77" s="403"/>
      <c r="J77" s="399"/>
      <c r="K77" s="399"/>
      <c r="L77" s="399"/>
      <c r="M77" s="399"/>
      <c r="N77" s="379"/>
      <c r="O77" s="397"/>
      <c r="P77" s="381"/>
      <c r="Q77" s="382"/>
      <c r="R77" s="382"/>
      <c r="S77" s="382"/>
      <c r="T77" s="382"/>
      <c r="U77" s="382"/>
      <c r="V77" s="383"/>
      <c r="W77" s="400" t="str">
        <f aca="false">ADDRESS(ROW($E77),COLUMN($E77))&amp;":"&amp;ADDRESS(ROW($E77),COLUMN($E77)+MAX(COUNTIF(E77:H77,"&lt;&gt;")-1,0))</f>
        <v>$E$77:$E$77</v>
      </c>
      <c r="X77" s="384"/>
      <c r="Y77" s="382"/>
      <c r="Z77" s="382"/>
      <c r="AA77" s="382"/>
      <c r="AB77" s="401"/>
      <c r="AC77" s="401"/>
      <c r="AD77" s="401"/>
      <c r="AE77" s="401"/>
      <c r="AF77" s="382"/>
      <c r="AG77" s="392" t="n">
        <f aca="false">IF(AB77="",0,INDEX($J77:$M77,1,MATCH(AB77,$E77:$H77,FALSE())))</f>
        <v>0</v>
      </c>
      <c r="AH77" s="392" t="n">
        <f aca="false">IF(AC77="",0,INDEX($J77:$M77,1,MATCH(AC77,$E77:$H77,FALSE())))</f>
        <v>0</v>
      </c>
      <c r="AI77" s="392" t="n">
        <f aca="false">IF(AD77="",0,INDEX($J77:$M77,1,MATCH(AD77,$E77:$H77,FALSE())))</f>
        <v>0</v>
      </c>
      <c r="AJ77" s="392" t="n">
        <f aca="false">IF(AE77="",0,INDEX($J77:$M77,1,MATCH(AE77,$E77:$H77,FALSE())))</f>
        <v>0</v>
      </c>
      <c r="AK77" s="382"/>
    </row>
    <row r="78" customFormat="false" ht="30" hidden="true" customHeight="true" outlineLevel="1" collapsed="false">
      <c r="A78" s="319"/>
      <c r="B78" s="396" t="n">
        <f aca="false">B77+1</f>
        <v>306</v>
      </c>
      <c r="C78" s="397"/>
      <c r="D78" s="379"/>
      <c r="E78" s="399"/>
      <c r="F78" s="399"/>
      <c r="G78" s="399"/>
      <c r="H78" s="399"/>
      <c r="I78" s="403"/>
      <c r="J78" s="399"/>
      <c r="K78" s="399"/>
      <c r="L78" s="399"/>
      <c r="M78" s="399"/>
      <c r="N78" s="379"/>
      <c r="O78" s="397"/>
      <c r="P78" s="381"/>
      <c r="Q78" s="382"/>
      <c r="R78" s="382"/>
      <c r="S78" s="382"/>
      <c r="T78" s="382"/>
      <c r="U78" s="382"/>
      <c r="V78" s="383"/>
      <c r="W78" s="400" t="str">
        <f aca="false">ADDRESS(ROW($E78),COLUMN($E78))&amp;":"&amp;ADDRESS(ROW($E78),COLUMN($E78)+MAX(COUNTIF(E78:H78,"&lt;&gt;")-1,0))</f>
        <v>$E$78:$E$78</v>
      </c>
      <c r="X78" s="384"/>
      <c r="Y78" s="382"/>
      <c r="Z78" s="382"/>
      <c r="AA78" s="382"/>
      <c r="AB78" s="401"/>
      <c r="AC78" s="401"/>
      <c r="AD78" s="401"/>
      <c r="AE78" s="401"/>
      <c r="AF78" s="382"/>
      <c r="AG78" s="392" t="n">
        <f aca="false">IF(AB78="",0,INDEX($J78:$M78,1,MATCH(AB78,$E78:$H78,FALSE())))</f>
        <v>0</v>
      </c>
      <c r="AH78" s="392" t="n">
        <f aca="false">IF(AC78="",0,INDEX($J78:$M78,1,MATCH(AC78,$E78:$H78,FALSE())))</f>
        <v>0</v>
      </c>
      <c r="AI78" s="392" t="n">
        <f aca="false">IF(AD78="",0,INDEX($J78:$M78,1,MATCH(AD78,$E78:$H78,FALSE())))</f>
        <v>0</v>
      </c>
      <c r="AJ78" s="392" t="n">
        <f aca="false">IF(AE78="",0,INDEX($J78:$M78,1,MATCH(AE78,$E78:$H78,FALSE())))</f>
        <v>0</v>
      </c>
      <c r="AK78" s="382"/>
    </row>
    <row r="79" customFormat="false" ht="30" hidden="true" customHeight="true" outlineLevel="1" collapsed="false">
      <c r="A79" s="319"/>
      <c r="B79" s="396" t="n">
        <f aca="false">B78+1</f>
        <v>307</v>
      </c>
      <c r="C79" s="397"/>
      <c r="D79" s="379"/>
      <c r="E79" s="399"/>
      <c r="F79" s="399"/>
      <c r="G79" s="399"/>
      <c r="H79" s="399"/>
      <c r="I79" s="403"/>
      <c r="J79" s="399"/>
      <c r="K79" s="399"/>
      <c r="L79" s="399"/>
      <c r="M79" s="399"/>
      <c r="N79" s="379"/>
      <c r="O79" s="397"/>
      <c r="P79" s="381"/>
      <c r="Q79" s="382"/>
      <c r="R79" s="382"/>
      <c r="S79" s="382"/>
      <c r="T79" s="382"/>
      <c r="U79" s="382"/>
      <c r="V79" s="383"/>
      <c r="W79" s="400" t="str">
        <f aca="false">ADDRESS(ROW($E79),COLUMN($E79))&amp;":"&amp;ADDRESS(ROW($E79),COLUMN($E79)+MAX(COUNTIF(E79:H79,"&lt;&gt;")-1,0))</f>
        <v>$E$79:$E$79</v>
      </c>
      <c r="X79" s="384"/>
      <c r="Y79" s="382"/>
      <c r="Z79" s="382"/>
      <c r="AA79" s="382"/>
      <c r="AB79" s="401"/>
      <c r="AC79" s="401"/>
      <c r="AD79" s="401"/>
      <c r="AE79" s="401"/>
      <c r="AF79" s="382"/>
      <c r="AG79" s="392" t="n">
        <f aca="false">IF(AB79="",0,INDEX($J79:$M79,1,MATCH(AB79,$E79:$H79,FALSE())))</f>
        <v>0</v>
      </c>
      <c r="AH79" s="392" t="n">
        <f aca="false">IF(AC79="",0,INDEX($J79:$M79,1,MATCH(AC79,$E79:$H79,FALSE())))</f>
        <v>0</v>
      </c>
      <c r="AI79" s="392" t="n">
        <f aca="false">IF(AD79="",0,INDEX($J79:$M79,1,MATCH(AD79,$E79:$H79,FALSE())))</f>
        <v>0</v>
      </c>
      <c r="AJ79" s="392" t="n">
        <f aca="false">IF(AE79="",0,INDEX($J79:$M79,1,MATCH(AE79,$E79:$H79,FALSE())))</f>
        <v>0</v>
      </c>
      <c r="AK79" s="382"/>
    </row>
    <row r="80" customFormat="false" ht="30" hidden="true" customHeight="true" outlineLevel="1" collapsed="false">
      <c r="A80" s="319"/>
      <c r="B80" s="396" t="n">
        <f aca="false">B79+1</f>
        <v>308</v>
      </c>
      <c r="C80" s="397"/>
      <c r="D80" s="379"/>
      <c r="E80" s="399"/>
      <c r="F80" s="399"/>
      <c r="G80" s="399"/>
      <c r="H80" s="399"/>
      <c r="I80" s="403"/>
      <c r="J80" s="399"/>
      <c r="K80" s="399"/>
      <c r="L80" s="399"/>
      <c r="M80" s="399"/>
      <c r="N80" s="379"/>
      <c r="O80" s="397"/>
      <c r="P80" s="381"/>
      <c r="Q80" s="382"/>
      <c r="R80" s="382"/>
      <c r="S80" s="382"/>
      <c r="T80" s="382"/>
      <c r="U80" s="382"/>
      <c r="V80" s="383"/>
      <c r="W80" s="400" t="str">
        <f aca="false">ADDRESS(ROW($E80),COLUMN($E80))&amp;":"&amp;ADDRESS(ROW($E80),COLUMN($E80)+MAX(COUNTIF(E80:H80,"&lt;&gt;")-1,0))</f>
        <v>$E$80:$E$80</v>
      </c>
      <c r="X80" s="384"/>
      <c r="Y80" s="382"/>
      <c r="Z80" s="382"/>
      <c r="AA80" s="382"/>
      <c r="AB80" s="401"/>
      <c r="AC80" s="401"/>
      <c r="AD80" s="401"/>
      <c r="AE80" s="401"/>
      <c r="AF80" s="382"/>
      <c r="AG80" s="392" t="n">
        <f aca="false">IF(AB80="",0,INDEX($J80:$M80,1,MATCH(AB80,$E80:$H80,FALSE())))</f>
        <v>0</v>
      </c>
      <c r="AH80" s="392" t="n">
        <f aca="false">IF(AC80="",0,INDEX($J80:$M80,1,MATCH(AC80,$E80:$H80,FALSE())))</f>
        <v>0</v>
      </c>
      <c r="AI80" s="392" t="n">
        <f aca="false">IF(AD80="",0,INDEX($J80:$M80,1,MATCH(AD80,$E80:$H80,FALSE())))</f>
        <v>0</v>
      </c>
      <c r="AJ80" s="392" t="n">
        <f aca="false">IF(AE80="",0,INDEX($J80:$M80,1,MATCH(AE80,$E80:$H80,FALSE())))</f>
        <v>0</v>
      </c>
      <c r="AK80" s="382"/>
    </row>
    <row r="81" customFormat="false" ht="30" hidden="true" customHeight="true" outlineLevel="1" collapsed="false">
      <c r="A81" s="319"/>
      <c r="B81" s="396" t="n">
        <f aca="false">B80+1</f>
        <v>309</v>
      </c>
      <c r="C81" s="397"/>
      <c r="D81" s="379"/>
      <c r="E81" s="399"/>
      <c r="F81" s="399"/>
      <c r="G81" s="399"/>
      <c r="H81" s="399"/>
      <c r="I81" s="403"/>
      <c r="J81" s="399"/>
      <c r="K81" s="399"/>
      <c r="L81" s="399"/>
      <c r="M81" s="399"/>
      <c r="N81" s="379"/>
      <c r="O81" s="397"/>
      <c r="P81" s="381"/>
      <c r="Q81" s="382"/>
      <c r="R81" s="382"/>
      <c r="S81" s="382"/>
      <c r="T81" s="382"/>
      <c r="U81" s="382"/>
      <c r="V81" s="383"/>
      <c r="W81" s="400" t="str">
        <f aca="false">ADDRESS(ROW($E81),COLUMN($E81))&amp;":"&amp;ADDRESS(ROW($E81),COLUMN($E81)+MAX(COUNTIF(E81:H81,"&lt;&gt;")-1,0))</f>
        <v>$E$81:$E$81</v>
      </c>
      <c r="X81" s="384"/>
      <c r="Y81" s="382"/>
      <c r="Z81" s="382"/>
      <c r="AA81" s="382"/>
      <c r="AB81" s="401"/>
      <c r="AC81" s="401"/>
      <c r="AD81" s="401"/>
      <c r="AE81" s="401"/>
      <c r="AF81" s="382"/>
      <c r="AG81" s="392" t="n">
        <f aca="false">IF(AB81="",0,INDEX($J81:$M81,1,MATCH(AB81,$E81:$H81,FALSE())))</f>
        <v>0</v>
      </c>
      <c r="AH81" s="392" t="n">
        <f aca="false">IF(AC81="",0,INDEX($J81:$M81,1,MATCH(AC81,$E81:$H81,FALSE())))</f>
        <v>0</v>
      </c>
      <c r="AI81" s="392" t="n">
        <f aca="false">IF(AD81="",0,INDEX($J81:$M81,1,MATCH(AD81,$E81:$H81,FALSE())))</f>
        <v>0</v>
      </c>
      <c r="AJ81" s="392" t="n">
        <f aca="false">IF(AE81="",0,INDEX($J81:$M81,1,MATCH(AE81,$E81:$H81,FALSE())))</f>
        <v>0</v>
      </c>
      <c r="AK81" s="382"/>
    </row>
    <row r="82" customFormat="false" ht="30" hidden="true" customHeight="true" outlineLevel="1" collapsed="false">
      <c r="A82" s="319"/>
      <c r="B82" s="396" t="n">
        <f aca="false">B81+1</f>
        <v>310</v>
      </c>
      <c r="C82" s="397"/>
      <c r="D82" s="379"/>
      <c r="E82" s="399"/>
      <c r="F82" s="399"/>
      <c r="G82" s="399"/>
      <c r="H82" s="399"/>
      <c r="I82" s="403"/>
      <c r="J82" s="399"/>
      <c r="K82" s="399"/>
      <c r="L82" s="399"/>
      <c r="M82" s="399"/>
      <c r="N82" s="379"/>
      <c r="O82" s="397"/>
      <c r="P82" s="381"/>
      <c r="Q82" s="382"/>
      <c r="R82" s="382"/>
      <c r="S82" s="382"/>
      <c r="T82" s="382"/>
      <c r="U82" s="382"/>
      <c r="V82" s="383"/>
      <c r="W82" s="400" t="str">
        <f aca="false">ADDRESS(ROW($E82),COLUMN($E82))&amp;":"&amp;ADDRESS(ROW($E82),COLUMN($E82)+MAX(COUNTIF(E82:H82,"&lt;&gt;")-1,0))</f>
        <v>$E$82:$E$82</v>
      </c>
      <c r="X82" s="384"/>
      <c r="Y82" s="382"/>
      <c r="Z82" s="382"/>
      <c r="AA82" s="382"/>
      <c r="AB82" s="401"/>
      <c r="AC82" s="401"/>
      <c r="AD82" s="401"/>
      <c r="AE82" s="401"/>
      <c r="AF82" s="382"/>
      <c r="AG82" s="392" t="n">
        <f aca="false">IF(AB82="",0,INDEX($J82:$M82,1,MATCH(AB82,$E82:$H82,FALSE())))</f>
        <v>0</v>
      </c>
      <c r="AH82" s="392" t="n">
        <f aca="false">IF(AC82="",0,INDEX($J82:$M82,1,MATCH(AC82,$E82:$H82,FALSE())))</f>
        <v>0</v>
      </c>
      <c r="AI82" s="392" t="n">
        <f aca="false">IF(AD82="",0,INDEX($J82:$M82,1,MATCH(AD82,$E82:$H82,FALSE())))</f>
        <v>0</v>
      </c>
      <c r="AJ82" s="392" t="n">
        <f aca="false">IF(AE82="",0,INDEX($J82:$M82,1,MATCH(AE82,$E82:$H82,FALSE())))</f>
        <v>0</v>
      </c>
      <c r="AK82" s="382"/>
    </row>
    <row r="83" customFormat="false" ht="30" hidden="true" customHeight="true" outlineLevel="1" collapsed="false">
      <c r="A83" s="319"/>
      <c r="B83" s="396" t="n">
        <f aca="false">B82+1</f>
        <v>311</v>
      </c>
      <c r="C83" s="397"/>
      <c r="D83" s="379"/>
      <c r="E83" s="399"/>
      <c r="F83" s="399"/>
      <c r="G83" s="399"/>
      <c r="H83" s="399"/>
      <c r="I83" s="403"/>
      <c r="J83" s="399"/>
      <c r="K83" s="399"/>
      <c r="L83" s="399"/>
      <c r="M83" s="399"/>
      <c r="N83" s="379"/>
      <c r="O83" s="411"/>
      <c r="P83" s="381"/>
      <c r="Q83" s="382"/>
      <c r="R83" s="382"/>
      <c r="S83" s="382"/>
      <c r="T83" s="382"/>
      <c r="U83" s="382"/>
      <c r="V83" s="383"/>
      <c r="W83" s="400" t="str">
        <f aca="false">ADDRESS(ROW($E83),COLUMN($E83))&amp;":"&amp;ADDRESS(ROW($E83),COLUMN($E83)+MAX(COUNTIF(E83:H83,"&lt;&gt;")-1,0))</f>
        <v>$E$83:$E$83</v>
      </c>
      <c r="X83" s="384"/>
      <c r="Y83" s="382"/>
      <c r="Z83" s="382"/>
      <c r="AA83" s="382"/>
      <c r="AB83" s="401"/>
      <c r="AC83" s="401"/>
      <c r="AD83" s="401"/>
      <c r="AE83" s="401"/>
      <c r="AF83" s="382"/>
      <c r="AG83" s="392" t="n">
        <f aca="false">IF(AB83="",0,INDEX($J83:$M83,1,MATCH(AB83,$E83:$H83,FALSE())))</f>
        <v>0</v>
      </c>
      <c r="AH83" s="392" t="n">
        <f aca="false">IF(AC83="",0,INDEX($J83:$M83,1,MATCH(AC83,$E83:$H83,FALSE())))</f>
        <v>0</v>
      </c>
      <c r="AI83" s="392" t="n">
        <f aca="false">IF(AD83="",0,INDEX($J83:$M83,1,MATCH(AD83,$E83:$H83,FALSE())))</f>
        <v>0</v>
      </c>
      <c r="AJ83" s="392" t="n">
        <f aca="false">IF(AE83="",0,INDEX($J83:$M83,1,MATCH(AE83,$E83:$H83,FALSE())))</f>
        <v>0</v>
      </c>
      <c r="AK83" s="382"/>
    </row>
    <row r="84" customFormat="false" ht="30" hidden="true" customHeight="true" outlineLevel="1" collapsed="false">
      <c r="A84" s="319"/>
      <c r="B84" s="396" t="n">
        <f aca="false">B83+1</f>
        <v>312</v>
      </c>
      <c r="C84" s="397"/>
      <c r="D84" s="379"/>
      <c r="E84" s="399"/>
      <c r="F84" s="399"/>
      <c r="G84" s="399"/>
      <c r="H84" s="399"/>
      <c r="I84" s="403"/>
      <c r="J84" s="399"/>
      <c r="K84" s="399"/>
      <c r="L84" s="399"/>
      <c r="M84" s="399"/>
      <c r="N84" s="379"/>
      <c r="O84" s="411"/>
      <c r="P84" s="381"/>
      <c r="Q84" s="382"/>
      <c r="R84" s="382"/>
      <c r="S84" s="382"/>
      <c r="T84" s="382"/>
      <c r="U84" s="382"/>
      <c r="V84" s="383"/>
      <c r="W84" s="400" t="str">
        <f aca="false">ADDRESS(ROW($E84),COLUMN($E84))&amp;":"&amp;ADDRESS(ROW($E84),COLUMN($E84)+MAX(COUNTIF(E84:H84,"&lt;&gt;")-1,0))</f>
        <v>$E$84:$E$84</v>
      </c>
      <c r="X84" s="384"/>
      <c r="Y84" s="382"/>
      <c r="Z84" s="382"/>
      <c r="AA84" s="382"/>
      <c r="AB84" s="401"/>
      <c r="AC84" s="401"/>
      <c r="AD84" s="401"/>
      <c r="AE84" s="401"/>
      <c r="AF84" s="382"/>
      <c r="AG84" s="392" t="n">
        <f aca="false">IF(AB84="",0,INDEX($J84:$M84,1,MATCH(AB84,$E84:$H84,FALSE())))</f>
        <v>0</v>
      </c>
      <c r="AH84" s="392" t="n">
        <f aca="false">IF(AC84="",0,INDEX($J84:$M84,1,MATCH(AC84,$E84:$H84,FALSE())))</f>
        <v>0</v>
      </c>
      <c r="AI84" s="392" t="n">
        <f aca="false">IF(AD84="",0,INDEX($J84:$M84,1,MATCH(AD84,$E84:$H84,FALSE())))</f>
        <v>0</v>
      </c>
      <c r="AJ84" s="392" t="n">
        <f aca="false">IF(AE84="",0,INDEX($J84:$M84,1,MATCH(AE84,$E84:$H84,FALSE())))</f>
        <v>0</v>
      </c>
      <c r="AK84" s="382"/>
    </row>
    <row r="85" customFormat="false" ht="9.95" hidden="false" customHeight="true" outlineLevel="0" collapsed="false">
      <c r="A85" s="319"/>
      <c r="B85" s="406"/>
      <c r="C85" s="379"/>
      <c r="D85" s="379"/>
      <c r="E85" s="403"/>
      <c r="F85" s="403"/>
      <c r="G85" s="403"/>
      <c r="H85" s="403"/>
      <c r="I85" s="403"/>
      <c r="J85" s="403"/>
      <c r="K85" s="403"/>
      <c r="L85" s="403"/>
      <c r="M85" s="403"/>
      <c r="N85" s="379"/>
      <c r="O85" s="379"/>
      <c r="P85" s="381"/>
      <c r="Q85" s="382"/>
      <c r="R85" s="382"/>
      <c r="S85" s="382"/>
      <c r="T85" s="382"/>
      <c r="U85" s="382"/>
      <c r="V85" s="383"/>
      <c r="W85" s="378"/>
      <c r="X85" s="384"/>
      <c r="Y85" s="382"/>
      <c r="Z85" s="382"/>
      <c r="AA85" s="382"/>
      <c r="AB85" s="382"/>
      <c r="AC85" s="382"/>
      <c r="AD85" s="382"/>
      <c r="AE85" s="382"/>
      <c r="AF85" s="382"/>
      <c r="AG85" s="382"/>
      <c r="AH85" s="382"/>
      <c r="AI85" s="382"/>
      <c r="AJ85" s="382"/>
      <c r="AK85" s="382"/>
    </row>
    <row r="86" s="214" customFormat="true" ht="30" hidden="false" customHeight="true" outlineLevel="0" collapsed="false">
      <c r="A86" s="210"/>
      <c r="B86" s="385" t="n">
        <v>400</v>
      </c>
      <c r="C86" s="386" t="s">
        <v>20</v>
      </c>
      <c r="D86" s="407"/>
      <c r="E86" s="393" t="s">
        <v>123</v>
      </c>
      <c r="F86" s="394" t="s">
        <v>166</v>
      </c>
      <c r="G86" s="394" t="s">
        <v>376</v>
      </c>
      <c r="H86" s="395"/>
      <c r="I86" s="406"/>
      <c r="J86" s="393" t="n">
        <v>0</v>
      </c>
      <c r="K86" s="394" t="n">
        <v>11</v>
      </c>
      <c r="L86" s="394" t="n">
        <v>14</v>
      </c>
      <c r="M86" s="395"/>
      <c r="N86" s="407"/>
      <c r="O86" s="390"/>
      <c r="P86" s="365"/>
      <c r="Q86" s="366"/>
      <c r="R86" s="366"/>
      <c r="S86" s="366"/>
      <c r="T86" s="366"/>
      <c r="U86" s="366"/>
      <c r="V86" s="367"/>
      <c r="W86" s="391" t="str">
        <f aca="false">ADDRESS(ROW($E86),COLUMN($E86))&amp;":"&amp;ADDRESS(ROW($E86),COLUMN($E86)+MAX(COUNTIF(E86:H86,"&lt;&gt;")-1,0))</f>
        <v>$E$86:$G$86</v>
      </c>
      <c r="X86" s="369"/>
      <c r="Y86" s="366"/>
      <c r="Z86" s="366"/>
      <c r="AA86" s="366"/>
      <c r="AB86" s="222" t="str">
        <f aca="false">IF(AND(AB88&lt;&gt;"",COUNTIF(AB90:AB101,"&lt;&gt;")&gt;0),INDEX($E:$H,ROW(AB86),MATCH(AB88,$E88:$H88,1)),"")</f>
        <v/>
      </c>
      <c r="AC86" s="222" t="str">
        <f aca="false">IF(AND(AC88&lt;&gt;"",COUNTIF(AC90:AC101,"&lt;&gt;")&gt;0),INDEX($E:$H,ROW(AC86),MATCH(AC88,$E88:$H88,1)),"")</f>
        <v/>
      </c>
      <c r="AD86" s="222" t="str">
        <f aca="false">IF(AND(AD88&lt;&gt;"",COUNTIF(AD90:AD101,"&lt;&gt;")&gt;0),INDEX($E:$H,ROW(AD86),MATCH(AD88,$E88:$H88,1)),"")</f>
        <v/>
      </c>
      <c r="AE86" s="222" t="str">
        <f aca="false">IF(AND(AE88&lt;&gt;"",COUNTIF(AE90:AE101,"&lt;&gt;")&gt;0),INDEX($E:$H,ROW(AE86),MATCH(AE88,$E88:$H88,1)),"")</f>
        <v/>
      </c>
      <c r="AF86" s="366"/>
      <c r="AG86" s="392" t="n">
        <f aca="false">IF(AB86="",0,INDEX($J86:$M86,1,MATCH(AB86,$E86:$H86,FALSE())))</f>
        <v>0</v>
      </c>
      <c r="AH86" s="392" t="n">
        <f aca="false">IF(AC86="",0,INDEX($J86:$M86,1,MATCH(AC86,$E86:$H86,FALSE())))</f>
        <v>0</v>
      </c>
      <c r="AI86" s="392" t="n">
        <f aca="false">IF(AD86="",0,INDEX($J86:$M86,1,MATCH(AD86,$E86:$H86,FALSE())))</f>
        <v>0</v>
      </c>
      <c r="AJ86" s="392" t="n">
        <f aca="false">IF(AE86="",0,INDEX($J86:$M86,1,MATCH(AE86,$E86:$H86,FALSE())))</f>
        <v>0</v>
      </c>
      <c r="AK86" s="366"/>
    </row>
    <row r="87" customFormat="false" ht="3.75" hidden="false" customHeight="true" outlineLevel="0" collapsed="false">
      <c r="A87" s="319"/>
      <c r="B87" s="406"/>
      <c r="C87" s="379"/>
      <c r="D87" s="379"/>
      <c r="E87" s="403"/>
      <c r="F87" s="403"/>
      <c r="G87" s="403"/>
      <c r="H87" s="403"/>
      <c r="I87" s="403"/>
      <c r="J87" s="403"/>
      <c r="K87" s="403"/>
      <c r="L87" s="403"/>
      <c r="M87" s="403"/>
      <c r="N87" s="379"/>
      <c r="O87" s="379"/>
      <c r="P87" s="381"/>
      <c r="Q87" s="382"/>
      <c r="R87" s="382"/>
      <c r="S87" s="382"/>
      <c r="T87" s="382"/>
      <c r="U87" s="382"/>
      <c r="V87" s="383"/>
      <c r="W87" s="378"/>
      <c r="X87" s="384"/>
      <c r="Y87" s="382"/>
      <c r="Z87" s="382"/>
      <c r="AA87" s="382"/>
      <c r="AB87" s="382"/>
      <c r="AC87" s="382"/>
      <c r="AD87" s="382"/>
      <c r="AE87" s="382"/>
      <c r="AF87" s="382"/>
      <c r="AG87" s="382"/>
      <c r="AH87" s="382"/>
      <c r="AI87" s="382"/>
      <c r="AJ87" s="382"/>
      <c r="AK87" s="382"/>
    </row>
    <row r="88" customFormat="false" ht="15.75" hidden="false" customHeight="false" outlineLevel="0" collapsed="false">
      <c r="A88" s="319"/>
      <c r="B88" s="406"/>
      <c r="C88" s="352" t="s">
        <v>347</v>
      </c>
      <c r="D88" s="379"/>
      <c r="E88" s="393" t="n">
        <v>0</v>
      </c>
      <c r="F88" s="394" t="n">
        <v>11</v>
      </c>
      <c r="G88" s="394" t="n">
        <v>14</v>
      </c>
      <c r="H88" s="395"/>
      <c r="I88" s="403"/>
      <c r="J88" s="403"/>
      <c r="K88" s="403"/>
      <c r="L88" s="403"/>
      <c r="M88" s="403"/>
      <c r="N88" s="379"/>
      <c r="O88" s="379"/>
      <c r="P88" s="381"/>
      <c r="Q88" s="382"/>
      <c r="R88" s="382"/>
      <c r="S88" s="382"/>
      <c r="T88" s="382"/>
      <c r="U88" s="382"/>
      <c r="V88" s="383"/>
      <c r="W88" s="378"/>
      <c r="X88" s="384"/>
      <c r="Y88" s="382"/>
      <c r="Z88" s="382"/>
      <c r="AA88" s="382"/>
      <c r="AB88" s="392" t="n">
        <f aca="false">SUM(AG90:AG101)</f>
        <v>0</v>
      </c>
      <c r="AC88" s="392" t="n">
        <f aca="false">SUM(AH90:AH101)</f>
        <v>0</v>
      </c>
      <c r="AD88" s="392" t="n">
        <f aca="false">SUM(AI90:AI101)</f>
        <v>0</v>
      </c>
      <c r="AE88" s="392" t="n">
        <f aca="false">SUM(AJ90:AJ101)</f>
        <v>0</v>
      </c>
      <c r="AF88" s="382"/>
      <c r="AG88" s="382"/>
      <c r="AH88" s="382"/>
      <c r="AI88" s="382"/>
      <c r="AJ88" s="382"/>
      <c r="AK88" s="382"/>
    </row>
    <row r="89" customFormat="false" ht="6.95" hidden="false" customHeight="true" outlineLevel="0" collapsed="false">
      <c r="A89" s="319"/>
      <c r="B89" s="405"/>
      <c r="C89" s="378"/>
      <c r="D89" s="379"/>
      <c r="E89" s="380"/>
      <c r="F89" s="380"/>
      <c r="G89" s="380"/>
      <c r="H89" s="380"/>
      <c r="I89" s="403"/>
      <c r="J89" s="380"/>
      <c r="K89" s="380"/>
      <c r="L89" s="380"/>
      <c r="M89" s="380"/>
      <c r="N89" s="379"/>
      <c r="O89" s="378"/>
      <c r="P89" s="381"/>
      <c r="Q89" s="382"/>
      <c r="R89" s="382"/>
      <c r="S89" s="382"/>
      <c r="T89" s="382"/>
      <c r="U89" s="382"/>
      <c r="V89" s="383"/>
      <c r="W89" s="378"/>
      <c r="X89" s="384"/>
      <c r="Y89" s="382"/>
      <c r="Z89" s="382"/>
      <c r="AA89" s="382"/>
      <c r="AB89" s="382"/>
      <c r="AC89" s="382"/>
      <c r="AD89" s="382"/>
      <c r="AE89" s="382"/>
      <c r="AF89" s="382"/>
      <c r="AG89" s="382"/>
      <c r="AH89" s="382"/>
      <c r="AI89" s="382"/>
      <c r="AJ89" s="382"/>
      <c r="AK89" s="382"/>
    </row>
    <row r="90" customFormat="false" ht="44.25" hidden="false" customHeight="true" outlineLevel="0" collapsed="false">
      <c r="A90" s="319"/>
      <c r="B90" s="396" t="n">
        <f aca="false">B86+1</f>
        <v>401</v>
      </c>
      <c r="C90" s="397" t="s">
        <v>541</v>
      </c>
      <c r="D90" s="379"/>
      <c r="E90" s="399" t="s">
        <v>222</v>
      </c>
      <c r="F90" s="399" t="s">
        <v>139</v>
      </c>
      <c r="G90" s="399" t="s">
        <v>140</v>
      </c>
      <c r="H90" s="399" t="s">
        <v>124</v>
      </c>
      <c r="I90" s="403"/>
      <c r="J90" s="399" t="n">
        <v>5</v>
      </c>
      <c r="K90" s="399" t="n">
        <v>4</v>
      </c>
      <c r="L90" s="399" t="n">
        <v>0</v>
      </c>
      <c r="M90" s="399" t="n">
        <v>1.5</v>
      </c>
      <c r="N90" s="379"/>
      <c r="O90" s="397"/>
      <c r="P90" s="381"/>
      <c r="Q90" s="382"/>
      <c r="R90" s="382"/>
      <c r="S90" s="382"/>
      <c r="T90" s="382"/>
      <c r="U90" s="382"/>
      <c r="V90" s="383"/>
      <c r="W90" s="400" t="str">
        <f aca="false">ADDRESS(ROW($E90),COLUMN($E90))&amp;":"&amp;ADDRESS(ROW($E90),COLUMN($E90)+MAX(COUNTIF(E90:H90,"&lt;&gt;")-1,0))</f>
        <v>$E$90:$H$90</v>
      </c>
      <c r="X90" s="384"/>
      <c r="Y90" s="382"/>
      <c r="Z90" s="382"/>
      <c r="AA90" s="382"/>
      <c r="AB90" s="401"/>
      <c r="AC90" s="401"/>
      <c r="AD90" s="401"/>
      <c r="AE90" s="401"/>
      <c r="AF90" s="382"/>
      <c r="AG90" s="392" t="n">
        <f aca="false">IF(AB90="",0,INDEX($J90:$M90,1,MATCH(AB90,$E90:$H90,FALSE())))</f>
        <v>0</v>
      </c>
      <c r="AH90" s="392" t="n">
        <f aca="false">IF(AC90="",0,INDEX($J90:$M90,1,MATCH(AC90,$E90:$H90,FALSE())))</f>
        <v>0</v>
      </c>
      <c r="AI90" s="392" t="n">
        <f aca="false">IF(AD90="",0,INDEX($J90:$M90,1,MATCH(AD90,$E90:$H90,FALSE())))</f>
        <v>0</v>
      </c>
      <c r="AJ90" s="392" t="n">
        <f aca="false">IF(AE90="",0,INDEX($J90:$M90,1,MATCH(AE90,$E90:$H90,FALSE())))</f>
        <v>0</v>
      </c>
      <c r="AK90" s="382"/>
    </row>
    <row r="91" customFormat="false" ht="78" hidden="false" customHeight="true" outlineLevel="0" collapsed="false">
      <c r="A91" s="319"/>
      <c r="B91" s="396" t="n">
        <f aca="false">B90+1</f>
        <v>402</v>
      </c>
      <c r="C91" s="397" t="s">
        <v>542</v>
      </c>
      <c r="D91" s="379"/>
      <c r="E91" s="399" t="s">
        <v>222</v>
      </c>
      <c r="F91" s="399" t="s">
        <v>139</v>
      </c>
      <c r="G91" s="399" t="s">
        <v>140</v>
      </c>
      <c r="H91" s="399" t="s">
        <v>124</v>
      </c>
      <c r="I91" s="403"/>
      <c r="J91" s="399" t="n">
        <v>4.5</v>
      </c>
      <c r="K91" s="399" t="n">
        <v>3.5</v>
      </c>
      <c r="L91" s="399" t="n">
        <v>0</v>
      </c>
      <c r="M91" s="399" t="n">
        <v>1.5</v>
      </c>
      <c r="N91" s="379"/>
      <c r="O91" s="397"/>
      <c r="P91" s="381"/>
      <c r="Q91" s="382"/>
      <c r="R91" s="382"/>
      <c r="S91" s="382"/>
      <c r="T91" s="382"/>
      <c r="U91" s="382"/>
      <c r="V91" s="383"/>
      <c r="W91" s="400" t="str">
        <f aca="false">ADDRESS(ROW($E91),COLUMN($E91))&amp;":"&amp;ADDRESS(ROW($E91),COLUMN($E91)+MAX(COUNTIF(E91:H91,"&lt;&gt;")-1,0))</f>
        <v>$E$91:$H$91</v>
      </c>
      <c r="X91" s="384"/>
      <c r="Y91" s="382"/>
      <c r="Z91" s="382"/>
      <c r="AA91" s="382"/>
      <c r="AB91" s="401"/>
      <c r="AC91" s="401"/>
      <c r="AD91" s="401"/>
      <c r="AE91" s="401"/>
      <c r="AF91" s="382"/>
      <c r="AG91" s="392" t="n">
        <f aca="false">IF(AB91="",0,INDEX($J91:$M91,1,MATCH(AB91,$E91:$H91,FALSE())))</f>
        <v>0</v>
      </c>
      <c r="AH91" s="392" t="n">
        <f aca="false">IF(AC91="",0,INDEX($J91:$M91,1,MATCH(AC91,$E91:$H91,FALSE())))</f>
        <v>0</v>
      </c>
      <c r="AI91" s="392" t="n">
        <f aca="false">IF(AD91="",0,INDEX($J91:$M91,1,MATCH(AD91,$E91:$H91,FALSE())))</f>
        <v>0</v>
      </c>
      <c r="AJ91" s="392" t="n">
        <f aca="false">IF(AE91="",0,INDEX($J91:$M91,1,MATCH(AE91,$E91:$H91,FALSE())))</f>
        <v>0</v>
      </c>
      <c r="AK91" s="382"/>
    </row>
    <row r="92" customFormat="false" ht="30" hidden="false" customHeight="true" outlineLevel="0" collapsed="false">
      <c r="A92" s="319"/>
      <c r="B92" s="396" t="n">
        <f aca="false">B91+1</f>
        <v>403</v>
      </c>
      <c r="C92" s="397" t="s">
        <v>102</v>
      </c>
      <c r="D92" s="379"/>
      <c r="E92" s="399" t="s">
        <v>139</v>
      </c>
      <c r="F92" s="399" t="s">
        <v>140</v>
      </c>
      <c r="G92" s="399" t="s">
        <v>124</v>
      </c>
      <c r="H92" s="399"/>
      <c r="I92" s="403"/>
      <c r="J92" s="399" t="n">
        <v>4.5</v>
      </c>
      <c r="K92" s="399" t="n">
        <v>0.5</v>
      </c>
      <c r="L92" s="399" t="n">
        <v>2</v>
      </c>
      <c r="M92" s="399"/>
      <c r="N92" s="379"/>
      <c r="O92" s="397"/>
      <c r="P92" s="381"/>
      <c r="Q92" s="382"/>
      <c r="R92" s="382"/>
      <c r="S92" s="382"/>
      <c r="T92" s="382"/>
      <c r="U92" s="382"/>
      <c r="V92" s="383"/>
      <c r="W92" s="400" t="str">
        <f aca="false">ADDRESS(ROW($E92),COLUMN($E92))&amp;":"&amp;ADDRESS(ROW($E92),COLUMN($E92)+MAX(COUNTIF(E92:H92,"&lt;&gt;")-1,0))</f>
        <v>$E$92:$G$92</v>
      </c>
      <c r="X92" s="384"/>
      <c r="Y92" s="382"/>
      <c r="Z92" s="382"/>
      <c r="AA92" s="382"/>
      <c r="AB92" s="401"/>
      <c r="AC92" s="401"/>
      <c r="AD92" s="401"/>
      <c r="AE92" s="401"/>
      <c r="AF92" s="382"/>
      <c r="AG92" s="392" t="n">
        <f aca="false">IF(AB92="",0,INDEX($J92:$M92,1,MATCH(AB92,$E92:$H92,FALSE())))</f>
        <v>0</v>
      </c>
      <c r="AH92" s="392" t="n">
        <f aca="false">IF(AC92="",0,INDEX($J92:$M92,1,MATCH(AC92,$E92:$H92,FALSE())))</f>
        <v>0</v>
      </c>
      <c r="AI92" s="392" t="n">
        <f aca="false">IF(AD92="",0,INDEX($J92:$M92,1,MATCH(AD92,$E92:$H92,FALSE())))</f>
        <v>0</v>
      </c>
      <c r="AJ92" s="392" t="n">
        <f aca="false">IF(AE92="",0,INDEX($J92:$M92,1,MATCH(AE92,$E92:$H92,FALSE())))</f>
        <v>0</v>
      </c>
      <c r="AK92" s="382"/>
    </row>
    <row r="93" customFormat="false" ht="30" hidden="false" customHeight="true" outlineLevel="0" collapsed="false">
      <c r="A93" s="319"/>
      <c r="B93" s="396" t="n">
        <f aca="false">B92+1</f>
        <v>404</v>
      </c>
      <c r="C93" s="397" t="s">
        <v>543</v>
      </c>
      <c r="D93" s="379"/>
      <c r="E93" s="399" t="s">
        <v>222</v>
      </c>
      <c r="F93" s="399" t="s">
        <v>139</v>
      </c>
      <c r="G93" s="399" t="s">
        <v>140</v>
      </c>
      <c r="H93" s="399" t="s">
        <v>124</v>
      </c>
      <c r="I93" s="403"/>
      <c r="J93" s="399" t="n">
        <v>3</v>
      </c>
      <c r="K93" s="399" t="n">
        <v>2</v>
      </c>
      <c r="L93" s="399" t="n">
        <v>0</v>
      </c>
      <c r="M93" s="399" t="n">
        <v>1</v>
      </c>
      <c r="N93" s="379"/>
      <c r="O93" s="397"/>
      <c r="P93" s="381"/>
      <c r="Q93" s="382"/>
      <c r="R93" s="382"/>
      <c r="S93" s="382"/>
      <c r="T93" s="382"/>
      <c r="U93" s="382"/>
      <c r="V93" s="383"/>
      <c r="W93" s="400" t="str">
        <f aca="false">ADDRESS(ROW($E93),COLUMN($E93))&amp;":"&amp;ADDRESS(ROW($E93),COLUMN($E93)+MAX(COUNTIF(E93:H93,"&lt;&gt;")-1,0))</f>
        <v>$E$93:$H$93</v>
      </c>
      <c r="X93" s="384"/>
      <c r="Y93" s="382"/>
      <c r="Z93" s="382"/>
      <c r="AA93" s="382"/>
      <c r="AB93" s="401"/>
      <c r="AC93" s="401"/>
      <c r="AD93" s="401"/>
      <c r="AE93" s="401"/>
      <c r="AF93" s="382"/>
      <c r="AG93" s="392" t="n">
        <f aca="false">IF(AB93="",0,INDEX($J93:$M93,1,MATCH(AB93,$E93:$H93,FALSE())))</f>
        <v>0</v>
      </c>
      <c r="AH93" s="392" t="n">
        <f aca="false">IF(AC93="",0,INDEX($J93:$M93,1,MATCH(AC93,$E93:$H93,FALSE())))</f>
        <v>0</v>
      </c>
      <c r="AI93" s="392" t="n">
        <f aca="false">IF(AD93="",0,INDEX($J93:$M93,1,MATCH(AD93,$E93:$H93,FALSE())))</f>
        <v>0</v>
      </c>
      <c r="AJ93" s="392" t="n">
        <f aca="false">IF(AE93="",0,INDEX($J93:$M93,1,MATCH(AE93,$E93:$H93,FALSE())))</f>
        <v>0</v>
      </c>
      <c r="AK93" s="382"/>
    </row>
    <row r="94" customFormat="false" ht="30" hidden="false" customHeight="true" outlineLevel="0" collapsed="false">
      <c r="A94" s="319"/>
      <c r="B94" s="396" t="n">
        <f aca="false">B93+1</f>
        <v>405</v>
      </c>
      <c r="C94" s="397" t="s">
        <v>251</v>
      </c>
      <c r="D94" s="379"/>
      <c r="E94" s="399" t="s">
        <v>540</v>
      </c>
      <c r="F94" s="399" t="s">
        <v>139</v>
      </c>
      <c r="G94" s="399" t="s">
        <v>140</v>
      </c>
      <c r="H94" s="399"/>
      <c r="I94" s="403"/>
      <c r="J94" s="399" t="n">
        <v>3</v>
      </c>
      <c r="K94" s="399" t="n">
        <v>2</v>
      </c>
      <c r="L94" s="399" t="n">
        <v>0</v>
      </c>
      <c r="M94" s="399"/>
      <c r="N94" s="379"/>
      <c r="O94" s="397"/>
      <c r="P94" s="381"/>
      <c r="Q94" s="382"/>
      <c r="R94" s="382"/>
      <c r="S94" s="382"/>
      <c r="T94" s="382"/>
      <c r="U94" s="382"/>
      <c r="V94" s="383"/>
      <c r="W94" s="400" t="str">
        <f aca="false">ADDRESS(ROW($E94),COLUMN($E94))&amp;":"&amp;ADDRESS(ROW($E94),COLUMN($E94)+MAX(COUNTIF(E94:H94,"&lt;&gt;")-1,0))</f>
        <v>$E$94:$G$94</v>
      </c>
      <c r="X94" s="384"/>
      <c r="Y94" s="382"/>
      <c r="Z94" s="382"/>
      <c r="AA94" s="382"/>
      <c r="AB94" s="401"/>
      <c r="AC94" s="401"/>
      <c r="AD94" s="401"/>
      <c r="AE94" s="401"/>
      <c r="AF94" s="382"/>
      <c r="AG94" s="392" t="n">
        <f aca="false">IF(AB94="",0,INDEX($J94:$M94,1,MATCH(AB94,$E94:$H94,FALSE())))</f>
        <v>0</v>
      </c>
      <c r="AH94" s="392" t="n">
        <f aca="false">IF(AC94="",0,INDEX($J94:$M94,1,MATCH(AC94,$E94:$H94,FALSE())))</f>
        <v>0</v>
      </c>
      <c r="AI94" s="392" t="n">
        <f aca="false">IF(AD94="",0,INDEX($J94:$M94,1,MATCH(AD94,$E94:$H94,FALSE())))</f>
        <v>0</v>
      </c>
      <c r="AJ94" s="392" t="n">
        <f aca="false">IF(AE94="",0,INDEX($J94:$M94,1,MATCH(AE94,$E94:$H94,FALSE())))</f>
        <v>0</v>
      </c>
      <c r="AK94" s="382"/>
    </row>
    <row r="95" customFormat="false" ht="67.5" hidden="false" customHeight="true" outlineLevel="0" collapsed="false">
      <c r="A95" s="319"/>
      <c r="B95" s="396" t="n">
        <f aca="false">B94+1</f>
        <v>406</v>
      </c>
      <c r="C95" s="397" t="s">
        <v>544</v>
      </c>
      <c r="D95" s="379"/>
      <c r="E95" s="399" t="s">
        <v>222</v>
      </c>
      <c r="F95" s="399" t="s">
        <v>139</v>
      </c>
      <c r="G95" s="399" t="s">
        <v>140</v>
      </c>
      <c r="H95" s="399"/>
      <c r="I95" s="403"/>
      <c r="J95" s="399" t="n">
        <v>1</v>
      </c>
      <c r="K95" s="399" t="n">
        <v>0.5</v>
      </c>
      <c r="L95" s="399" t="n">
        <v>0</v>
      </c>
      <c r="M95" s="399"/>
      <c r="N95" s="379"/>
      <c r="O95" s="397"/>
      <c r="P95" s="381"/>
      <c r="Q95" s="382"/>
      <c r="R95" s="382"/>
      <c r="S95" s="382"/>
      <c r="T95" s="382"/>
      <c r="U95" s="382"/>
      <c r="V95" s="383"/>
      <c r="W95" s="400" t="str">
        <f aca="false">ADDRESS(ROW($E95),COLUMN($E95))&amp;":"&amp;ADDRESS(ROW($E95),COLUMN($E95)+MAX(COUNTIF(E95:H95,"&lt;&gt;")-1,0))</f>
        <v>$E$95:$G$95</v>
      </c>
      <c r="X95" s="384"/>
      <c r="Y95" s="382"/>
      <c r="Z95" s="382"/>
      <c r="AA95" s="382"/>
      <c r="AB95" s="401"/>
      <c r="AC95" s="401"/>
      <c r="AD95" s="401"/>
      <c r="AE95" s="401"/>
      <c r="AF95" s="382"/>
      <c r="AG95" s="392" t="n">
        <f aca="false">IF(AB95="",0,INDEX($J95:$M95,1,MATCH(AB95,$E95:$H95,FALSE())))</f>
        <v>0</v>
      </c>
      <c r="AH95" s="392" t="n">
        <f aca="false">IF(AC95="",0,INDEX($J95:$M95,1,MATCH(AC95,$E95:$H95,FALSE())))</f>
        <v>0</v>
      </c>
      <c r="AI95" s="392" t="n">
        <f aca="false">IF(AD95="",0,INDEX($J95:$M95,1,MATCH(AD95,$E95:$H95,FALSE())))</f>
        <v>0</v>
      </c>
      <c r="AJ95" s="392" t="n">
        <f aca="false">IF(AE95="",0,INDEX($J95:$M95,1,MATCH(AE95,$E95:$H95,FALSE())))</f>
        <v>0</v>
      </c>
      <c r="AK95" s="382"/>
    </row>
    <row r="96" customFormat="false" ht="30" hidden="true" customHeight="true" outlineLevel="1" collapsed="false">
      <c r="A96" s="319"/>
      <c r="B96" s="396" t="n">
        <f aca="false">B95+1</f>
        <v>407</v>
      </c>
      <c r="C96" s="397"/>
      <c r="D96" s="379"/>
      <c r="E96" s="399"/>
      <c r="F96" s="399"/>
      <c r="G96" s="399"/>
      <c r="H96" s="399"/>
      <c r="I96" s="403"/>
      <c r="J96" s="399"/>
      <c r="K96" s="399"/>
      <c r="L96" s="399"/>
      <c r="M96" s="399"/>
      <c r="N96" s="379"/>
      <c r="O96" s="397"/>
      <c r="P96" s="381"/>
      <c r="Q96" s="382"/>
      <c r="R96" s="382"/>
      <c r="S96" s="382"/>
      <c r="T96" s="382"/>
      <c r="U96" s="382"/>
      <c r="V96" s="383"/>
      <c r="W96" s="400" t="str">
        <f aca="false">ADDRESS(ROW($E96),COLUMN($E96))&amp;":"&amp;ADDRESS(ROW($E96),COLUMN($E96)+MAX(COUNTIF(E96:H96,"&lt;&gt;")-1,0))</f>
        <v>$E$96:$E$96</v>
      </c>
      <c r="X96" s="384"/>
      <c r="Y96" s="382"/>
      <c r="Z96" s="382"/>
      <c r="AA96" s="382"/>
      <c r="AB96" s="401"/>
      <c r="AC96" s="401"/>
      <c r="AD96" s="401"/>
      <c r="AE96" s="401"/>
      <c r="AF96" s="382"/>
      <c r="AG96" s="392" t="n">
        <f aca="false">IF(AB96="",0,INDEX($J96:$M96,1,MATCH(AB96,$E96:$H96,FALSE())))</f>
        <v>0</v>
      </c>
      <c r="AH96" s="392" t="n">
        <f aca="false">IF(AC96="",0,INDEX($J96:$M96,1,MATCH(AC96,$E96:$H96,FALSE())))</f>
        <v>0</v>
      </c>
      <c r="AI96" s="392" t="n">
        <f aca="false">IF(AD96="",0,INDEX($J96:$M96,1,MATCH(AD96,$E96:$H96,FALSE())))</f>
        <v>0</v>
      </c>
      <c r="AJ96" s="392" t="n">
        <f aca="false">IF(AE96="",0,INDEX($J96:$M96,1,MATCH(AE96,$E96:$H96,FALSE())))</f>
        <v>0</v>
      </c>
      <c r="AK96" s="382"/>
    </row>
    <row r="97" customFormat="false" ht="30" hidden="true" customHeight="true" outlineLevel="1" collapsed="false">
      <c r="A97" s="319"/>
      <c r="B97" s="396" t="n">
        <f aca="false">B96+1</f>
        <v>408</v>
      </c>
      <c r="C97" s="397"/>
      <c r="D97" s="379"/>
      <c r="E97" s="399"/>
      <c r="F97" s="399"/>
      <c r="G97" s="399"/>
      <c r="H97" s="399"/>
      <c r="I97" s="403"/>
      <c r="J97" s="399"/>
      <c r="K97" s="399"/>
      <c r="L97" s="399"/>
      <c r="M97" s="399"/>
      <c r="N97" s="379"/>
      <c r="O97" s="397"/>
      <c r="P97" s="381"/>
      <c r="Q97" s="382"/>
      <c r="R97" s="382"/>
      <c r="S97" s="382"/>
      <c r="T97" s="382"/>
      <c r="U97" s="382"/>
      <c r="V97" s="383"/>
      <c r="W97" s="400" t="str">
        <f aca="false">ADDRESS(ROW($E97),COLUMN($E97))&amp;":"&amp;ADDRESS(ROW($E97),COLUMN($E97)+MAX(COUNTIF(E97:H97,"&lt;&gt;")-1,0))</f>
        <v>$E$97:$E$97</v>
      </c>
      <c r="X97" s="384"/>
      <c r="Y97" s="382"/>
      <c r="Z97" s="382"/>
      <c r="AA97" s="382"/>
      <c r="AB97" s="401"/>
      <c r="AC97" s="401"/>
      <c r="AD97" s="401"/>
      <c r="AE97" s="401"/>
      <c r="AF97" s="382"/>
      <c r="AG97" s="392" t="n">
        <f aca="false">IF(AB97="",0,INDEX($J97:$M97,1,MATCH(AB97,$E97:$H97,FALSE())))</f>
        <v>0</v>
      </c>
      <c r="AH97" s="392" t="n">
        <f aca="false">IF(AC97="",0,INDEX($J97:$M97,1,MATCH(AC97,$E97:$H97,FALSE())))</f>
        <v>0</v>
      </c>
      <c r="AI97" s="392" t="n">
        <f aca="false">IF(AD97="",0,INDEX($J97:$M97,1,MATCH(AD97,$E97:$H97,FALSE())))</f>
        <v>0</v>
      </c>
      <c r="AJ97" s="392" t="n">
        <f aca="false">IF(AE97="",0,INDEX($J97:$M97,1,MATCH(AE97,$E97:$H97,FALSE())))</f>
        <v>0</v>
      </c>
      <c r="AK97" s="382"/>
    </row>
    <row r="98" customFormat="false" ht="30" hidden="true" customHeight="true" outlineLevel="1" collapsed="false">
      <c r="A98" s="319"/>
      <c r="B98" s="396" t="n">
        <f aca="false">B97+1</f>
        <v>409</v>
      </c>
      <c r="C98" s="397"/>
      <c r="D98" s="379"/>
      <c r="E98" s="399"/>
      <c r="F98" s="399"/>
      <c r="G98" s="399"/>
      <c r="H98" s="399"/>
      <c r="I98" s="403"/>
      <c r="J98" s="399"/>
      <c r="K98" s="399"/>
      <c r="L98" s="399"/>
      <c r="M98" s="399"/>
      <c r="N98" s="379"/>
      <c r="O98" s="397"/>
      <c r="P98" s="381"/>
      <c r="Q98" s="382"/>
      <c r="R98" s="382"/>
      <c r="S98" s="382"/>
      <c r="T98" s="382"/>
      <c r="U98" s="382"/>
      <c r="V98" s="383"/>
      <c r="W98" s="400" t="str">
        <f aca="false">ADDRESS(ROW($E98),COLUMN($E98))&amp;":"&amp;ADDRESS(ROW($E98),COLUMN($E98)+MAX(COUNTIF(E98:H98,"&lt;&gt;")-1,0))</f>
        <v>$E$98:$E$98</v>
      </c>
      <c r="X98" s="384"/>
      <c r="Y98" s="382"/>
      <c r="Z98" s="382"/>
      <c r="AA98" s="382"/>
      <c r="AB98" s="401"/>
      <c r="AC98" s="401"/>
      <c r="AD98" s="401"/>
      <c r="AE98" s="401"/>
      <c r="AF98" s="382"/>
      <c r="AG98" s="392" t="n">
        <f aca="false">IF(AB98="",0,INDEX($J98:$M98,1,MATCH(AB98,$E98:$H98,FALSE())))</f>
        <v>0</v>
      </c>
      <c r="AH98" s="392" t="n">
        <f aca="false">IF(AC98="",0,INDEX($J98:$M98,1,MATCH(AC98,$E98:$H98,FALSE())))</f>
        <v>0</v>
      </c>
      <c r="AI98" s="392" t="n">
        <f aca="false">IF(AD98="",0,INDEX($J98:$M98,1,MATCH(AD98,$E98:$H98,FALSE())))</f>
        <v>0</v>
      </c>
      <c r="AJ98" s="392" t="n">
        <f aca="false">IF(AE98="",0,INDEX($J98:$M98,1,MATCH(AE98,$E98:$H98,FALSE())))</f>
        <v>0</v>
      </c>
      <c r="AK98" s="382"/>
    </row>
    <row r="99" customFormat="false" ht="30" hidden="true" customHeight="true" outlineLevel="1" collapsed="false">
      <c r="A99" s="319"/>
      <c r="B99" s="396" t="n">
        <f aca="false">B98+1</f>
        <v>410</v>
      </c>
      <c r="C99" s="397"/>
      <c r="D99" s="379"/>
      <c r="E99" s="399"/>
      <c r="F99" s="399"/>
      <c r="G99" s="399"/>
      <c r="H99" s="399"/>
      <c r="I99" s="403"/>
      <c r="J99" s="399"/>
      <c r="K99" s="399"/>
      <c r="L99" s="399"/>
      <c r="M99" s="399"/>
      <c r="N99" s="379"/>
      <c r="O99" s="397"/>
      <c r="P99" s="381"/>
      <c r="Q99" s="382"/>
      <c r="R99" s="382"/>
      <c r="S99" s="382"/>
      <c r="T99" s="382"/>
      <c r="U99" s="382"/>
      <c r="V99" s="383"/>
      <c r="W99" s="400" t="str">
        <f aca="false">ADDRESS(ROW($E99),COLUMN($E99))&amp;":"&amp;ADDRESS(ROW($E99),COLUMN($E99)+MAX(COUNTIF(E99:H99,"&lt;&gt;")-1,0))</f>
        <v>$E$99:$E$99</v>
      </c>
      <c r="X99" s="384"/>
      <c r="Y99" s="382"/>
      <c r="Z99" s="382"/>
      <c r="AA99" s="382"/>
      <c r="AB99" s="401"/>
      <c r="AC99" s="401"/>
      <c r="AD99" s="401"/>
      <c r="AE99" s="401"/>
      <c r="AF99" s="382"/>
      <c r="AG99" s="392" t="n">
        <f aca="false">IF(AB99="",0,INDEX($J99:$M99,1,MATCH(AB99,$E99:$H99,FALSE())))</f>
        <v>0</v>
      </c>
      <c r="AH99" s="392" t="n">
        <f aca="false">IF(AC99="",0,INDEX($J99:$M99,1,MATCH(AC99,$E99:$H99,FALSE())))</f>
        <v>0</v>
      </c>
      <c r="AI99" s="392" t="n">
        <f aca="false">IF(AD99="",0,INDEX($J99:$M99,1,MATCH(AD99,$E99:$H99,FALSE())))</f>
        <v>0</v>
      </c>
      <c r="AJ99" s="392" t="n">
        <f aca="false">IF(AE99="",0,INDEX($J99:$M99,1,MATCH(AE99,$E99:$H99,FALSE())))</f>
        <v>0</v>
      </c>
      <c r="AK99" s="382"/>
    </row>
    <row r="100" customFormat="false" ht="30" hidden="true" customHeight="true" outlineLevel="1" collapsed="false">
      <c r="A100" s="319"/>
      <c r="B100" s="396" t="n">
        <f aca="false">B99+1</f>
        <v>411</v>
      </c>
      <c r="C100" s="397"/>
      <c r="D100" s="379"/>
      <c r="E100" s="399"/>
      <c r="F100" s="399"/>
      <c r="G100" s="399"/>
      <c r="H100" s="399"/>
      <c r="I100" s="403"/>
      <c r="J100" s="399"/>
      <c r="K100" s="399"/>
      <c r="L100" s="399"/>
      <c r="M100" s="399"/>
      <c r="N100" s="379"/>
      <c r="O100" s="397"/>
      <c r="P100" s="381"/>
      <c r="Q100" s="382"/>
      <c r="R100" s="382"/>
      <c r="S100" s="382"/>
      <c r="T100" s="382"/>
      <c r="U100" s="382"/>
      <c r="V100" s="383"/>
      <c r="W100" s="400" t="str">
        <f aca="false">ADDRESS(ROW($E100),COLUMN($E100))&amp;":"&amp;ADDRESS(ROW($E100),COLUMN($E100)+MAX(COUNTIF(E100:H100,"&lt;&gt;")-1,0))</f>
        <v>$E$100:$E$100</v>
      </c>
      <c r="X100" s="384"/>
      <c r="Y100" s="382"/>
      <c r="Z100" s="382"/>
      <c r="AA100" s="382"/>
      <c r="AB100" s="401"/>
      <c r="AC100" s="401"/>
      <c r="AD100" s="401"/>
      <c r="AE100" s="401"/>
      <c r="AF100" s="382"/>
      <c r="AG100" s="392" t="n">
        <f aca="false">IF(AB100="",0,INDEX($J100:$M100,1,MATCH(AB100,$E100:$H100,FALSE())))</f>
        <v>0</v>
      </c>
      <c r="AH100" s="392" t="n">
        <f aca="false">IF(AC100="",0,INDEX($J100:$M100,1,MATCH(AC100,$E100:$H100,FALSE())))</f>
        <v>0</v>
      </c>
      <c r="AI100" s="392" t="n">
        <f aca="false">IF(AD100="",0,INDEX($J100:$M100,1,MATCH(AD100,$E100:$H100,FALSE())))</f>
        <v>0</v>
      </c>
      <c r="AJ100" s="392" t="n">
        <f aca="false">IF(AE100="",0,INDEX($J100:$M100,1,MATCH(AE100,$E100:$H100,FALSE())))</f>
        <v>0</v>
      </c>
      <c r="AK100" s="382"/>
    </row>
    <row r="101" customFormat="false" ht="30" hidden="true" customHeight="true" outlineLevel="1" collapsed="false">
      <c r="A101" s="319"/>
      <c r="B101" s="396" t="n">
        <f aca="false">B100+1</f>
        <v>412</v>
      </c>
      <c r="C101" s="397"/>
      <c r="D101" s="379"/>
      <c r="E101" s="399"/>
      <c r="F101" s="399"/>
      <c r="G101" s="399"/>
      <c r="H101" s="399"/>
      <c r="I101" s="403"/>
      <c r="J101" s="399"/>
      <c r="K101" s="399"/>
      <c r="L101" s="399"/>
      <c r="M101" s="399"/>
      <c r="N101" s="379"/>
      <c r="O101" s="397"/>
      <c r="P101" s="381"/>
      <c r="Q101" s="382"/>
      <c r="R101" s="382"/>
      <c r="S101" s="382"/>
      <c r="T101" s="382"/>
      <c r="U101" s="382"/>
      <c r="V101" s="383"/>
      <c r="W101" s="400" t="str">
        <f aca="false">ADDRESS(ROW($E101),COLUMN($E101))&amp;":"&amp;ADDRESS(ROW($E101),COLUMN($E101)+MAX(COUNTIF(E101:H101,"&lt;&gt;")-1,0))</f>
        <v>$E$101:$E$101</v>
      </c>
      <c r="X101" s="384"/>
      <c r="Y101" s="382"/>
      <c r="Z101" s="382"/>
      <c r="AA101" s="382"/>
      <c r="AB101" s="401"/>
      <c r="AC101" s="401"/>
      <c r="AD101" s="401"/>
      <c r="AE101" s="401"/>
      <c r="AF101" s="382"/>
      <c r="AG101" s="392" t="n">
        <f aca="false">IF(AB101="",0,INDEX($J101:$M101,1,MATCH(AB101,$E101:$H101,FALSE())))</f>
        <v>0</v>
      </c>
      <c r="AH101" s="392" t="n">
        <f aca="false">IF(AC101="",0,INDEX($J101:$M101,1,MATCH(AC101,$E101:$H101,FALSE())))</f>
        <v>0</v>
      </c>
      <c r="AI101" s="392" t="n">
        <f aca="false">IF(AD101="",0,INDEX($J101:$M101,1,MATCH(AD101,$E101:$H101,FALSE())))</f>
        <v>0</v>
      </c>
      <c r="AJ101" s="392" t="n">
        <f aca="false">IF(AE101="",0,INDEX($J101:$M101,1,MATCH(AE101,$E101:$H101,FALSE())))</f>
        <v>0</v>
      </c>
      <c r="AK101" s="382"/>
    </row>
    <row r="102" customFormat="false" ht="9.75" hidden="false" customHeight="true" outlineLevel="0" collapsed="false">
      <c r="A102" s="319"/>
      <c r="B102" s="406"/>
      <c r="C102" s="379"/>
      <c r="D102" s="379"/>
      <c r="E102" s="403"/>
      <c r="F102" s="403"/>
      <c r="G102" s="403"/>
      <c r="H102" s="403"/>
      <c r="I102" s="403"/>
      <c r="J102" s="403"/>
      <c r="K102" s="403"/>
      <c r="L102" s="403"/>
      <c r="M102" s="403"/>
      <c r="N102" s="379"/>
      <c r="O102" s="379"/>
      <c r="P102" s="381"/>
      <c r="Q102" s="382"/>
      <c r="R102" s="382"/>
      <c r="S102" s="382"/>
      <c r="T102" s="382"/>
      <c r="U102" s="382"/>
      <c r="V102" s="383"/>
      <c r="W102" s="378"/>
      <c r="X102" s="384"/>
      <c r="Y102" s="382"/>
      <c r="Z102" s="382"/>
      <c r="AA102" s="382"/>
      <c r="AB102" s="382"/>
      <c r="AC102" s="382"/>
      <c r="AD102" s="382"/>
      <c r="AE102" s="382"/>
      <c r="AF102" s="382"/>
      <c r="AG102" s="382"/>
      <c r="AH102" s="382"/>
      <c r="AI102" s="382"/>
      <c r="AJ102" s="382"/>
      <c r="AK102" s="382"/>
    </row>
    <row r="103" s="214" customFormat="true" ht="30" hidden="false" customHeight="true" outlineLevel="0" collapsed="false">
      <c r="A103" s="210"/>
      <c r="B103" s="385" t="n">
        <v>500</v>
      </c>
      <c r="C103" s="386" t="s">
        <v>22</v>
      </c>
      <c r="D103" s="407"/>
      <c r="E103" s="393" t="s">
        <v>123</v>
      </c>
      <c r="F103" s="394" t="s">
        <v>166</v>
      </c>
      <c r="G103" s="394" t="s">
        <v>376</v>
      </c>
      <c r="H103" s="395"/>
      <c r="I103" s="349"/>
      <c r="J103" s="393" t="n">
        <v>0</v>
      </c>
      <c r="K103" s="394" t="n">
        <v>10</v>
      </c>
      <c r="L103" s="394" t="n">
        <v>12</v>
      </c>
      <c r="M103" s="395"/>
      <c r="N103" s="407"/>
      <c r="O103" s="390"/>
      <c r="P103" s="365"/>
      <c r="Q103" s="366"/>
      <c r="R103" s="366"/>
      <c r="S103" s="366"/>
      <c r="T103" s="366"/>
      <c r="U103" s="366"/>
      <c r="V103" s="367"/>
      <c r="W103" s="391" t="str">
        <f aca="false">ADDRESS(ROW($E103),COLUMN($E103))&amp;":"&amp;ADDRESS(ROW($E103),COLUMN($E103)+MAX(COUNTIF(E103:H103,"&lt;&gt;")-1,0))</f>
        <v>$E$103:$G$103</v>
      </c>
      <c r="X103" s="369"/>
      <c r="Y103" s="366"/>
      <c r="Z103" s="366"/>
      <c r="AA103" s="366"/>
      <c r="AB103" s="222" t="str">
        <f aca="false">IF(AND(AB105&lt;&gt;"",COUNTIF(AB107:AB118,"&lt;&gt;")&gt;0),INDEX($E:$H,ROW(AB103),MATCH(AB105,$E105:$H105,1)),"")</f>
        <v/>
      </c>
      <c r="AC103" s="222" t="str">
        <f aca="false">IF(AND(AC105&lt;&gt;"",COUNTIF(AC107:AC118,"&lt;&gt;")&gt;0),INDEX($E:$H,ROW(AC103),MATCH(AC105,$E105:$H105,1)),"")</f>
        <v/>
      </c>
      <c r="AD103" s="222" t="str">
        <f aca="false">IF(AND(AD105&lt;&gt;"",COUNTIF(AD107:AD118,"&lt;&gt;")&gt;0),INDEX($E:$H,ROW(AD103),MATCH(AD105,$E105:$H105,1)),"")</f>
        <v/>
      </c>
      <c r="AE103" s="222" t="str">
        <f aca="false">IF(AND(AE105&lt;&gt;"",COUNTIF(AE107:AE118,"&lt;&gt;")&gt;0),INDEX($E:$H,ROW(AE103),MATCH(AE105,$E105:$H105,1)),"")</f>
        <v/>
      </c>
      <c r="AF103" s="366"/>
      <c r="AG103" s="392" t="n">
        <f aca="false">IF(AB103="",0,INDEX($J103:$M103,1,MATCH(AB103,$E103:$H103,FALSE())))</f>
        <v>0</v>
      </c>
      <c r="AH103" s="392" t="n">
        <f aca="false">IF(AC103="",0,INDEX($J103:$M103,1,MATCH(AC103,$E103:$H103,FALSE())))</f>
        <v>0</v>
      </c>
      <c r="AI103" s="392" t="n">
        <f aca="false">IF(AD103="",0,INDEX($J103:$M103,1,MATCH(AD103,$E103:$H103,FALSE())))</f>
        <v>0</v>
      </c>
      <c r="AJ103" s="392" t="n">
        <f aca="false">IF(AE103="",0,INDEX($J103:$M103,1,MATCH(AE103,$E103:$H103,FALSE())))</f>
        <v>0</v>
      </c>
      <c r="AK103" s="366"/>
    </row>
    <row r="104" customFormat="false" ht="3.75" hidden="false" customHeight="true" outlineLevel="0" collapsed="false">
      <c r="A104" s="319"/>
      <c r="B104" s="406"/>
      <c r="C104" s="379"/>
      <c r="D104" s="379"/>
      <c r="E104" s="380"/>
      <c r="F104" s="380"/>
      <c r="G104" s="380"/>
      <c r="H104" s="380"/>
      <c r="I104" s="379"/>
      <c r="J104" s="380"/>
      <c r="K104" s="380"/>
      <c r="L104" s="380"/>
      <c r="M104" s="380"/>
      <c r="N104" s="379"/>
      <c r="O104" s="379"/>
      <c r="P104" s="381"/>
      <c r="Q104" s="382"/>
      <c r="R104" s="382"/>
      <c r="S104" s="382"/>
      <c r="T104" s="382"/>
      <c r="U104" s="382"/>
      <c r="V104" s="383"/>
      <c r="W104" s="378"/>
      <c r="X104" s="384"/>
      <c r="Y104" s="382"/>
      <c r="Z104" s="382"/>
      <c r="AA104" s="382"/>
      <c r="AB104" s="382"/>
      <c r="AC104" s="382"/>
      <c r="AD104" s="382"/>
      <c r="AE104" s="382"/>
      <c r="AF104" s="382"/>
      <c r="AG104" s="382"/>
      <c r="AH104" s="382"/>
      <c r="AI104" s="382"/>
      <c r="AJ104" s="382"/>
      <c r="AK104" s="382"/>
    </row>
    <row r="105" customFormat="false" ht="15.75" hidden="false" customHeight="false" outlineLevel="0" collapsed="false">
      <c r="A105" s="319"/>
      <c r="B105" s="406"/>
      <c r="C105" s="352" t="s">
        <v>347</v>
      </c>
      <c r="D105" s="379"/>
      <c r="E105" s="393" t="n">
        <v>0</v>
      </c>
      <c r="F105" s="394" t="n">
        <v>10</v>
      </c>
      <c r="G105" s="394" t="n">
        <v>12</v>
      </c>
      <c r="H105" s="395"/>
      <c r="I105" s="379"/>
      <c r="J105" s="380"/>
      <c r="K105" s="380"/>
      <c r="L105" s="380"/>
      <c r="M105" s="380"/>
      <c r="N105" s="379"/>
      <c r="O105" s="379"/>
      <c r="P105" s="381"/>
      <c r="Q105" s="382"/>
      <c r="R105" s="382"/>
      <c r="S105" s="382"/>
      <c r="T105" s="382"/>
      <c r="U105" s="382"/>
      <c r="V105" s="383"/>
      <c r="W105" s="378"/>
      <c r="X105" s="384"/>
      <c r="Y105" s="382"/>
      <c r="Z105" s="382"/>
      <c r="AA105" s="382"/>
      <c r="AB105" s="392" t="n">
        <f aca="false">SUM(AG107:AG118)</f>
        <v>0</v>
      </c>
      <c r="AC105" s="392" t="n">
        <f aca="false">SUM(AH107:AH118)</f>
        <v>0</v>
      </c>
      <c r="AD105" s="392" t="n">
        <f aca="false">SUM(AI107:AI118)</f>
        <v>0</v>
      </c>
      <c r="AE105" s="392" t="n">
        <f aca="false">SUM(AJ107:AJ118)</f>
        <v>0</v>
      </c>
      <c r="AF105" s="382"/>
      <c r="AG105" s="382"/>
      <c r="AH105" s="382"/>
      <c r="AI105" s="382"/>
      <c r="AJ105" s="382"/>
      <c r="AK105" s="382"/>
    </row>
    <row r="106" customFormat="false" ht="6.95" hidden="false" customHeight="true" outlineLevel="0" collapsed="false">
      <c r="A106" s="319"/>
      <c r="B106" s="405"/>
      <c r="C106" s="378"/>
      <c r="D106" s="379"/>
      <c r="E106" s="380"/>
      <c r="F106" s="380"/>
      <c r="G106" s="380"/>
      <c r="H106" s="380"/>
      <c r="I106" s="403"/>
      <c r="J106" s="380"/>
      <c r="K106" s="380"/>
      <c r="L106" s="380"/>
      <c r="M106" s="380"/>
      <c r="N106" s="379"/>
      <c r="O106" s="378"/>
      <c r="P106" s="381"/>
      <c r="Q106" s="382"/>
      <c r="R106" s="382"/>
      <c r="S106" s="382"/>
      <c r="T106" s="382"/>
      <c r="U106" s="382"/>
      <c r="V106" s="383"/>
      <c r="W106" s="378"/>
      <c r="X106" s="384"/>
      <c r="Y106" s="382"/>
      <c r="Z106" s="382"/>
      <c r="AA106" s="382"/>
      <c r="AB106" s="382"/>
      <c r="AC106" s="382"/>
      <c r="AD106" s="382"/>
      <c r="AE106" s="382"/>
      <c r="AF106" s="382"/>
      <c r="AG106" s="382"/>
      <c r="AH106" s="382"/>
      <c r="AI106" s="382"/>
      <c r="AJ106" s="382"/>
      <c r="AK106" s="382"/>
    </row>
    <row r="107" customFormat="false" ht="30" hidden="false" customHeight="true" outlineLevel="0" collapsed="false">
      <c r="A107" s="319"/>
      <c r="B107" s="396" t="n">
        <f aca="false">B103+1</f>
        <v>501</v>
      </c>
      <c r="C107" s="397" t="s">
        <v>545</v>
      </c>
      <c r="D107" s="379"/>
      <c r="E107" s="399" t="s">
        <v>222</v>
      </c>
      <c r="F107" s="399" t="s">
        <v>139</v>
      </c>
      <c r="G107" s="399" t="s">
        <v>140</v>
      </c>
      <c r="H107" s="399"/>
      <c r="I107" s="379"/>
      <c r="J107" s="399" t="n">
        <v>7.5</v>
      </c>
      <c r="K107" s="399" t="n">
        <v>6</v>
      </c>
      <c r="L107" s="399" t="n">
        <v>0</v>
      </c>
      <c r="M107" s="399"/>
      <c r="N107" s="379"/>
      <c r="O107" s="397"/>
      <c r="P107" s="381"/>
      <c r="Q107" s="382"/>
      <c r="R107" s="382"/>
      <c r="S107" s="382"/>
      <c r="T107" s="382"/>
      <c r="U107" s="382"/>
      <c r="V107" s="383"/>
      <c r="W107" s="400" t="str">
        <f aca="false">ADDRESS(ROW($E107),COLUMN($E107))&amp;":"&amp;ADDRESS(ROW($E107),COLUMN($E107)+MAX(COUNTIF(E107:H107,"&lt;&gt;")-1,0))</f>
        <v>$E$107:$G$107</v>
      </c>
      <c r="X107" s="384"/>
      <c r="Y107" s="382"/>
      <c r="Z107" s="382"/>
      <c r="AA107" s="382"/>
      <c r="AB107" s="401"/>
      <c r="AC107" s="401"/>
      <c r="AD107" s="401"/>
      <c r="AE107" s="401"/>
      <c r="AF107" s="382"/>
      <c r="AG107" s="392" t="n">
        <f aca="false">IF(AB107="",0,INDEX($J107:$M107,1,MATCH(AB107,$E107:$H107,FALSE())))</f>
        <v>0</v>
      </c>
      <c r="AH107" s="392" t="n">
        <f aca="false">IF(AC107="",0,INDEX($J107:$M107,1,MATCH(AC107,$E107:$H107,FALSE())))</f>
        <v>0</v>
      </c>
      <c r="AI107" s="392" t="n">
        <f aca="false">IF(AD107="",0,INDEX($J107:$M107,1,MATCH(AD107,$E107:$H107,FALSE())))</f>
        <v>0</v>
      </c>
      <c r="AJ107" s="392" t="n">
        <f aca="false">IF(AE107="",0,INDEX($J107:$M107,1,MATCH(AE107,$E107:$H107,FALSE())))</f>
        <v>0</v>
      </c>
      <c r="AK107" s="382"/>
    </row>
    <row r="108" customFormat="false" ht="30" hidden="false" customHeight="true" outlineLevel="1" collapsed="false">
      <c r="A108" s="319"/>
      <c r="B108" s="396" t="n">
        <f aca="false">B107+1</f>
        <v>502</v>
      </c>
      <c r="C108" s="397" t="s">
        <v>546</v>
      </c>
      <c r="D108" s="379"/>
      <c r="E108" s="399" t="s">
        <v>139</v>
      </c>
      <c r="F108" s="399" t="s">
        <v>140</v>
      </c>
      <c r="G108" s="399"/>
      <c r="H108" s="399"/>
      <c r="I108" s="379"/>
      <c r="J108" s="399" t="n">
        <v>7.5</v>
      </c>
      <c r="K108" s="399" t="n">
        <v>0</v>
      </c>
      <c r="L108" s="399"/>
      <c r="M108" s="399"/>
      <c r="N108" s="379"/>
      <c r="O108" s="397"/>
      <c r="P108" s="381"/>
      <c r="Q108" s="382"/>
      <c r="R108" s="382"/>
      <c r="S108" s="382"/>
      <c r="T108" s="382"/>
      <c r="U108" s="382"/>
      <c r="V108" s="383"/>
      <c r="W108" s="400" t="str">
        <f aca="false">ADDRESS(ROW($E108),COLUMN($E108))&amp;":"&amp;ADDRESS(ROW($E108),COLUMN($E108)+MAX(COUNTIF(E108:H108,"&lt;&gt;")-1,0))</f>
        <v>$E$108:$F$108</v>
      </c>
      <c r="X108" s="384"/>
      <c r="Y108" s="382"/>
      <c r="Z108" s="382"/>
      <c r="AA108" s="382"/>
      <c r="AB108" s="401"/>
      <c r="AC108" s="401"/>
      <c r="AD108" s="401"/>
      <c r="AE108" s="401"/>
      <c r="AF108" s="382"/>
      <c r="AG108" s="392" t="n">
        <f aca="false">IF(AB108="",0,INDEX($J108:$M108,1,MATCH(AB108,$E108:$H108,FALSE())))</f>
        <v>0</v>
      </c>
      <c r="AH108" s="392" t="n">
        <f aca="false">IF(AC108="",0,INDEX($J108:$M108,1,MATCH(AC108,$E108:$H108,FALSE())))</f>
        <v>0</v>
      </c>
      <c r="AI108" s="392" t="n">
        <f aca="false">IF(AD108="",0,INDEX($J108:$M108,1,MATCH(AD108,$E108:$H108,FALSE())))</f>
        <v>0</v>
      </c>
      <c r="AJ108" s="392" t="n">
        <f aca="false">IF(AE108="",0,INDEX($J108:$M108,1,MATCH(AE108,$E108:$H108,FALSE())))</f>
        <v>0</v>
      </c>
      <c r="AK108" s="382"/>
    </row>
    <row r="109" customFormat="false" ht="62.25" hidden="false" customHeight="true" outlineLevel="1" collapsed="false">
      <c r="A109" s="319"/>
      <c r="B109" s="396" t="n">
        <f aca="false">B108+1</f>
        <v>503</v>
      </c>
      <c r="C109" s="397" t="s">
        <v>547</v>
      </c>
      <c r="D109" s="379"/>
      <c r="E109" s="399" t="s">
        <v>222</v>
      </c>
      <c r="F109" s="399" t="s">
        <v>139</v>
      </c>
      <c r="G109" s="399" t="s">
        <v>140</v>
      </c>
      <c r="H109" s="399"/>
      <c r="I109" s="379"/>
      <c r="J109" s="399" t="n">
        <v>5</v>
      </c>
      <c r="K109" s="399" t="n">
        <v>3.5</v>
      </c>
      <c r="L109" s="399" t="n">
        <v>0.5</v>
      </c>
      <c r="M109" s="399"/>
      <c r="N109" s="379"/>
      <c r="O109" s="397"/>
      <c r="P109" s="381"/>
      <c r="Q109" s="382"/>
      <c r="R109" s="382"/>
      <c r="S109" s="382"/>
      <c r="T109" s="382"/>
      <c r="U109" s="382"/>
      <c r="V109" s="383"/>
      <c r="W109" s="400" t="str">
        <f aca="false">ADDRESS(ROW($E109),COLUMN($E109))&amp;":"&amp;ADDRESS(ROW($E109),COLUMN($E109)+MAX(COUNTIF(E109:H109,"&lt;&gt;")-1,0))</f>
        <v>$E$109:$G$109</v>
      </c>
      <c r="X109" s="384"/>
      <c r="Y109" s="382"/>
      <c r="Z109" s="382"/>
      <c r="AA109" s="382"/>
      <c r="AB109" s="401"/>
      <c r="AC109" s="401"/>
      <c r="AD109" s="401"/>
      <c r="AE109" s="401"/>
      <c r="AF109" s="382"/>
      <c r="AG109" s="392" t="n">
        <f aca="false">IF(AB109="",0,INDEX($J109:$M109,1,MATCH(AB109,$E109:$H109,FALSE())))</f>
        <v>0</v>
      </c>
      <c r="AH109" s="392" t="n">
        <f aca="false">IF(AC109="",0,INDEX($J109:$M109,1,MATCH(AC109,$E109:$H109,FALSE())))</f>
        <v>0</v>
      </c>
      <c r="AI109" s="392" t="n">
        <f aca="false">IF(AD109="",0,INDEX($J109:$M109,1,MATCH(AD109,$E109:$H109,FALSE())))</f>
        <v>0</v>
      </c>
      <c r="AJ109" s="392" t="n">
        <f aca="false">IF(AE109="",0,INDEX($J109:$M109,1,MATCH(AE109,$E109:$H109,FALSE())))</f>
        <v>0</v>
      </c>
      <c r="AK109" s="382"/>
    </row>
    <row r="110" customFormat="false" ht="30" hidden="true" customHeight="true" outlineLevel="2" collapsed="false">
      <c r="A110" s="319"/>
      <c r="B110" s="396" t="n">
        <f aca="false">B109+1</f>
        <v>504</v>
      </c>
      <c r="C110" s="397"/>
      <c r="D110" s="379"/>
      <c r="E110" s="399"/>
      <c r="F110" s="399"/>
      <c r="G110" s="399"/>
      <c r="H110" s="399"/>
      <c r="I110" s="403"/>
      <c r="J110" s="399"/>
      <c r="K110" s="399"/>
      <c r="L110" s="399"/>
      <c r="M110" s="399"/>
      <c r="N110" s="379"/>
      <c r="O110" s="397"/>
      <c r="P110" s="381"/>
      <c r="Q110" s="382"/>
      <c r="R110" s="382"/>
      <c r="S110" s="382"/>
      <c r="T110" s="382"/>
      <c r="U110" s="382"/>
      <c r="V110" s="383"/>
      <c r="W110" s="400" t="str">
        <f aca="false">ADDRESS(ROW($E110),COLUMN($E110))&amp;":"&amp;ADDRESS(ROW($E110),COLUMN($E110)+MAX(COUNTIF(E110:H110,"&lt;&gt;")-1,0))</f>
        <v>$E$110:$E$110</v>
      </c>
      <c r="X110" s="384"/>
      <c r="Y110" s="382"/>
      <c r="Z110" s="382"/>
      <c r="AA110" s="382"/>
      <c r="AB110" s="401"/>
      <c r="AC110" s="401"/>
      <c r="AD110" s="401"/>
      <c r="AE110" s="401"/>
      <c r="AF110" s="382"/>
      <c r="AG110" s="392" t="n">
        <f aca="false">IF(AB110="",0,INDEX($J110:$M110,1,MATCH(AB110,$E110:$H110,FALSE())))</f>
        <v>0</v>
      </c>
      <c r="AH110" s="392" t="n">
        <f aca="false">IF(AC110="",0,INDEX($J110:$M110,1,MATCH(AC110,$E110:$H110,FALSE())))</f>
        <v>0</v>
      </c>
      <c r="AI110" s="392" t="n">
        <f aca="false">IF(AD110="",0,INDEX($J110:$M110,1,MATCH(AD110,$E110:$H110,FALSE())))</f>
        <v>0</v>
      </c>
      <c r="AJ110" s="392" t="n">
        <f aca="false">IF(AE110="",0,INDEX($J110:$M110,1,MATCH(AE110,$E110:$H110,FALSE())))</f>
        <v>0</v>
      </c>
      <c r="AK110" s="382"/>
    </row>
    <row r="111" customFormat="false" ht="30" hidden="true" customHeight="true" outlineLevel="2" collapsed="false">
      <c r="A111" s="319"/>
      <c r="B111" s="396" t="n">
        <f aca="false">B110+1</f>
        <v>505</v>
      </c>
      <c r="C111" s="397"/>
      <c r="D111" s="379"/>
      <c r="E111" s="399"/>
      <c r="F111" s="399"/>
      <c r="G111" s="399"/>
      <c r="H111" s="399"/>
      <c r="I111" s="403"/>
      <c r="J111" s="399"/>
      <c r="K111" s="399"/>
      <c r="L111" s="399"/>
      <c r="M111" s="399"/>
      <c r="N111" s="379"/>
      <c r="O111" s="397"/>
      <c r="P111" s="381"/>
      <c r="Q111" s="382"/>
      <c r="R111" s="382"/>
      <c r="S111" s="382"/>
      <c r="T111" s="382"/>
      <c r="U111" s="382"/>
      <c r="V111" s="383"/>
      <c r="W111" s="400" t="str">
        <f aca="false">ADDRESS(ROW($E111),COLUMN($E111))&amp;":"&amp;ADDRESS(ROW($E111),COLUMN($E111)+MAX(COUNTIF(E111:H111,"&lt;&gt;")-1,0))</f>
        <v>$E$111:$E$111</v>
      </c>
      <c r="X111" s="384"/>
      <c r="Y111" s="382"/>
      <c r="Z111" s="382"/>
      <c r="AA111" s="382"/>
      <c r="AB111" s="401"/>
      <c r="AC111" s="401"/>
      <c r="AD111" s="401"/>
      <c r="AE111" s="401"/>
      <c r="AF111" s="382"/>
      <c r="AG111" s="392" t="n">
        <f aca="false">IF(AB111="",0,INDEX($J111:$M111,1,MATCH(AB111,$E111:$H111,FALSE())))</f>
        <v>0</v>
      </c>
      <c r="AH111" s="392" t="n">
        <f aca="false">IF(AC111="",0,INDEX($J111:$M111,1,MATCH(AC111,$E111:$H111,FALSE())))</f>
        <v>0</v>
      </c>
      <c r="AI111" s="392" t="n">
        <f aca="false">IF(AD111="",0,INDEX($J111:$M111,1,MATCH(AD111,$E111:$H111,FALSE())))</f>
        <v>0</v>
      </c>
      <c r="AJ111" s="392" t="n">
        <f aca="false">IF(AE111="",0,INDEX($J111:$M111,1,MATCH(AE111,$E111:$H111,FALSE())))</f>
        <v>0</v>
      </c>
      <c r="AK111" s="382"/>
    </row>
    <row r="112" customFormat="false" ht="30" hidden="true" customHeight="true" outlineLevel="2" collapsed="false">
      <c r="A112" s="319"/>
      <c r="B112" s="396" t="n">
        <f aca="false">B111+1</f>
        <v>506</v>
      </c>
      <c r="C112" s="397"/>
      <c r="D112" s="379"/>
      <c r="E112" s="399"/>
      <c r="F112" s="399"/>
      <c r="G112" s="399"/>
      <c r="H112" s="399"/>
      <c r="I112" s="403"/>
      <c r="J112" s="399"/>
      <c r="K112" s="399"/>
      <c r="L112" s="399"/>
      <c r="M112" s="399"/>
      <c r="N112" s="379"/>
      <c r="O112" s="397"/>
      <c r="P112" s="381"/>
      <c r="Q112" s="382"/>
      <c r="R112" s="382"/>
      <c r="S112" s="382"/>
      <c r="T112" s="382"/>
      <c r="U112" s="382"/>
      <c r="V112" s="383"/>
      <c r="W112" s="400" t="str">
        <f aca="false">ADDRESS(ROW($E112),COLUMN($E112))&amp;":"&amp;ADDRESS(ROW($E112),COLUMN($E112)+MAX(COUNTIF(E112:H112,"&lt;&gt;")-1,0))</f>
        <v>$E$112:$E$112</v>
      </c>
      <c r="X112" s="384"/>
      <c r="Y112" s="382"/>
      <c r="Z112" s="382"/>
      <c r="AA112" s="382"/>
      <c r="AB112" s="401"/>
      <c r="AC112" s="401"/>
      <c r="AD112" s="401"/>
      <c r="AE112" s="401"/>
      <c r="AF112" s="382"/>
      <c r="AG112" s="392" t="n">
        <f aca="false">IF(AB112="",0,INDEX($J112:$M112,1,MATCH(AB112,$E112:$H112,FALSE())))</f>
        <v>0</v>
      </c>
      <c r="AH112" s="392" t="n">
        <f aca="false">IF(AC112="",0,INDEX($J112:$M112,1,MATCH(AC112,$E112:$H112,FALSE())))</f>
        <v>0</v>
      </c>
      <c r="AI112" s="392" t="n">
        <f aca="false">IF(AD112="",0,INDEX($J112:$M112,1,MATCH(AD112,$E112:$H112,FALSE())))</f>
        <v>0</v>
      </c>
      <c r="AJ112" s="392" t="n">
        <f aca="false">IF(AE112="",0,INDEX($J112:$M112,1,MATCH(AE112,$E112:$H112,FALSE())))</f>
        <v>0</v>
      </c>
      <c r="AK112" s="382"/>
    </row>
    <row r="113" customFormat="false" ht="30" hidden="true" customHeight="true" outlineLevel="2" collapsed="false">
      <c r="A113" s="319"/>
      <c r="B113" s="396" t="n">
        <f aca="false">B112+1</f>
        <v>507</v>
      </c>
      <c r="C113" s="397"/>
      <c r="D113" s="379"/>
      <c r="E113" s="399"/>
      <c r="F113" s="399"/>
      <c r="G113" s="399"/>
      <c r="H113" s="399"/>
      <c r="I113" s="403"/>
      <c r="J113" s="399"/>
      <c r="K113" s="399"/>
      <c r="L113" s="399"/>
      <c r="M113" s="399"/>
      <c r="N113" s="379"/>
      <c r="O113" s="397"/>
      <c r="P113" s="381"/>
      <c r="Q113" s="382"/>
      <c r="R113" s="382"/>
      <c r="S113" s="382"/>
      <c r="T113" s="382"/>
      <c r="U113" s="382"/>
      <c r="V113" s="383"/>
      <c r="W113" s="400" t="str">
        <f aca="false">ADDRESS(ROW($E113),COLUMN($E113))&amp;":"&amp;ADDRESS(ROW($E113),COLUMN($E113)+MAX(COUNTIF(E113:H113,"&lt;&gt;")-1,0))</f>
        <v>$E$113:$E$113</v>
      </c>
      <c r="X113" s="384"/>
      <c r="Y113" s="382"/>
      <c r="Z113" s="382"/>
      <c r="AA113" s="382"/>
      <c r="AB113" s="401"/>
      <c r="AC113" s="401"/>
      <c r="AD113" s="401"/>
      <c r="AE113" s="401"/>
      <c r="AF113" s="382"/>
      <c r="AG113" s="392" t="n">
        <f aca="false">IF(AB113="",0,INDEX($J113:$M113,1,MATCH(AB113,$E113:$H113,FALSE())))</f>
        <v>0</v>
      </c>
      <c r="AH113" s="392" t="n">
        <f aca="false">IF(AC113="",0,INDEX($J113:$M113,1,MATCH(AC113,$E113:$H113,FALSE())))</f>
        <v>0</v>
      </c>
      <c r="AI113" s="392" t="n">
        <f aca="false">IF(AD113="",0,INDEX($J113:$M113,1,MATCH(AD113,$E113:$H113,FALSE())))</f>
        <v>0</v>
      </c>
      <c r="AJ113" s="392" t="n">
        <f aca="false">IF(AE113="",0,INDEX($J113:$M113,1,MATCH(AE113,$E113:$H113,FALSE())))</f>
        <v>0</v>
      </c>
      <c r="AK113" s="382"/>
    </row>
    <row r="114" customFormat="false" ht="30" hidden="true" customHeight="true" outlineLevel="2" collapsed="false">
      <c r="A114" s="319"/>
      <c r="B114" s="396" t="n">
        <f aca="false">B113+1</f>
        <v>508</v>
      </c>
      <c r="C114" s="397"/>
      <c r="D114" s="379"/>
      <c r="E114" s="399"/>
      <c r="F114" s="399"/>
      <c r="G114" s="399"/>
      <c r="H114" s="399"/>
      <c r="I114" s="403"/>
      <c r="J114" s="399"/>
      <c r="K114" s="399"/>
      <c r="L114" s="399"/>
      <c r="M114" s="399"/>
      <c r="N114" s="379"/>
      <c r="O114" s="397"/>
      <c r="P114" s="381"/>
      <c r="Q114" s="382"/>
      <c r="R114" s="382"/>
      <c r="S114" s="382"/>
      <c r="T114" s="382"/>
      <c r="U114" s="382"/>
      <c r="V114" s="383"/>
      <c r="W114" s="400" t="str">
        <f aca="false">ADDRESS(ROW($E114),COLUMN($E114))&amp;":"&amp;ADDRESS(ROW($E114),COLUMN($E114)+MAX(COUNTIF(E114:H114,"&lt;&gt;")-1,0))</f>
        <v>$E$114:$E$114</v>
      </c>
      <c r="X114" s="384"/>
      <c r="Y114" s="382"/>
      <c r="Z114" s="382"/>
      <c r="AA114" s="382"/>
      <c r="AB114" s="401"/>
      <c r="AC114" s="401"/>
      <c r="AD114" s="401"/>
      <c r="AE114" s="401"/>
      <c r="AF114" s="382"/>
      <c r="AG114" s="392" t="n">
        <f aca="false">IF(AB114="",0,INDEX($J114:$M114,1,MATCH(AB114,$E114:$H114,FALSE())))</f>
        <v>0</v>
      </c>
      <c r="AH114" s="392" t="n">
        <f aca="false">IF(AC114="",0,INDEX($J114:$M114,1,MATCH(AC114,$E114:$H114,FALSE())))</f>
        <v>0</v>
      </c>
      <c r="AI114" s="392" t="n">
        <f aca="false">IF(AD114="",0,INDEX($J114:$M114,1,MATCH(AD114,$E114:$H114,FALSE())))</f>
        <v>0</v>
      </c>
      <c r="AJ114" s="392" t="n">
        <f aca="false">IF(AE114="",0,INDEX($J114:$M114,1,MATCH(AE114,$E114:$H114,FALSE())))</f>
        <v>0</v>
      </c>
      <c r="AK114" s="382"/>
    </row>
    <row r="115" customFormat="false" ht="30" hidden="true" customHeight="true" outlineLevel="2" collapsed="false">
      <c r="A115" s="319"/>
      <c r="B115" s="396" t="n">
        <f aca="false">B114+1</f>
        <v>509</v>
      </c>
      <c r="C115" s="397"/>
      <c r="D115" s="379"/>
      <c r="E115" s="399"/>
      <c r="F115" s="399"/>
      <c r="G115" s="399"/>
      <c r="H115" s="399"/>
      <c r="I115" s="403"/>
      <c r="J115" s="399"/>
      <c r="K115" s="399"/>
      <c r="L115" s="399"/>
      <c r="M115" s="399"/>
      <c r="N115" s="379"/>
      <c r="O115" s="397"/>
      <c r="P115" s="381"/>
      <c r="Q115" s="382"/>
      <c r="R115" s="382"/>
      <c r="S115" s="382"/>
      <c r="T115" s="382"/>
      <c r="U115" s="382"/>
      <c r="V115" s="383"/>
      <c r="W115" s="400" t="str">
        <f aca="false">ADDRESS(ROW($E115),COLUMN($E115))&amp;":"&amp;ADDRESS(ROW($E115),COLUMN($E115)+MAX(COUNTIF(E115:H115,"&lt;&gt;")-1,0))</f>
        <v>$E$115:$E$115</v>
      </c>
      <c r="X115" s="384"/>
      <c r="Y115" s="382"/>
      <c r="Z115" s="382"/>
      <c r="AA115" s="382"/>
      <c r="AB115" s="401"/>
      <c r="AC115" s="401"/>
      <c r="AD115" s="401"/>
      <c r="AE115" s="401"/>
      <c r="AF115" s="382"/>
      <c r="AG115" s="392" t="n">
        <f aca="false">IF(AB115="",0,INDEX($J115:$M115,1,MATCH(AB115,$E115:$H115,FALSE())))</f>
        <v>0</v>
      </c>
      <c r="AH115" s="392" t="n">
        <f aca="false">IF(AC115="",0,INDEX($J115:$M115,1,MATCH(AC115,$E115:$H115,FALSE())))</f>
        <v>0</v>
      </c>
      <c r="AI115" s="392" t="n">
        <f aca="false">IF(AD115="",0,INDEX($J115:$M115,1,MATCH(AD115,$E115:$H115,FALSE())))</f>
        <v>0</v>
      </c>
      <c r="AJ115" s="392" t="n">
        <f aca="false">IF(AE115="",0,INDEX($J115:$M115,1,MATCH(AE115,$E115:$H115,FALSE())))</f>
        <v>0</v>
      </c>
      <c r="AK115" s="382"/>
    </row>
    <row r="116" customFormat="false" ht="30" hidden="true" customHeight="true" outlineLevel="2" collapsed="false">
      <c r="A116" s="319"/>
      <c r="B116" s="396" t="n">
        <f aca="false">B115+1</f>
        <v>510</v>
      </c>
      <c r="C116" s="397"/>
      <c r="D116" s="379"/>
      <c r="E116" s="399"/>
      <c r="F116" s="399"/>
      <c r="G116" s="399"/>
      <c r="H116" s="399"/>
      <c r="I116" s="403"/>
      <c r="J116" s="399"/>
      <c r="K116" s="399"/>
      <c r="L116" s="399"/>
      <c r="M116" s="399"/>
      <c r="N116" s="379"/>
      <c r="O116" s="397"/>
      <c r="P116" s="381"/>
      <c r="Q116" s="382"/>
      <c r="R116" s="382"/>
      <c r="S116" s="382"/>
      <c r="T116" s="382"/>
      <c r="U116" s="382"/>
      <c r="V116" s="383"/>
      <c r="W116" s="402" t="str">
        <f aca="false">ADDRESS(ROW($E116),COLUMN($E116))&amp;":"&amp;ADDRESS(ROW($E116),COLUMN($E116)+MAX(COUNTIF(E116:H116,"&lt;&gt;")-1,0))</f>
        <v>$E$116:$E$116</v>
      </c>
      <c r="X116" s="384"/>
      <c r="Y116" s="382"/>
      <c r="Z116" s="382"/>
      <c r="AA116" s="382"/>
      <c r="AB116" s="401"/>
      <c r="AC116" s="401"/>
      <c r="AD116" s="401"/>
      <c r="AE116" s="401"/>
      <c r="AF116" s="382"/>
      <c r="AG116" s="392" t="n">
        <f aca="false">IF(AB116="",0,INDEX($J116:$M116,1,MATCH(AB116,$E116:$H116,FALSE())))</f>
        <v>0</v>
      </c>
      <c r="AH116" s="392" t="n">
        <f aca="false">IF(AC116="",0,INDEX($J116:$M116,1,MATCH(AC116,$E116:$H116,FALSE())))</f>
        <v>0</v>
      </c>
      <c r="AI116" s="392" t="n">
        <f aca="false">IF(AD116="",0,INDEX($J116:$M116,1,MATCH(AD116,$E116:$H116,FALSE())))</f>
        <v>0</v>
      </c>
      <c r="AJ116" s="392" t="n">
        <f aca="false">IF(AE116="",0,INDEX($J116:$M116,1,MATCH(AE116,$E116:$H116,FALSE())))</f>
        <v>0</v>
      </c>
      <c r="AK116" s="382"/>
    </row>
    <row r="117" customFormat="false" ht="30" hidden="true" customHeight="true" outlineLevel="2" collapsed="false">
      <c r="A117" s="319"/>
      <c r="B117" s="396" t="n">
        <f aca="false">B116+1</f>
        <v>511</v>
      </c>
      <c r="C117" s="411"/>
      <c r="D117" s="379"/>
      <c r="E117" s="412"/>
      <c r="F117" s="412"/>
      <c r="G117" s="412"/>
      <c r="H117" s="412"/>
      <c r="I117" s="379"/>
      <c r="J117" s="411"/>
      <c r="K117" s="411"/>
      <c r="L117" s="411"/>
      <c r="M117" s="411"/>
      <c r="N117" s="379"/>
      <c r="O117" s="397"/>
      <c r="P117" s="381"/>
      <c r="Q117" s="382"/>
      <c r="R117" s="382"/>
      <c r="S117" s="382"/>
      <c r="T117" s="382"/>
      <c r="U117" s="382"/>
      <c r="V117" s="383"/>
      <c r="W117" s="402" t="str">
        <f aca="false">ADDRESS(ROW($E117),COLUMN($E117))&amp;":"&amp;ADDRESS(ROW($E117),COLUMN($E117)+MAX(COUNTIF(E117:H117,"&lt;&gt;")-1,0))</f>
        <v>$E$117:$E$117</v>
      </c>
      <c r="X117" s="384"/>
      <c r="Y117" s="382"/>
      <c r="Z117" s="382"/>
      <c r="AA117" s="382"/>
      <c r="AB117" s="401"/>
      <c r="AC117" s="401"/>
      <c r="AD117" s="401"/>
      <c r="AE117" s="401"/>
      <c r="AF117" s="382"/>
      <c r="AG117" s="392" t="n">
        <f aca="false">IF(AB117="",0,INDEX($J117:$M117,1,MATCH(AB117,$E117:$H117,FALSE())))</f>
        <v>0</v>
      </c>
      <c r="AH117" s="392" t="n">
        <f aca="false">IF(AC117="",0,INDEX($J117:$M117,1,MATCH(AC117,$E117:$H117,FALSE())))</f>
        <v>0</v>
      </c>
      <c r="AI117" s="392" t="n">
        <f aca="false">IF(AD117="",0,INDEX($J117:$M117,1,MATCH(AD117,$E117:$H117,FALSE())))</f>
        <v>0</v>
      </c>
      <c r="AJ117" s="392" t="n">
        <f aca="false">IF(AE117="",0,INDEX($J117:$M117,1,MATCH(AE117,$E117:$H117,FALSE())))</f>
        <v>0</v>
      </c>
      <c r="AK117" s="382"/>
    </row>
    <row r="118" customFormat="false" ht="30" hidden="true" customHeight="true" outlineLevel="2" collapsed="false">
      <c r="A118" s="319"/>
      <c r="B118" s="396" t="n">
        <f aca="false">B117+1</f>
        <v>512</v>
      </c>
      <c r="C118" s="411"/>
      <c r="D118" s="379"/>
      <c r="E118" s="412"/>
      <c r="F118" s="412"/>
      <c r="G118" s="412"/>
      <c r="H118" s="412"/>
      <c r="I118" s="379"/>
      <c r="J118" s="411"/>
      <c r="K118" s="411"/>
      <c r="L118" s="411"/>
      <c r="M118" s="411"/>
      <c r="N118" s="379"/>
      <c r="O118" s="397"/>
      <c r="P118" s="381"/>
      <c r="Q118" s="382"/>
      <c r="R118" s="382"/>
      <c r="S118" s="382"/>
      <c r="T118" s="382"/>
      <c r="U118" s="382"/>
      <c r="V118" s="383"/>
      <c r="W118" s="402" t="str">
        <f aca="false">ADDRESS(ROW($E118),COLUMN($E118))&amp;":"&amp;ADDRESS(ROW($E118),COLUMN($E118)+MAX(COUNTIF(E118:H118,"&lt;&gt;")-1,0))</f>
        <v>$E$118:$E$118</v>
      </c>
      <c r="X118" s="384"/>
      <c r="Y118" s="382"/>
      <c r="Z118" s="382"/>
      <c r="AA118" s="382"/>
      <c r="AB118" s="401"/>
      <c r="AC118" s="401"/>
      <c r="AD118" s="401"/>
      <c r="AE118" s="401"/>
      <c r="AF118" s="382"/>
      <c r="AG118" s="392" t="n">
        <f aca="false">IF(AB118="",0,INDEX($J118:$M118,1,MATCH(AB118,$E118:$H118,FALSE())))</f>
        <v>0</v>
      </c>
      <c r="AH118" s="392" t="n">
        <f aca="false">IF(AC118="",0,INDEX($J118:$M118,1,MATCH(AC118,$E118:$H118,FALSE())))</f>
        <v>0</v>
      </c>
      <c r="AI118" s="392" t="n">
        <f aca="false">IF(AD118="",0,INDEX($J118:$M118,1,MATCH(AD118,$E118:$H118,FALSE())))</f>
        <v>0</v>
      </c>
      <c r="AJ118" s="392" t="n">
        <f aca="false">IF(AE118="",0,INDEX($J118:$M118,1,MATCH(AE118,$E118:$H118,FALSE())))</f>
        <v>0</v>
      </c>
      <c r="AK118" s="382"/>
    </row>
    <row r="119" customFormat="false" ht="9.95" hidden="false" customHeight="true" outlineLevel="0" collapsed="true">
      <c r="A119" s="319"/>
      <c r="B119" s="405"/>
      <c r="C119" s="381"/>
      <c r="D119" s="413"/>
      <c r="E119" s="414"/>
      <c r="F119" s="414"/>
      <c r="G119" s="414"/>
      <c r="H119" s="414"/>
      <c r="I119" s="413"/>
      <c r="J119" s="381"/>
      <c r="K119" s="381"/>
      <c r="L119" s="381"/>
      <c r="M119" s="381"/>
      <c r="N119" s="413"/>
      <c r="O119" s="381"/>
      <c r="P119" s="381"/>
      <c r="Q119" s="382"/>
      <c r="R119" s="382"/>
      <c r="S119" s="382"/>
      <c r="T119" s="382"/>
      <c r="U119" s="382"/>
      <c r="V119" s="383"/>
      <c r="W119" s="415"/>
      <c r="X119" s="384"/>
      <c r="Y119" s="382"/>
      <c r="Z119" s="382"/>
      <c r="AA119" s="382"/>
      <c r="AB119" s="382"/>
      <c r="AC119" s="382"/>
      <c r="AD119" s="382"/>
      <c r="AE119" s="382"/>
      <c r="AF119" s="382"/>
      <c r="AG119" s="382"/>
      <c r="AH119" s="382"/>
      <c r="AI119" s="382"/>
      <c r="AJ119" s="382"/>
      <c r="AK119" s="382"/>
    </row>
    <row r="120" s="214" customFormat="true" ht="30" hidden="false" customHeight="true" outlineLevel="0" collapsed="false">
      <c r="A120" s="210"/>
      <c r="B120" s="385" t="n">
        <v>600</v>
      </c>
      <c r="C120" s="386"/>
      <c r="D120" s="407"/>
      <c r="E120" s="393"/>
      <c r="F120" s="394"/>
      <c r="G120" s="394"/>
      <c r="H120" s="395"/>
      <c r="I120" s="406"/>
      <c r="J120" s="408"/>
      <c r="K120" s="409"/>
      <c r="L120" s="409"/>
      <c r="M120" s="410"/>
      <c r="N120" s="407"/>
      <c r="O120" s="390"/>
      <c r="P120" s="365"/>
      <c r="Q120" s="366"/>
      <c r="R120" s="366"/>
      <c r="S120" s="366"/>
      <c r="T120" s="366"/>
      <c r="U120" s="366"/>
      <c r="V120" s="367"/>
      <c r="W120" s="391" t="str">
        <f aca="false">ADDRESS(ROW($E120),COLUMN($E120))&amp;":"&amp;ADDRESS(ROW($E120),COLUMN($E120)+MAX(COUNTIF(E120:H120,"&lt;&gt;")-1,0))</f>
        <v>$E$120:$E$120</v>
      </c>
      <c r="X120" s="369"/>
      <c r="Y120" s="366"/>
      <c r="Z120" s="366"/>
      <c r="AA120" s="366"/>
      <c r="AB120" s="222" t="str">
        <f aca="false">IF(AND(AB122&lt;&gt;"",COUNTIF(AB124:AB135,"&lt;&gt;")&gt;0),INDEX($E:$H,ROW(AB120),MATCH(AB122,$E122:$H122,1)),"")</f>
        <v/>
      </c>
      <c r="AC120" s="222" t="str">
        <f aca="false">IF(AND(AC122&lt;&gt;"",COUNTIF(AC124:AC135,"&lt;&gt;")&gt;0),INDEX($E:$H,ROW(AC120),MATCH(AC122,$E122:$H122,1)),"")</f>
        <v/>
      </c>
      <c r="AD120" s="222" t="str">
        <f aca="false">IF(AND(AD122&lt;&gt;"",COUNTIF(AD124:AD135,"&lt;&gt;")&gt;0),INDEX($E:$H,ROW(AD120),MATCH(AD122,$E122:$H122,1)),"")</f>
        <v/>
      </c>
      <c r="AE120" s="222" t="str">
        <f aca="false">IF(AND(AE122&lt;&gt;"",COUNTIF(AE124:AE135,"&lt;&gt;")&gt;0),INDEX($E:$H,ROW(AE120),MATCH(AE122,$E122:$H122,1)),"")</f>
        <v/>
      </c>
      <c r="AF120" s="366"/>
      <c r="AG120" s="392" t="n">
        <f aca="false">IF(AB120="",0,INDEX($J120:$M120,1,MATCH(AB120,$E120:$H120,FALSE())))</f>
        <v>0</v>
      </c>
      <c r="AH120" s="392" t="n">
        <f aca="false">IF(AC120="",0,INDEX($J120:$M120,1,MATCH(AC120,$E120:$H120,FALSE())))</f>
        <v>0</v>
      </c>
      <c r="AI120" s="392" t="n">
        <f aca="false">IF(AD120="",0,INDEX($J120:$M120,1,MATCH(AD120,$E120:$H120,FALSE())))</f>
        <v>0</v>
      </c>
      <c r="AJ120" s="392" t="n">
        <f aca="false">IF(AE120="",0,INDEX($J120:$M120,1,MATCH(AE120,$E120:$H120,FALSE())))</f>
        <v>0</v>
      </c>
      <c r="AK120" s="366"/>
    </row>
    <row r="121" customFormat="false" ht="3.75" hidden="false" customHeight="true" outlineLevel="0" collapsed="false">
      <c r="A121" s="319"/>
      <c r="B121" s="406"/>
      <c r="C121" s="379"/>
      <c r="D121" s="379"/>
      <c r="E121" s="403"/>
      <c r="F121" s="403"/>
      <c r="G121" s="403"/>
      <c r="H121" s="403"/>
      <c r="I121" s="403"/>
      <c r="J121" s="403"/>
      <c r="K121" s="403"/>
      <c r="L121" s="403"/>
      <c r="M121" s="403"/>
      <c r="N121" s="379"/>
      <c r="O121" s="379"/>
      <c r="P121" s="381"/>
      <c r="Q121" s="382"/>
      <c r="R121" s="382"/>
      <c r="S121" s="382"/>
      <c r="T121" s="382"/>
      <c r="U121" s="382"/>
      <c r="V121" s="383"/>
      <c r="W121" s="378"/>
      <c r="X121" s="384"/>
      <c r="Y121" s="382"/>
      <c r="Z121" s="382"/>
      <c r="AA121" s="382"/>
      <c r="AB121" s="382"/>
      <c r="AC121" s="382"/>
      <c r="AD121" s="382"/>
      <c r="AE121" s="382"/>
      <c r="AF121" s="382"/>
      <c r="AG121" s="382"/>
      <c r="AH121" s="382"/>
      <c r="AI121" s="382"/>
      <c r="AJ121" s="382"/>
      <c r="AK121" s="382"/>
    </row>
    <row r="122" customFormat="false" ht="15.75" hidden="false" customHeight="false" outlineLevel="0" collapsed="false">
      <c r="A122" s="319"/>
      <c r="B122" s="406"/>
      <c r="C122" s="352" t="s">
        <v>347</v>
      </c>
      <c r="D122" s="379"/>
      <c r="E122" s="393"/>
      <c r="F122" s="394"/>
      <c r="G122" s="394"/>
      <c r="H122" s="395"/>
      <c r="I122" s="403"/>
      <c r="J122" s="403"/>
      <c r="K122" s="403"/>
      <c r="L122" s="403"/>
      <c r="M122" s="403"/>
      <c r="N122" s="379"/>
      <c r="O122" s="379"/>
      <c r="P122" s="381"/>
      <c r="Q122" s="382"/>
      <c r="R122" s="382"/>
      <c r="S122" s="382"/>
      <c r="T122" s="382"/>
      <c r="U122" s="382"/>
      <c r="V122" s="383"/>
      <c r="W122" s="378"/>
      <c r="X122" s="384"/>
      <c r="Y122" s="382"/>
      <c r="Z122" s="382"/>
      <c r="AA122" s="382"/>
      <c r="AB122" s="392" t="n">
        <f aca="false">SUM(AG124:AG135)</f>
        <v>0</v>
      </c>
      <c r="AC122" s="392" t="n">
        <f aca="false">SUM(AH124:AH135)</f>
        <v>0</v>
      </c>
      <c r="AD122" s="392" t="n">
        <f aca="false">SUM(AI124:AI135)</f>
        <v>0</v>
      </c>
      <c r="AE122" s="392" t="n">
        <f aca="false">SUM(AJ124:AJ135)</f>
        <v>0</v>
      </c>
      <c r="AF122" s="382"/>
      <c r="AG122" s="382"/>
      <c r="AH122" s="382"/>
      <c r="AI122" s="382"/>
      <c r="AJ122" s="382"/>
      <c r="AK122" s="382"/>
    </row>
    <row r="123" customFormat="false" ht="6.95" hidden="false" customHeight="true" outlineLevel="0" collapsed="false">
      <c r="A123" s="319"/>
      <c r="B123" s="405"/>
      <c r="C123" s="378"/>
      <c r="D123" s="379"/>
      <c r="E123" s="380"/>
      <c r="F123" s="380"/>
      <c r="G123" s="380"/>
      <c r="H123" s="380"/>
      <c r="I123" s="403"/>
      <c r="J123" s="380"/>
      <c r="K123" s="380"/>
      <c r="L123" s="380"/>
      <c r="M123" s="380"/>
      <c r="N123" s="379"/>
      <c r="O123" s="378"/>
      <c r="P123" s="381"/>
      <c r="Q123" s="382"/>
      <c r="R123" s="382"/>
      <c r="S123" s="382"/>
      <c r="T123" s="382"/>
      <c r="U123" s="382"/>
      <c r="V123" s="383"/>
      <c r="W123" s="378"/>
      <c r="X123" s="384"/>
      <c r="Y123" s="382"/>
      <c r="Z123" s="382"/>
      <c r="AA123" s="382"/>
      <c r="AB123" s="382"/>
      <c r="AC123" s="382"/>
      <c r="AD123" s="382"/>
      <c r="AE123" s="382"/>
      <c r="AF123" s="382"/>
      <c r="AG123" s="382"/>
      <c r="AH123" s="382"/>
      <c r="AI123" s="382"/>
      <c r="AJ123" s="382"/>
      <c r="AK123" s="382"/>
    </row>
    <row r="124" customFormat="false" ht="30" hidden="false" customHeight="true" outlineLevel="0" collapsed="false">
      <c r="A124" s="319"/>
      <c r="B124" s="396" t="n">
        <f aca="false">B120+1</f>
        <v>601</v>
      </c>
      <c r="C124" s="397"/>
      <c r="D124" s="379"/>
      <c r="E124" s="399"/>
      <c r="F124" s="399"/>
      <c r="G124" s="399"/>
      <c r="H124" s="399"/>
      <c r="I124" s="403"/>
      <c r="J124" s="399"/>
      <c r="K124" s="399"/>
      <c r="L124" s="399"/>
      <c r="M124" s="399"/>
      <c r="N124" s="379"/>
      <c r="O124" s="397"/>
      <c r="P124" s="381"/>
      <c r="Q124" s="382"/>
      <c r="R124" s="382"/>
      <c r="S124" s="382"/>
      <c r="T124" s="382"/>
      <c r="U124" s="382"/>
      <c r="V124" s="383"/>
      <c r="W124" s="400" t="str">
        <f aca="false">ADDRESS(ROW($E124),COLUMN($E124))&amp;":"&amp;ADDRESS(ROW($E124),COLUMN($E124)+MAX(COUNTIF(E124:H124,"&lt;&gt;")-1,0))</f>
        <v>$E$124:$E$124</v>
      </c>
      <c r="X124" s="384"/>
      <c r="Y124" s="382"/>
      <c r="Z124" s="382"/>
      <c r="AA124" s="382"/>
      <c r="AB124" s="401"/>
      <c r="AC124" s="401"/>
      <c r="AD124" s="401"/>
      <c r="AE124" s="401"/>
      <c r="AF124" s="382"/>
      <c r="AG124" s="392" t="n">
        <f aca="false">IF(AB124="",0,INDEX($J124:$M124,1,MATCH(AB124,$E124:$H124,FALSE())))</f>
        <v>0</v>
      </c>
      <c r="AH124" s="392" t="n">
        <f aca="false">IF(AC124="",0,INDEX($J124:$M124,1,MATCH(AC124,$E124:$H124,FALSE())))</f>
        <v>0</v>
      </c>
      <c r="AI124" s="392" t="n">
        <f aca="false">IF(AD124="",0,INDEX($J124:$M124,1,MATCH(AD124,$E124:$H124,FALSE())))</f>
        <v>0</v>
      </c>
      <c r="AJ124" s="392" t="n">
        <f aca="false">IF(AE124="",0,INDEX($J124:$M124,1,MATCH(AE124,$E124:$H124,FALSE())))</f>
        <v>0</v>
      </c>
      <c r="AK124" s="382"/>
    </row>
    <row r="125" customFormat="false" ht="30" hidden="true" customHeight="true" outlineLevel="1" collapsed="false">
      <c r="A125" s="319"/>
      <c r="B125" s="396" t="n">
        <f aca="false">B124+1</f>
        <v>602</v>
      </c>
      <c r="C125" s="397"/>
      <c r="D125" s="379"/>
      <c r="E125" s="399"/>
      <c r="F125" s="399"/>
      <c r="G125" s="399"/>
      <c r="H125" s="399"/>
      <c r="I125" s="403"/>
      <c r="J125" s="399"/>
      <c r="K125" s="399"/>
      <c r="L125" s="399"/>
      <c r="M125" s="399"/>
      <c r="N125" s="379"/>
      <c r="O125" s="397"/>
      <c r="P125" s="381"/>
      <c r="Q125" s="382"/>
      <c r="R125" s="382"/>
      <c r="S125" s="382"/>
      <c r="T125" s="382"/>
      <c r="U125" s="382"/>
      <c r="V125" s="383"/>
      <c r="W125" s="400" t="str">
        <f aca="false">ADDRESS(ROW($E125),COLUMN($E125))&amp;":"&amp;ADDRESS(ROW($E125),COLUMN($E125)+MAX(COUNTIF(E125:H125,"&lt;&gt;")-1,0))</f>
        <v>$E$125:$E$125</v>
      </c>
      <c r="X125" s="384"/>
      <c r="Y125" s="382"/>
      <c r="Z125" s="382"/>
      <c r="AA125" s="382"/>
      <c r="AB125" s="401"/>
      <c r="AC125" s="401"/>
      <c r="AD125" s="401"/>
      <c r="AE125" s="401"/>
      <c r="AF125" s="382"/>
      <c r="AG125" s="392" t="n">
        <f aca="false">IF(AB125="",0,INDEX($J125:$M125,1,MATCH(AB125,$E125:$H125,FALSE())))</f>
        <v>0</v>
      </c>
      <c r="AH125" s="392" t="n">
        <f aca="false">IF(AC125="",0,INDEX($J125:$M125,1,MATCH(AC125,$E125:$H125,FALSE())))</f>
        <v>0</v>
      </c>
      <c r="AI125" s="392" t="n">
        <f aca="false">IF(AD125="",0,INDEX($J125:$M125,1,MATCH(AD125,$E125:$H125,FALSE())))</f>
        <v>0</v>
      </c>
      <c r="AJ125" s="392" t="n">
        <f aca="false">IF(AE125="",0,INDEX($J125:$M125,1,MATCH(AE125,$E125:$H125,FALSE())))</f>
        <v>0</v>
      </c>
      <c r="AK125" s="382"/>
    </row>
    <row r="126" customFormat="false" ht="30" hidden="true" customHeight="true" outlineLevel="1" collapsed="false">
      <c r="A126" s="319"/>
      <c r="B126" s="396" t="n">
        <f aca="false">B125+1</f>
        <v>603</v>
      </c>
      <c r="C126" s="397"/>
      <c r="D126" s="379"/>
      <c r="E126" s="399"/>
      <c r="F126" s="399"/>
      <c r="G126" s="399"/>
      <c r="H126" s="399"/>
      <c r="I126" s="403"/>
      <c r="J126" s="399"/>
      <c r="K126" s="399"/>
      <c r="L126" s="399"/>
      <c r="M126" s="399"/>
      <c r="N126" s="379"/>
      <c r="O126" s="397"/>
      <c r="P126" s="381"/>
      <c r="Q126" s="382"/>
      <c r="R126" s="382"/>
      <c r="S126" s="382"/>
      <c r="T126" s="382"/>
      <c r="U126" s="382"/>
      <c r="V126" s="383"/>
      <c r="W126" s="400" t="str">
        <f aca="false">ADDRESS(ROW($E126),COLUMN($E126))&amp;":"&amp;ADDRESS(ROW($E126),COLUMN($E126)+MAX(COUNTIF(E126:H126,"&lt;&gt;")-1,0))</f>
        <v>$E$126:$E$126</v>
      </c>
      <c r="X126" s="384"/>
      <c r="Y126" s="382"/>
      <c r="Z126" s="382"/>
      <c r="AA126" s="382"/>
      <c r="AB126" s="401"/>
      <c r="AC126" s="401"/>
      <c r="AD126" s="401"/>
      <c r="AE126" s="401"/>
      <c r="AF126" s="382"/>
      <c r="AG126" s="392" t="n">
        <f aca="false">IF(AB126="",0,INDEX($J126:$M126,1,MATCH(AB126,$E126:$H126,FALSE())))</f>
        <v>0</v>
      </c>
      <c r="AH126" s="392" t="n">
        <f aca="false">IF(AC126="",0,INDEX($J126:$M126,1,MATCH(AC126,$E126:$H126,FALSE())))</f>
        <v>0</v>
      </c>
      <c r="AI126" s="392" t="n">
        <f aca="false">IF(AD126="",0,INDEX($J126:$M126,1,MATCH(AD126,$E126:$H126,FALSE())))</f>
        <v>0</v>
      </c>
      <c r="AJ126" s="392" t="n">
        <f aca="false">IF(AE126="",0,INDEX($J126:$M126,1,MATCH(AE126,$E126:$H126,FALSE())))</f>
        <v>0</v>
      </c>
      <c r="AK126" s="382"/>
    </row>
    <row r="127" customFormat="false" ht="30" hidden="true" customHeight="true" outlineLevel="1" collapsed="false">
      <c r="A127" s="319"/>
      <c r="B127" s="396" t="n">
        <f aca="false">B126+1</f>
        <v>604</v>
      </c>
      <c r="C127" s="397"/>
      <c r="D127" s="379"/>
      <c r="E127" s="399"/>
      <c r="F127" s="399"/>
      <c r="G127" s="399"/>
      <c r="H127" s="399"/>
      <c r="I127" s="403"/>
      <c r="J127" s="399"/>
      <c r="K127" s="399"/>
      <c r="L127" s="399"/>
      <c r="M127" s="399"/>
      <c r="N127" s="379"/>
      <c r="O127" s="397"/>
      <c r="P127" s="381"/>
      <c r="Q127" s="382"/>
      <c r="R127" s="382"/>
      <c r="S127" s="382"/>
      <c r="T127" s="382"/>
      <c r="U127" s="382"/>
      <c r="V127" s="383"/>
      <c r="W127" s="400" t="str">
        <f aca="false">ADDRESS(ROW($E127),COLUMN($E127))&amp;":"&amp;ADDRESS(ROW($E127),COLUMN($E127)+MAX(COUNTIF(E127:H127,"&lt;&gt;")-1,0))</f>
        <v>$E$127:$E$127</v>
      </c>
      <c r="X127" s="384"/>
      <c r="Y127" s="382"/>
      <c r="Z127" s="382"/>
      <c r="AA127" s="382"/>
      <c r="AB127" s="401"/>
      <c r="AC127" s="401"/>
      <c r="AD127" s="401"/>
      <c r="AE127" s="401"/>
      <c r="AF127" s="382"/>
      <c r="AG127" s="392" t="n">
        <f aca="false">IF(AB127="",0,INDEX($J127:$M127,1,MATCH(AB127,$E127:$H127,FALSE())))</f>
        <v>0</v>
      </c>
      <c r="AH127" s="392" t="n">
        <f aca="false">IF(AC127="",0,INDEX($J127:$M127,1,MATCH(AC127,$E127:$H127,FALSE())))</f>
        <v>0</v>
      </c>
      <c r="AI127" s="392" t="n">
        <f aca="false">IF(AD127="",0,INDEX($J127:$M127,1,MATCH(AD127,$E127:$H127,FALSE())))</f>
        <v>0</v>
      </c>
      <c r="AJ127" s="392" t="n">
        <f aca="false">IF(AE127="",0,INDEX($J127:$M127,1,MATCH(AE127,$E127:$H127,FALSE())))</f>
        <v>0</v>
      </c>
      <c r="AK127" s="382"/>
    </row>
    <row r="128" customFormat="false" ht="30" hidden="true" customHeight="true" outlineLevel="1" collapsed="false">
      <c r="A128" s="319"/>
      <c r="B128" s="396" t="n">
        <f aca="false">B127+1</f>
        <v>605</v>
      </c>
      <c r="C128" s="397"/>
      <c r="D128" s="379"/>
      <c r="E128" s="399"/>
      <c r="F128" s="399"/>
      <c r="G128" s="399"/>
      <c r="H128" s="399"/>
      <c r="I128" s="403"/>
      <c r="J128" s="399"/>
      <c r="K128" s="399"/>
      <c r="L128" s="399"/>
      <c r="M128" s="399"/>
      <c r="N128" s="379"/>
      <c r="O128" s="397"/>
      <c r="P128" s="381"/>
      <c r="Q128" s="382"/>
      <c r="R128" s="382"/>
      <c r="S128" s="382"/>
      <c r="T128" s="382"/>
      <c r="U128" s="382"/>
      <c r="V128" s="383"/>
      <c r="W128" s="400" t="str">
        <f aca="false">ADDRESS(ROW($E128),COLUMN($E128))&amp;":"&amp;ADDRESS(ROW($E128),COLUMN($E128)+MAX(COUNTIF(E128:H128,"&lt;&gt;")-1,0))</f>
        <v>$E$128:$E$128</v>
      </c>
      <c r="X128" s="384"/>
      <c r="Y128" s="382"/>
      <c r="Z128" s="382"/>
      <c r="AA128" s="382"/>
      <c r="AB128" s="401"/>
      <c r="AC128" s="401"/>
      <c r="AD128" s="401"/>
      <c r="AE128" s="401"/>
      <c r="AF128" s="382"/>
      <c r="AG128" s="392" t="n">
        <f aca="false">IF(AB128="",0,INDEX($J128:$M128,1,MATCH(AB128,$E128:$H128,FALSE())))</f>
        <v>0</v>
      </c>
      <c r="AH128" s="392" t="n">
        <f aca="false">IF(AC128="",0,INDEX($J128:$M128,1,MATCH(AC128,$E128:$H128,FALSE())))</f>
        <v>0</v>
      </c>
      <c r="AI128" s="392" t="n">
        <f aca="false">IF(AD128="",0,INDEX($J128:$M128,1,MATCH(AD128,$E128:$H128,FALSE())))</f>
        <v>0</v>
      </c>
      <c r="AJ128" s="392" t="n">
        <f aca="false">IF(AE128="",0,INDEX($J128:$M128,1,MATCH(AE128,$E128:$H128,FALSE())))</f>
        <v>0</v>
      </c>
      <c r="AK128" s="382"/>
    </row>
    <row r="129" customFormat="false" ht="30" hidden="true" customHeight="true" outlineLevel="1" collapsed="false">
      <c r="A129" s="319"/>
      <c r="B129" s="396" t="n">
        <f aca="false">B128+1</f>
        <v>606</v>
      </c>
      <c r="C129" s="397"/>
      <c r="D129" s="379"/>
      <c r="E129" s="399"/>
      <c r="F129" s="399"/>
      <c r="G129" s="399"/>
      <c r="H129" s="399"/>
      <c r="I129" s="403"/>
      <c r="J129" s="399"/>
      <c r="K129" s="399"/>
      <c r="L129" s="399"/>
      <c r="M129" s="399"/>
      <c r="N129" s="379"/>
      <c r="O129" s="397"/>
      <c r="P129" s="381"/>
      <c r="Q129" s="382"/>
      <c r="R129" s="382"/>
      <c r="S129" s="382"/>
      <c r="T129" s="382"/>
      <c r="U129" s="382"/>
      <c r="V129" s="383"/>
      <c r="W129" s="400" t="str">
        <f aca="false">ADDRESS(ROW($E129),COLUMN($E129))&amp;":"&amp;ADDRESS(ROW($E129),COLUMN($E129)+MAX(COUNTIF(E129:H129,"&lt;&gt;")-1,0))</f>
        <v>$E$129:$E$129</v>
      </c>
      <c r="X129" s="384"/>
      <c r="Y129" s="382"/>
      <c r="Z129" s="382"/>
      <c r="AA129" s="382"/>
      <c r="AB129" s="401"/>
      <c r="AC129" s="401"/>
      <c r="AD129" s="401"/>
      <c r="AE129" s="401"/>
      <c r="AF129" s="382"/>
      <c r="AG129" s="392" t="n">
        <f aca="false">IF(AB129="",0,INDEX($J129:$M129,1,MATCH(AB129,$E129:$H129,FALSE())))</f>
        <v>0</v>
      </c>
      <c r="AH129" s="392" t="n">
        <f aca="false">IF(AC129="",0,INDEX($J129:$M129,1,MATCH(AC129,$E129:$H129,FALSE())))</f>
        <v>0</v>
      </c>
      <c r="AI129" s="392" t="n">
        <f aca="false">IF(AD129="",0,INDEX($J129:$M129,1,MATCH(AD129,$E129:$H129,FALSE())))</f>
        <v>0</v>
      </c>
      <c r="AJ129" s="392" t="n">
        <f aca="false">IF(AE129="",0,INDEX($J129:$M129,1,MATCH(AE129,$E129:$H129,FALSE())))</f>
        <v>0</v>
      </c>
      <c r="AK129" s="382"/>
    </row>
    <row r="130" customFormat="false" ht="30" hidden="true" customHeight="true" outlineLevel="1" collapsed="false">
      <c r="A130" s="319"/>
      <c r="B130" s="396" t="n">
        <f aca="false">B129+1</f>
        <v>607</v>
      </c>
      <c r="C130" s="397"/>
      <c r="D130" s="379"/>
      <c r="E130" s="399"/>
      <c r="F130" s="399"/>
      <c r="G130" s="399"/>
      <c r="H130" s="399"/>
      <c r="I130" s="403"/>
      <c r="J130" s="399"/>
      <c r="K130" s="399"/>
      <c r="L130" s="399"/>
      <c r="M130" s="399"/>
      <c r="N130" s="379"/>
      <c r="O130" s="397"/>
      <c r="P130" s="381"/>
      <c r="Q130" s="382"/>
      <c r="R130" s="382"/>
      <c r="S130" s="382"/>
      <c r="T130" s="382"/>
      <c r="U130" s="382"/>
      <c r="V130" s="383"/>
      <c r="W130" s="400" t="str">
        <f aca="false">ADDRESS(ROW($E130),COLUMN($E130))&amp;":"&amp;ADDRESS(ROW($E130),COLUMN($E130)+MAX(COUNTIF(E130:H130,"&lt;&gt;")-1,0))</f>
        <v>$E$130:$E$130</v>
      </c>
      <c r="X130" s="384"/>
      <c r="Y130" s="382"/>
      <c r="Z130" s="382"/>
      <c r="AA130" s="382"/>
      <c r="AB130" s="401"/>
      <c r="AC130" s="401"/>
      <c r="AD130" s="401"/>
      <c r="AE130" s="401"/>
      <c r="AF130" s="382"/>
      <c r="AG130" s="392" t="n">
        <f aca="false">IF(AB130="",0,INDEX($J130:$M130,1,MATCH(AB130,$E130:$H130,FALSE())))</f>
        <v>0</v>
      </c>
      <c r="AH130" s="392" t="n">
        <f aca="false">IF(AC130="",0,INDEX($J130:$M130,1,MATCH(AC130,$E130:$H130,FALSE())))</f>
        <v>0</v>
      </c>
      <c r="AI130" s="392" t="n">
        <f aca="false">IF(AD130="",0,INDEX($J130:$M130,1,MATCH(AD130,$E130:$H130,FALSE())))</f>
        <v>0</v>
      </c>
      <c r="AJ130" s="392" t="n">
        <f aca="false">IF(AE130="",0,INDEX($J130:$M130,1,MATCH(AE130,$E130:$H130,FALSE())))</f>
        <v>0</v>
      </c>
      <c r="AK130" s="382"/>
    </row>
    <row r="131" customFormat="false" ht="30" hidden="true" customHeight="true" outlineLevel="1" collapsed="false">
      <c r="A131" s="319"/>
      <c r="B131" s="396" t="n">
        <f aca="false">B130+1</f>
        <v>608</v>
      </c>
      <c r="C131" s="397"/>
      <c r="D131" s="379"/>
      <c r="E131" s="399"/>
      <c r="F131" s="399"/>
      <c r="G131" s="399"/>
      <c r="H131" s="399"/>
      <c r="I131" s="403"/>
      <c r="J131" s="399"/>
      <c r="K131" s="399"/>
      <c r="L131" s="399"/>
      <c r="M131" s="399"/>
      <c r="N131" s="379"/>
      <c r="O131" s="397"/>
      <c r="P131" s="381"/>
      <c r="Q131" s="382"/>
      <c r="R131" s="382"/>
      <c r="S131" s="382"/>
      <c r="T131" s="382"/>
      <c r="U131" s="382"/>
      <c r="V131" s="383"/>
      <c r="W131" s="400" t="str">
        <f aca="false">ADDRESS(ROW($E131),COLUMN($E131))&amp;":"&amp;ADDRESS(ROW($E131),COLUMN($E131)+MAX(COUNTIF(E131:H131,"&lt;&gt;")-1,0))</f>
        <v>$E$131:$E$131</v>
      </c>
      <c r="X131" s="384"/>
      <c r="Y131" s="382"/>
      <c r="Z131" s="382"/>
      <c r="AA131" s="382"/>
      <c r="AB131" s="401"/>
      <c r="AC131" s="401"/>
      <c r="AD131" s="401"/>
      <c r="AE131" s="401"/>
      <c r="AF131" s="382"/>
      <c r="AG131" s="392" t="n">
        <f aca="false">IF(AB131="",0,INDEX($J131:$M131,1,MATCH(AB131,$E131:$H131,FALSE())))</f>
        <v>0</v>
      </c>
      <c r="AH131" s="392" t="n">
        <f aca="false">IF(AC131="",0,INDEX($J131:$M131,1,MATCH(AC131,$E131:$H131,FALSE())))</f>
        <v>0</v>
      </c>
      <c r="AI131" s="392" t="n">
        <f aca="false">IF(AD131="",0,INDEX($J131:$M131,1,MATCH(AD131,$E131:$H131,FALSE())))</f>
        <v>0</v>
      </c>
      <c r="AJ131" s="392" t="n">
        <f aca="false">IF(AE131="",0,INDEX($J131:$M131,1,MATCH(AE131,$E131:$H131,FALSE())))</f>
        <v>0</v>
      </c>
      <c r="AK131" s="382"/>
    </row>
    <row r="132" customFormat="false" ht="30" hidden="true" customHeight="true" outlineLevel="1" collapsed="false">
      <c r="A132" s="319"/>
      <c r="B132" s="396" t="n">
        <f aca="false">B131+1</f>
        <v>609</v>
      </c>
      <c r="C132" s="397"/>
      <c r="D132" s="379"/>
      <c r="E132" s="399"/>
      <c r="F132" s="399"/>
      <c r="G132" s="399"/>
      <c r="H132" s="399"/>
      <c r="I132" s="403"/>
      <c r="J132" s="399"/>
      <c r="K132" s="399"/>
      <c r="L132" s="399"/>
      <c r="M132" s="399"/>
      <c r="N132" s="379"/>
      <c r="O132" s="397"/>
      <c r="P132" s="381"/>
      <c r="Q132" s="382"/>
      <c r="R132" s="382"/>
      <c r="S132" s="382"/>
      <c r="T132" s="382"/>
      <c r="U132" s="382"/>
      <c r="V132" s="383"/>
      <c r="W132" s="400" t="str">
        <f aca="false">ADDRESS(ROW($E132),COLUMN($E132))&amp;":"&amp;ADDRESS(ROW($E132),COLUMN($E132)+MAX(COUNTIF(E132:H132,"&lt;&gt;")-1,0))</f>
        <v>$E$132:$E$132</v>
      </c>
      <c r="X132" s="384"/>
      <c r="Y132" s="382"/>
      <c r="Z132" s="382"/>
      <c r="AA132" s="382"/>
      <c r="AB132" s="401"/>
      <c r="AC132" s="401"/>
      <c r="AD132" s="401"/>
      <c r="AE132" s="401"/>
      <c r="AF132" s="382"/>
      <c r="AG132" s="392" t="n">
        <f aca="false">IF(AB132="",0,INDEX($J132:$M132,1,MATCH(AB132,$E132:$H132,FALSE())))</f>
        <v>0</v>
      </c>
      <c r="AH132" s="392" t="n">
        <f aca="false">IF(AC132="",0,INDEX($J132:$M132,1,MATCH(AC132,$E132:$H132,FALSE())))</f>
        <v>0</v>
      </c>
      <c r="AI132" s="392" t="n">
        <f aca="false">IF(AD132="",0,INDEX($J132:$M132,1,MATCH(AD132,$E132:$H132,FALSE())))</f>
        <v>0</v>
      </c>
      <c r="AJ132" s="392" t="n">
        <f aca="false">IF(AE132="",0,INDEX($J132:$M132,1,MATCH(AE132,$E132:$H132,FALSE())))</f>
        <v>0</v>
      </c>
      <c r="AK132" s="382"/>
    </row>
    <row r="133" customFormat="false" ht="30" hidden="true" customHeight="true" outlineLevel="1" collapsed="false">
      <c r="A133" s="319"/>
      <c r="B133" s="396" t="n">
        <f aca="false">B132+1</f>
        <v>610</v>
      </c>
      <c r="C133" s="397"/>
      <c r="D133" s="379"/>
      <c r="E133" s="399"/>
      <c r="F133" s="399"/>
      <c r="G133" s="399"/>
      <c r="H133" s="399"/>
      <c r="I133" s="403"/>
      <c r="J133" s="399"/>
      <c r="K133" s="399"/>
      <c r="L133" s="399"/>
      <c r="M133" s="399"/>
      <c r="N133" s="379"/>
      <c r="O133" s="397"/>
      <c r="P133" s="381"/>
      <c r="Q133" s="382"/>
      <c r="R133" s="382"/>
      <c r="S133" s="382"/>
      <c r="T133" s="382"/>
      <c r="U133" s="382"/>
      <c r="V133" s="383"/>
      <c r="W133" s="402" t="str">
        <f aca="false">ADDRESS(ROW($E133),COLUMN($E133))&amp;":"&amp;ADDRESS(ROW($E133),COLUMN($E133)+MAX(COUNTIF(E133:H133,"&lt;&gt;")-1,0))</f>
        <v>$E$133:$E$133</v>
      </c>
      <c r="X133" s="384"/>
      <c r="Y133" s="382"/>
      <c r="Z133" s="382"/>
      <c r="AA133" s="382"/>
      <c r="AB133" s="401"/>
      <c r="AC133" s="401"/>
      <c r="AD133" s="401"/>
      <c r="AE133" s="401"/>
      <c r="AF133" s="382"/>
      <c r="AG133" s="392" t="n">
        <f aca="false">IF(AB133="",0,INDEX($J133:$M133,1,MATCH(AB133,$E133:$H133,FALSE())))</f>
        <v>0</v>
      </c>
      <c r="AH133" s="392" t="n">
        <f aca="false">IF(AC133="",0,INDEX($J133:$M133,1,MATCH(AC133,$E133:$H133,FALSE())))</f>
        <v>0</v>
      </c>
      <c r="AI133" s="392" t="n">
        <f aca="false">IF(AD133="",0,INDEX($J133:$M133,1,MATCH(AD133,$E133:$H133,FALSE())))</f>
        <v>0</v>
      </c>
      <c r="AJ133" s="392" t="n">
        <f aca="false">IF(AE133="",0,INDEX($J133:$M133,1,MATCH(AE133,$E133:$H133,FALSE())))</f>
        <v>0</v>
      </c>
      <c r="AK133" s="382"/>
    </row>
    <row r="134" customFormat="false" ht="30" hidden="true" customHeight="true" outlineLevel="1" collapsed="false">
      <c r="A134" s="319"/>
      <c r="B134" s="416" t="n">
        <f aca="false">B133+1</f>
        <v>611</v>
      </c>
      <c r="C134" s="411"/>
      <c r="D134" s="379"/>
      <c r="E134" s="412"/>
      <c r="F134" s="412"/>
      <c r="G134" s="412"/>
      <c r="H134" s="412"/>
      <c r="I134" s="379"/>
      <c r="J134" s="411"/>
      <c r="K134" s="411"/>
      <c r="L134" s="411"/>
      <c r="M134" s="411"/>
      <c r="N134" s="379"/>
      <c r="O134" s="397"/>
      <c r="P134" s="381"/>
      <c r="Q134" s="382"/>
      <c r="R134" s="382"/>
      <c r="S134" s="382"/>
      <c r="T134" s="382"/>
      <c r="U134" s="382"/>
      <c r="V134" s="383"/>
      <c r="W134" s="402" t="str">
        <f aca="false">ADDRESS(ROW($E134),COLUMN($E134))&amp;":"&amp;ADDRESS(ROW($E134),COLUMN($E134)+MAX(COUNTIF(E134:H134,"&lt;&gt;")-1,0))</f>
        <v>$E$134:$E$134</v>
      </c>
      <c r="X134" s="384"/>
      <c r="Y134" s="382"/>
      <c r="Z134" s="382"/>
      <c r="AA134" s="382"/>
      <c r="AB134" s="401"/>
      <c r="AC134" s="401"/>
      <c r="AD134" s="401"/>
      <c r="AE134" s="401"/>
      <c r="AF134" s="382"/>
      <c r="AG134" s="392" t="n">
        <f aca="false">IF(AB134="",0,INDEX($J134:$M134,1,MATCH(AB134,$E134:$H134,FALSE())))</f>
        <v>0</v>
      </c>
      <c r="AH134" s="392" t="n">
        <f aca="false">IF(AC134="",0,INDEX($J134:$M134,1,MATCH(AC134,$E134:$H134,FALSE())))</f>
        <v>0</v>
      </c>
      <c r="AI134" s="392" t="n">
        <f aca="false">IF(AD134="",0,INDEX($J134:$M134,1,MATCH(AD134,$E134:$H134,FALSE())))</f>
        <v>0</v>
      </c>
      <c r="AJ134" s="392" t="n">
        <f aca="false">IF(AE134="",0,INDEX($J134:$M134,1,MATCH(AE134,$E134:$H134,FALSE())))</f>
        <v>0</v>
      </c>
      <c r="AK134" s="382"/>
    </row>
    <row r="135" customFormat="false" ht="30" hidden="true" customHeight="true" outlineLevel="1" collapsed="false">
      <c r="A135" s="319"/>
      <c r="B135" s="416" t="n">
        <f aca="false">B134+1</f>
        <v>612</v>
      </c>
      <c r="C135" s="411"/>
      <c r="D135" s="379"/>
      <c r="E135" s="412"/>
      <c r="F135" s="412"/>
      <c r="G135" s="412"/>
      <c r="H135" s="412"/>
      <c r="I135" s="379"/>
      <c r="J135" s="411"/>
      <c r="K135" s="411"/>
      <c r="L135" s="411"/>
      <c r="M135" s="411"/>
      <c r="N135" s="379"/>
      <c r="O135" s="397"/>
      <c r="P135" s="381"/>
      <c r="Q135" s="382"/>
      <c r="R135" s="382"/>
      <c r="S135" s="382"/>
      <c r="T135" s="382"/>
      <c r="U135" s="382"/>
      <c r="V135" s="383"/>
      <c r="W135" s="402" t="str">
        <f aca="false">ADDRESS(ROW($E135),COLUMN($E135))&amp;":"&amp;ADDRESS(ROW($E135),COLUMN($E135)+MAX(COUNTIF(E135:H135,"&lt;&gt;")-1,0))</f>
        <v>$E$135:$E$135</v>
      </c>
      <c r="X135" s="384"/>
      <c r="Y135" s="382"/>
      <c r="Z135" s="382"/>
      <c r="AA135" s="382"/>
      <c r="AB135" s="401"/>
      <c r="AC135" s="401"/>
      <c r="AD135" s="401"/>
      <c r="AE135" s="401"/>
      <c r="AF135" s="382"/>
      <c r="AG135" s="392" t="n">
        <f aca="false">IF(AB135="",0,INDEX($J135:$M135,1,MATCH(AB135,$E135:$H135,FALSE())))</f>
        <v>0</v>
      </c>
      <c r="AH135" s="392" t="n">
        <f aca="false">IF(AC135="",0,INDEX($J135:$M135,1,MATCH(AC135,$E135:$H135,FALSE())))</f>
        <v>0</v>
      </c>
      <c r="AI135" s="392" t="n">
        <f aca="false">IF(AD135="",0,INDEX($J135:$M135,1,MATCH(AD135,$E135:$H135,FALSE())))</f>
        <v>0</v>
      </c>
      <c r="AJ135" s="392" t="n">
        <f aca="false">IF(AE135="",0,INDEX($J135:$M135,1,MATCH(AE135,$E135:$H135,FALSE())))</f>
        <v>0</v>
      </c>
      <c r="AK135" s="382"/>
    </row>
    <row r="136" customFormat="false" ht="13.5" hidden="false" customHeight="false" outlineLevel="0" collapsed="false">
      <c r="B136" s="382"/>
      <c r="C136" s="382"/>
      <c r="D136" s="381"/>
      <c r="E136" s="417"/>
      <c r="F136" s="417"/>
      <c r="G136" s="417"/>
      <c r="H136" s="417"/>
      <c r="I136" s="381"/>
      <c r="J136" s="382"/>
      <c r="K136" s="382"/>
      <c r="L136" s="382"/>
      <c r="M136" s="382"/>
      <c r="N136" s="413"/>
      <c r="O136" s="382"/>
      <c r="P136" s="382"/>
      <c r="Q136" s="382"/>
      <c r="R136" s="382"/>
      <c r="S136" s="382"/>
      <c r="T136" s="382"/>
      <c r="U136" s="382"/>
      <c r="V136" s="418"/>
      <c r="W136" s="415"/>
      <c r="X136" s="420"/>
      <c r="Y136" s="382"/>
      <c r="Z136" s="382"/>
      <c r="AA136" s="382"/>
      <c r="AB136" s="382"/>
      <c r="AC136" s="382"/>
      <c r="AD136" s="382"/>
      <c r="AE136" s="382"/>
      <c r="AF136" s="382"/>
      <c r="AG136" s="382"/>
      <c r="AH136" s="382"/>
      <c r="AI136" s="382"/>
      <c r="AJ136" s="382"/>
      <c r="AK136" s="382"/>
    </row>
    <row r="137" customFormat="false" ht="12.75" hidden="false" customHeight="false" outlineLevel="0" collapsed="false">
      <c r="B137" s="382"/>
      <c r="C137" s="382"/>
      <c r="D137" s="382"/>
      <c r="E137" s="417"/>
      <c r="F137" s="417"/>
      <c r="G137" s="417"/>
      <c r="H137" s="417"/>
      <c r="I137" s="382"/>
      <c r="J137" s="382"/>
      <c r="K137" s="382"/>
      <c r="L137" s="382"/>
      <c r="M137" s="382"/>
      <c r="N137" s="381"/>
      <c r="O137" s="382"/>
      <c r="P137" s="382"/>
      <c r="Q137" s="382"/>
      <c r="R137" s="382"/>
      <c r="S137" s="382"/>
      <c r="T137" s="382"/>
      <c r="U137" s="382"/>
      <c r="V137" s="382"/>
      <c r="W137" s="382"/>
      <c r="X137" s="382"/>
      <c r="Y137" s="382"/>
      <c r="Z137" s="382"/>
      <c r="AA137" s="382"/>
      <c r="AB137" s="382"/>
      <c r="AC137" s="382"/>
      <c r="AD137" s="382"/>
      <c r="AE137" s="382"/>
      <c r="AF137" s="382"/>
      <c r="AG137" s="382"/>
      <c r="AH137" s="382"/>
      <c r="AI137" s="382"/>
      <c r="AJ137" s="382"/>
      <c r="AK137" s="382"/>
    </row>
    <row r="138" customFormat="false" ht="12.75" hidden="false" customHeight="false" outlineLevel="0" collapsed="false">
      <c r="B138" s="382"/>
      <c r="C138" s="382"/>
      <c r="D138" s="382"/>
      <c r="E138" s="417"/>
      <c r="F138" s="417"/>
      <c r="G138" s="417"/>
      <c r="H138" s="417"/>
      <c r="I138" s="382"/>
      <c r="J138" s="382"/>
      <c r="K138" s="382"/>
      <c r="L138" s="382"/>
      <c r="M138" s="382"/>
      <c r="N138" s="382"/>
      <c r="O138" s="382"/>
      <c r="P138" s="382"/>
      <c r="Q138" s="382"/>
      <c r="R138" s="382"/>
      <c r="S138" s="382"/>
      <c r="T138" s="382"/>
      <c r="U138" s="382"/>
      <c r="V138" s="382"/>
      <c r="W138" s="382"/>
      <c r="X138" s="382"/>
      <c r="Y138" s="382"/>
      <c r="Z138" s="382"/>
      <c r="AA138" s="382"/>
      <c r="AB138" s="382"/>
      <c r="AC138" s="382"/>
      <c r="AD138" s="382"/>
      <c r="AE138" s="382"/>
      <c r="AF138" s="382"/>
      <c r="AG138" s="382"/>
      <c r="AH138" s="382"/>
      <c r="AI138" s="382"/>
      <c r="AJ138" s="382"/>
      <c r="AK138" s="382"/>
    </row>
    <row r="139" customFormat="false" ht="12.75" hidden="false" customHeight="false" outlineLevel="0" collapsed="false">
      <c r="B139" s="382"/>
      <c r="C139" s="382"/>
      <c r="D139" s="382"/>
      <c r="E139" s="417"/>
      <c r="F139" s="417"/>
      <c r="G139" s="417"/>
      <c r="H139" s="417"/>
      <c r="I139" s="382"/>
      <c r="J139" s="382"/>
      <c r="K139" s="382"/>
      <c r="L139" s="382"/>
      <c r="M139" s="382"/>
      <c r="N139" s="382"/>
      <c r="O139" s="382"/>
      <c r="P139" s="382"/>
      <c r="Q139" s="382"/>
      <c r="R139" s="382"/>
      <c r="S139" s="382"/>
      <c r="T139" s="382"/>
      <c r="U139" s="382"/>
      <c r="V139" s="382"/>
      <c r="W139" s="382"/>
      <c r="X139" s="382"/>
      <c r="Y139" s="382"/>
      <c r="Z139" s="382"/>
      <c r="AA139" s="382"/>
      <c r="AB139" s="382"/>
      <c r="AC139" s="382"/>
      <c r="AD139" s="382"/>
      <c r="AE139" s="382"/>
      <c r="AF139" s="382"/>
      <c r="AG139" s="382"/>
      <c r="AH139" s="382"/>
      <c r="AI139" s="382"/>
      <c r="AJ139" s="382"/>
      <c r="AK139" s="382"/>
    </row>
    <row r="140" customFormat="false" ht="12.75" hidden="false" customHeight="false" outlineLevel="0" collapsed="false">
      <c r="B140" s="382"/>
      <c r="C140" s="382"/>
      <c r="D140" s="382"/>
      <c r="E140" s="417"/>
      <c r="F140" s="417"/>
      <c r="G140" s="417"/>
      <c r="H140" s="417"/>
      <c r="I140" s="382"/>
      <c r="J140" s="382"/>
      <c r="K140" s="382"/>
      <c r="L140" s="382"/>
      <c r="M140" s="382"/>
      <c r="N140" s="382"/>
      <c r="O140" s="382"/>
      <c r="P140" s="382"/>
      <c r="Q140" s="382"/>
      <c r="R140" s="382"/>
      <c r="S140" s="382"/>
      <c r="T140" s="382"/>
      <c r="U140" s="382"/>
      <c r="V140" s="382"/>
      <c r="W140" s="382"/>
      <c r="X140" s="382"/>
      <c r="Y140" s="382"/>
      <c r="Z140" s="382"/>
      <c r="AA140" s="382"/>
      <c r="AB140" s="382"/>
      <c r="AC140" s="382"/>
      <c r="AD140" s="382"/>
      <c r="AE140" s="382"/>
      <c r="AF140" s="382"/>
      <c r="AG140" s="382"/>
      <c r="AH140" s="382"/>
      <c r="AI140" s="382"/>
      <c r="AJ140" s="382"/>
      <c r="AK140" s="382"/>
    </row>
  </sheetData>
  <sheetProtection sheet="true" password="8489" objects="true" scenarios="true"/>
  <mergeCells count="8">
    <mergeCell ref="B5:G5"/>
    <mergeCell ref="B9:C9"/>
    <mergeCell ref="E9:H10"/>
    <mergeCell ref="J9:M10"/>
    <mergeCell ref="O9:O10"/>
    <mergeCell ref="B28:C28"/>
    <mergeCell ref="E28:H28"/>
    <mergeCell ref="J28:M28"/>
  </mergeCells>
  <conditionalFormatting sqref="H71 H37 H88 H122 H54 H33">
    <cfRule type="expression" priority="2" aboveAverage="0" equalAverage="0" bottom="0" percent="0" rank="0" text="" dxfId="109">
      <formula>H71&lt;G71</formula>
    </cfRule>
  </conditionalFormatting>
  <conditionalFormatting sqref="F71:G71 F37:G37 F122:G122 F54:G54 F33:G33">
    <cfRule type="expression" priority="3" aboveAverage="0" equalAverage="0" bottom="0" percent="0" rank="0" text="" dxfId="110">
      <formula>F71&lt;E71</formula>
    </cfRule>
    <cfRule type="expression" priority="4" aboveAverage="0" equalAverage="0" bottom="0" percent="0" rank="0" text="" dxfId="111">
      <formula>AND(F71&gt;G71,G71&lt;&gt;"")</formula>
    </cfRule>
  </conditionalFormatting>
  <conditionalFormatting sqref="E122 E54 E37 E33 E71">
    <cfRule type="expression" priority="5" aboveAverage="0" equalAverage="0" bottom="0" percent="0" rank="0" text="" dxfId="112">
      <formula>"O33&gt;P33"</formula>
    </cfRule>
  </conditionalFormatting>
  <conditionalFormatting sqref="F88:G88">
    <cfRule type="expression" priority="6" aboveAverage="0" equalAverage="0" bottom="0" percent="0" rank="0" text="" dxfId="113">
      <formula>F88&lt;E88</formula>
    </cfRule>
    <cfRule type="expression" priority="7" aboveAverage="0" equalAverage="0" bottom="0" percent="0" rank="0" text="" dxfId="114">
      <formula>AND(F88&gt;G88,G88&lt;&gt;"")</formula>
    </cfRule>
  </conditionalFormatting>
  <conditionalFormatting sqref="E88">
    <cfRule type="expression" priority="8" aboveAverage="0" equalAverage="0" bottom="0" percent="0" rank="0" text="" dxfId="115">
      <formula>"O33&gt;P33"</formula>
    </cfRule>
  </conditionalFormatting>
  <conditionalFormatting sqref="H105">
    <cfRule type="expression" priority="9" aboveAverage="0" equalAverage="0" bottom="0" percent="0" rank="0" text="" dxfId="116">
      <formula>H105&lt;G105</formula>
    </cfRule>
  </conditionalFormatting>
  <conditionalFormatting sqref="F105:G105">
    <cfRule type="expression" priority="10" aboveAverage="0" equalAverage="0" bottom="0" percent="0" rank="0" text="" dxfId="117">
      <formula>F105&lt;E105</formula>
    </cfRule>
    <cfRule type="expression" priority="11" aboveAverage="0" equalAverage="0" bottom="0" percent="0" rank="0" text="" dxfId="118">
      <formula>AND(F105&gt;G105,G105&lt;&gt;"")</formula>
    </cfRule>
  </conditionalFormatting>
  <conditionalFormatting sqref="E105">
    <cfRule type="expression" priority="12" aboveAverage="0" equalAverage="0" bottom="0" percent="0" rank="0" text="" dxfId="119">
      <formula>"O33&gt;P33"</formula>
    </cfRule>
  </conditionalFormatting>
  <dataValidations count="4">
    <dataValidation allowBlank="true" errorStyle="stop" operator="between" showDropDown="false" showErrorMessage="true" showInputMessage="false" sqref="J31:M31 E33:H33 J35:M35 F37:H37 J39:K50 M39:M50 J52:M52 F54:H54 J69:M69 F71:H71 J86:M86 F88:H88 J103:M103 F105:H105 J107:K109 M107:M109 J117:M118 E122:H122 J134:M135" type="decimal">
      <formula1>0</formula1>
      <formula2>10000</formula2>
    </dataValidation>
    <dataValidation allowBlank="true" errorStyle="stop" operator="between" showDropDown="false" showErrorMessage="true" showInputMessage="false" sqref="E37 E54 E71 E88 E105" type="decimal">
      <formula1>-10</formula1>
      <formula2>10000</formula2>
    </dataValidation>
    <dataValidation allowBlank="true" errorStyle="stop" operator="between" showDropDown="false" showErrorMessage="true" showInputMessage="false" sqref="AB42:AE50 AB56:AE67 AB73:AE84 AB90:AE101 AB107:AE118 AB124:AE135" type="list">
      <formula1>$E56:$H56</formula1>
      <formula2>0</formula2>
    </dataValidation>
    <dataValidation allowBlank="true" errorStyle="stop" operator="between" showDropDown="false" showErrorMessage="true" showInputMessage="false" sqref="AB39:AE41" type="list">
      <formula1>#REF!</formula1>
      <formula2>0</formula2>
    </dataValidation>
  </dataValidations>
  <hyperlinks>
    <hyperlink ref="C2" location="Sommaire!A1" display="Sommaire"/>
  </hyperlinks>
  <printOptions headings="false" gridLines="false" gridLinesSet="true" horizontalCentered="false" verticalCentered="false"/>
  <pageMargins left="0.579861111111111" right="0.4" top="0.509722222222222" bottom="0.620138888888889" header="0.511811023622047" footer="0.420138888888889"/>
  <pageSetup paperSize="9" scale="57"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7" activeCellId="0" sqref="A17:IV17"/>
    </sheetView>
  </sheetViews>
  <sheetFormatPr defaultColWidth="11.0546875" defaultRowHeight="12.75" zeroHeight="false" outlineLevelRow="0" outlineLevelCol="0"/>
  <cols>
    <col collapsed="false" customWidth="true" hidden="false" outlineLevel="0" max="3" min="2" style="0" width="18.7"/>
  </cols>
  <sheetData>
    <row r="1" customFormat="false" ht="15" hidden="false" customHeight="false" outlineLevel="0" collapsed="false">
      <c r="B1" s="1"/>
      <c r="C1" s="11"/>
      <c r="D1" s="1"/>
      <c r="E1" s="11"/>
      <c r="F1" s="11"/>
      <c r="G1" s="11"/>
      <c r="H1" s="11"/>
      <c r="I1" s="2"/>
      <c r="J1" s="11"/>
      <c r="K1" s="1"/>
      <c r="L1" s="11"/>
      <c r="M1" s="1"/>
    </row>
    <row r="2" customFormat="false" ht="15" hidden="false" customHeight="false" outlineLevel="0" collapsed="false">
      <c r="B2" s="1"/>
      <c r="C2" s="11"/>
      <c r="D2" s="1"/>
      <c r="E2" s="11"/>
      <c r="F2" s="458" t="s">
        <v>7</v>
      </c>
      <c r="G2" s="458"/>
      <c r="H2" s="458"/>
      <c r="I2" s="458"/>
      <c r="J2" s="458"/>
      <c r="K2" s="458"/>
      <c r="L2" s="458"/>
      <c r="M2" s="458"/>
    </row>
    <row r="3" customFormat="false" ht="15" hidden="false" customHeight="false" outlineLevel="0" collapsed="false">
      <c r="B3" s="459" t="s">
        <v>9</v>
      </c>
      <c r="C3" s="460" t="s">
        <v>548</v>
      </c>
      <c r="D3" s="1"/>
      <c r="E3" s="11"/>
      <c r="F3" s="461" t="s">
        <v>549</v>
      </c>
      <c r="G3" s="461"/>
      <c r="H3" s="461"/>
      <c r="I3" s="461"/>
      <c r="J3" s="461"/>
      <c r="K3" s="461"/>
      <c r="L3" s="461" t="s">
        <v>550</v>
      </c>
      <c r="M3" s="461" t="s">
        <v>551</v>
      </c>
    </row>
    <row r="4" customFormat="false" ht="14.25" hidden="false" customHeight="false" outlineLevel="0" collapsed="false">
      <c r="B4" s="462" t="s">
        <v>40</v>
      </c>
      <c r="C4" s="463" t="n">
        <v>2</v>
      </c>
      <c r="D4" s="1"/>
      <c r="E4" s="11"/>
      <c r="F4" s="464" t="str">
        <f aca="false">Sommaire!F11</f>
        <v>Image, qualité de service, apports aux bénéficiaires</v>
      </c>
      <c r="G4" s="464"/>
      <c r="H4" s="464"/>
      <c r="I4" s="464"/>
      <c r="J4" s="464"/>
      <c r="K4" s="464"/>
      <c r="L4" s="465" t="n">
        <f aca="false">Image!E7</f>
        <v>0</v>
      </c>
      <c r="M4" s="466" t="n">
        <f aca="false">INDEX($C$4:$C$7,MATCH(Sommaire!D11,Synthèse!$B$4:$B$7,0))</f>
        <v>1</v>
      </c>
      <c r="N4" s="467"/>
      <c r="O4" s="468"/>
    </row>
    <row r="5" customFormat="false" ht="14.25" hidden="false" customHeight="false" outlineLevel="0" collapsed="false">
      <c r="B5" s="462" t="s">
        <v>12</v>
      </c>
      <c r="C5" s="463" t="n">
        <v>1</v>
      </c>
      <c r="D5" s="1"/>
      <c r="E5" s="11"/>
      <c r="F5" s="464" t="str">
        <f aca="false">Sommaire!F15</f>
        <v>Apports qualitatifs aux gestionnaires</v>
      </c>
      <c r="G5" s="464"/>
      <c r="H5" s="464"/>
      <c r="I5" s="464"/>
      <c r="J5" s="464"/>
      <c r="K5" s="464"/>
      <c r="L5" s="465" t="n">
        <f aca="false">Apports!E7</f>
        <v>0</v>
      </c>
      <c r="M5" s="466" t="n">
        <f aca="false">INDEX($C$4:$C$7,MATCH(Sommaire!D15,Synthèse!$B$4:$B$7,0))</f>
        <v>1</v>
      </c>
      <c r="N5" s="467"/>
      <c r="O5" s="468"/>
    </row>
    <row r="6" customFormat="false" ht="14.25" hidden="false" customHeight="false" outlineLevel="0" collapsed="false">
      <c r="B6" s="462" t="s">
        <v>41</v>
      </c>
      <c r="C6" s="463" t="n">
        <v>0.5</v>
      </c>
      <c r="D6" s="1"/>
      <c r="E6" s="11"/>
      <c r="F6" s="464" t="str">
        <f aca="false">Sommaire!F19</f>
        <v>Levier de tranformation</v>
      </c>
      <c r="G6" s="464"/>
      <c r="H6" s="464"/>
      <c r="I6" s="464"/>
      <c r="J6" s="464"/>
      <c r="K6" s="464"/>
      <c r="L6" s="465" t="n">
        <f aca="false">'Valeur metier'!E12</f>
        <v>0</v>
      </c>
      <c r="M6" s="466" t="n">
        <f aca="false">INDEX($C$4:$C$7,MATCH(Sommaire!D19,Synthèse!$B$4:$B$7,0))</f>
        <v>1</v>
      </c>
      <c r="N6" s="467"/>
      <c r="O6" s="468"/>
    </row>
    <row r="7" customFormat="false" ht="14.25" hidden="false" customHeight="false" outlineLevel="0" collapsed="false">
      <c r="B7" s="462" t="s">
        <v>42</v>
      </c>
      <c r="C7" s="463" t="n">
        <v>0</v>
      </c>
      <c r="D7" s="1"/>
      <c r="E7" s="11"/>
      <c r="F7" s="464" t="str">
        <f aca="false">Sommaire!F23</f>
        <v>Besoin réglementaire</v>
      </c>
      <c r="G7" s="464"/>
      <c r="H7" s="464"/>
      <c r="I7" s="464"/>
      <c r="J7" s="464"/>
      <c r="K7" s="464"/>
      <c r="L7" s="465" t="n">
        <f aca="false">'Valeur metier'!E27</f>
        <v>0</v>
      </c>
      <c r="M7" s="466" t="n">
        <f aca="false">INDEX($C$4:$C$7,MATCH(Sommaire!D23,Synthèse!$B$4:$B$7,0))</f>
        <v>1</v>
      </c>
      <c r="N7" s="467"/>
      <c r="O7" s="468"/>
    </row>
    <row r="8" customFormat="false" ht="14.25" hidden="false" customHeight="false" outlineLevel="0" collapsed="false">
      <c r="B8" s="1"/>
      <c r="C8" s="1"/>
      <c r="D8" s="1"/>
      <c r="E8" s="11"/>
      <c r="F8" s="464" t="str">
        <f aca="false">Sommaire!F27</f>
        <v>Contribution à une politique publique</v>
      </c>
      <c r="G8" s="464"/>
      <c r="H8" s="464"/>
      <c r="I8" s="464"/>
      <c r="J8" s="464"/>
      <c r="K8" s="464"/>
      <c r="L8" s="465" t="n">
        <f aca="false">'Valeur metier'!E42</f>
        <v>0</v>
      </c>
      <c r="M8" s="466" t="n">
        <f aca="false">INDEX($C$4:$C$7,MATCH(Sommaire!D27,Synthèse!$B$4:$B$7,0))</f>
        <v>1</v>
      </c>
      <c r="N8" s="467"/>
      <c r="O8" s="468"/>
    </row>
    <row r="9" customFormat="false" ht="15" hidden="false" customHeight="false" outlineLevel="0" collapsed="false">
      <c r="B9" s="1"/>
      <c r="C9" s="1"/>
      <c r="D9" s="1"/>
      <c r="E9" s="1"/>
      <c r="F9" s="469" t="s">
        <v>552</v>
      </c>
      <c r="G9" s="469"/>
      <c r="H9" s="469"/>
      <c r="I9" s="469"/>
      <c r="J9" s="469"/>
      <c r="K9" s="469"/>
      <c r="L9" s="470"/>
      <c r="M9" s="471" t="n">
        <f aca="false">IF(SUM(M4:M8)=0,0,(L4*M4+L5*M5+L6*M6+L7*M7+L8*M8)/SUM(M4:M8))</f>
        <v>0</v>
      </c>
    </row>
    <row r="10" customFormat="false" ht="14.25" hidden="false" customHeight="false" outlineLevel="0" collapsed="false">
      <c r="B10" s="1"/>
      <c r="C10" s="1"/>
      <c r="D10" s="1"/>
      <c r="E10" s="1"/>
      <c r="F10" s="12"/>
      <c r="G10" s="12"/>
      <c r="H10" s="12"/>
      <c r="I10" s="12"/>
      <c r="J10" s="12"/>
      <c r="K10" s="1"/>
      <c r="L10" s="11"/>
      <c r="M10" s="1"/>
    </row>
    <row r="11" customFormat="false" ht="15" hidden="false" customHeight="true" outlineLevel="0" collapsed="false">
      <c r="B11" s="1"/>
      <c r="C11" s="1"/>
      <c r="D11" s="1"/>
      <c r="E11" s="1"/>
      <c r="F11" s="458" t="s">
        <v>7</v>
      </c>
      <c r="G11" s="458"/>
      <c r="H11" s="458"/>
      <c r="I11" s="458"/>
      <c r="J11" s="458"/>
      <c r="K11" s="458"/>
      <c r="L11" s="458"/>
      <c r="M11" s="458"/>
    </row>
    <row r="12" customFormat="false" ht="14.25" hidden="false" customHeight="false" outlineLevel="0" collapsed="false">
      <c r="B12" s="1"/>
      <c r="C12" s="1"/>
      <c r="D12" s="1"/>
      <c r="E12" s="1"/>
      <c r="F12" s="461" t="s">
        <v>549</v>
      </c>
      <c r="G12" s="461"/>
      <c r="H12" s="461"/>
      <c r="I12" s="461"/>
      <c r="J12" s="461"/>
      <c r="K12" s="461"/>
      <c r="L12" s="461" t="s">
        <v>550</v>
      </c>
      <c r="M12" s="461" t="s">
        <v>551</v>
      </c>
    </row>
    <row r="13" customFormat="false" ht="14.25" hidden="false" customHeight="false" outlineLevel="0" collapsed="false">
      <c r="B13" s="1"/>
      <c r="C13" s="1"/>
      <c r="D13" s="1"/>
      <c r="E13" s="1"/>
      <c r="F13" s="464" t="str">
        <f aca="false">Sommaire!P11</f>
        <v>Alignement à la stratégie SI ministérielle et interministérielle</v>
      </c>
      <c r="G13" s="464"/>
      <c r="H13" s="464"/>
      <c r="I13" s="464"/>
      <c r="J13" s="464"/>
      <c r="K13" s="464"/>
      <c r="L13" s="472" t="n">
        <f aca="false">'valeur SI'!E12</f>
        <v>0</v>
      </c>
      <c r="M13" s="471" t="n">
        <f aca="false">INDEX($C$4:$C$7,MATCH(Sommaire!N11,Synthèse!$B$4:$B$7,0))</f>
        <v>1</v>
      </c>
    </row>
    <row r="14" customFormat="false" ht="14.25" hidden="false" customHeight="false" outlineLevel="0" collapsed="false">
      <c r="B14" s="1"/>
      <c r="C14" s="1"/>
      <c r="D14" s="1"/>
      <c r="E14" s="1"/>
      <c r="F14" s="464" t="str">
        <f aca="false">Sommaire!P15</f>
        <v>Sécurité</v>
      </c>
      <c r="G14" s="464"/>
      <c r="H14" s="464"/>
      <c r="I14" s="464"/>
      <c r="J14" s="464"/>
      <c r="K14" s="464"/>
      <c r="L14" s="472" t="n">
        <f aca="false">'valeur SI'!E27</f>
        <v>0</v>
      </c>
      <c r="M14" s="471" t="n">
        <f aca="false">INDEX($C$4:$C$7,MATCH(Sommaire!N15,Synthèse!$B$4:$B$7,0))</f>
        <v>1</v>
      </c>
    </row>
    <row r="15" customFormat="false" ht="14.25" hidden="false" customHeight="true" outlineLevel="0" collapsed="false">
      <c r="F15" s="464" t="str">
        <f aca="false">Sommaire!P19</f>
        <v>Obsolescence</v>
      </c>
      <c r="G15" s="464"/>
      <c r="H15" s="464"/>
      <c r="I15" s="464"/>
      <c r="J15" s="464"/>
      <c r="K15" s="464"/>
      <c r="L15" s="472" t="n">
        <f aca="false">'valeur SI'!E42</f>
        <v>0</v>
      </c>
      <c r="M15" s="471" t="n">
        <f aca="false">INDEX($C$4:$C$7,MATCH(Sommaire!N19,Synthèse!$B$4:$B$7,0))</f>
        <v>1</v>
      </c>
    </row>
    <row r="16" customFormat="false" ht="14.25" hidden="false" customHeight="false" outlineLevel="0" collapsed="false">
      <c r="F16" s="473" t="s">
        <v>20</v>
      </c>
      <c r="G16" s="474"/>
      <c r="H16" s="474"/>
      <c r="I16" s="474"/>
      <c r="J16" s="474"/>
      <c r="K16" s="475"/>
      <c r="L16" s="472" t="n">
        <f aca="false">'valeur SI'!E57</f>
        <v>0</v>
      </c>
      <c r="M16" s="471" t="n">
        <f aca="false">INDEX($C$4:$C$7,MATCH(Sommaire!N23,Synthèse!$B$4:$B$7,0))</f>
        <v>1</v>
      </c>
    </row>
    <row r="17" customFormat="false" ht="14.25" hidden="false" customHeight="false" outlineLevel="0" collapsed="false">
      <c r="F17" s="473" t="s">
        <v>22</v>
      </c>
      <c r="G17" s="474"/>
      <c r="H17" s="474"/>
      <c r="I17" s="474"/>
      <c r="J17" s="474"/>
      <c r="K17" s="475"/>
      <c r="L17" s="472" t="n">
        <f aca="false">'valeur SI'!E72</f>
        <v>0</v>
      </c>
      <c r="M17" s="471" t="n">
        <f aca="false">INDEX($C$4:$C$7,MATCH(Sommaire!N27,Synthèse!$B$4:$B$7,0))</f>
        <v>1</v>
      </c>
    </row>
    <row r="18" customFormat="false" ht="15" hidden="false" customHeight="false" outlineLevel="0" collapsed="false">
      <c r="F18" s="469" t="s">
        <v>552</v>
      </c>
      <c r="G18" s="469"/>
      <c r="H18" s="469"/>
      <c r="I18" s="469"/>
      <c r="J18" s="469"/>
      <c r="K18" s="469"/>
      <c r="L18" s="472"/>
      <c r="M18" s="471" t="n">
        <f aca="false">(L13*M13+L14*M14+L15*M15+L16*M16+L17*M17)/SUM(M13:M17)</f>
        <v>0</v>
      </c>
    </row>
  </sheetData>
  <sheetProtection sheet="true" password="8489" objects="true" scenarios="true"/>
  <mergeCells count="15">
    <mergeCell ref="F2:M2"/>
    <mergeCell ref="F3:K3"/>
    <mergeCell ref="F4:K4"/>
    <mergeCell ref="F5:K5"/>
    <mergeCell ref="F6:K6"/>
    <mergeCell ref="F7:K7"/>
    <mergeCell ref="F8:K8"/>
    <mergeCell ref="F9:K9"/>
    <mergeCell ref="F10:J10"/>
    <mergeCell ref="F11:M11"/>
    <mergeCell ref="F12:K12"/>
    <mergeCell ref="F13:K13"/>
    <mergeCell ref="F14:K14"/>
    <mergeCell ref="F15:K15"/>
    <mergeCell ref="F18:K18"/>
  </mergeCells>
  <dataValidations count="1">
    <dataValidation allowBlank="true" errorStyle="stop" operator="between" showDropDown="false" showErrorMessage="true" showInputMessage="false" sqref="N4:N8" type="list">
      <formula1>$B$4:$B$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7.28"/>
    <col collapsed="false" customWidth="true" hidden="false" outlineLevel="0" max="3" min="3" style="0" width="7.42"/>
    <col collapsed="false" customWidth="true" hidden="false" outlineLevel="0" max="7" min="7" style="0" width="4.85"/>
    <col collapsed="false" customWidth="true" hidden="false" outlineLevel="0" max="8" min="8" style="0" width="21.99"/>
  </cols>
  <sheetData>
    <row r="1" customFormat="false" ht="8.25" hidden="false" customHeight="true" outlineLevel="0" collapsed="false">
      <c r="A1" s="59"/>
    </row>
    <row r="2" customFormat="false" ht="24" hidden="false" customHeight="false" outlineLevel="0" collapsed="false">
      <c r="B2" s="6" t="s">
        <v>0</v>
      </c>
      <c r="C2" s="6"/>
      <c r="E2" s="60" t="s">
        <v>43</v>
      </c>
      <c r="F2" s="60"/>
      <c r="G2" s="60"/>
      <c r="H2" s="60"/>
    </row>
    <row r="3" customFormat="false" ht="35.25" hidden="false" customHeight="true" outlineLevel="0" collapsed="false">
      <c r="B3" s="61" t="s">
        <v>44</v>
      </c>
      <c r="C3" s="62"/>
      <c r="D3" s="62"/>
      <c r="E3" s="62"/>
      <c r="F3" s="62"/>
      <c r="G3" s="62"/>
      <c r="H3" s="62"/>
    </row>
    <row r="4" customFormat="false" ht="25.5" hidden="false" customHeight="true" outlineLevel="0" collapsed="false">
      <c r="B4" s="63" t="s">
        <v>45</v>
      </c>
      <c r="C4" s="63"/>
      <c r="D4" s="63"/>
      <c r="E4" s="64"/>
      <c r="F4" s="64"/>
      <c r="G4" s="64"/>
      <c r="H4" s="64"/>
    </row>
    <row r="10" customFormat="false" ht="13.5" hidden="false" customHeight="false" outlineLevel="0" collapsed="false"/>
    <row r="11" customFormat="false" ht="12.75" hidden="false" customHeight="true" outlineLevel="0" collapsed="false">
      <c r="E11" s="65" t="s">
        <v>46</v>
      </c>
      <c r="F11" s="65"/>
      <c r="G11" s="65"/>
      <c r="H11" s="65"/>
    </row>
    <row r="12" customFormat="false" ht="12.75" hidden="false" customHeight="false" outlineLevel="0" collapsed="false">
      <c r="E12" s="65"/>
      <c r="F12" s="65"/>
      <c r="G12" s="65"/>
      <c r="H12" s="65"/>
    </row>
    <row r="13" customFormat="false" ht="12.75" hidden="false" customHeight="false" outlineLevel="0" collapsed="false">
      <c r="E13" s="65"/>
      <c r="F13" s="65"/>
      <c r="G13" s="65"/>
      <c r="H13" s="65"/>
    </row>
    <row r="14" customFormat="false" ht="12.75" hidden="false" customHeight="false" outlineLevel="0" collapsed="false">
      <c r="E14" s="65"/>
      <c r="F14" s="65"/>
      <c r="G14" s="65"/>
      <c r="H14" s="65"/>
    </row>
    <row r="15" customFormat="false" ht="12.75" hidden="false" customHeight="false" outlineLevel="0" collapsed="false">
      <c r="E15" s="65"/>
      <c r="F15" s="65"/>
      <c r="G15" s="65"/>
      <c r="H15" s="65"/>
    </row>
    <row r="16" customFormat="false" ht="12.75" hidden="false" customHeight="false" outlineLevel="0" collapsed="false">
      <c r="E16" s="65"/>
      <c r="F16" s="65"/>
      <c r="G16" s="65"/>
      <c r="H16" s="65"/>
    </row>
    <row r="17" customFormat="false" ht="12.75" hidden="false" customHeight="false" outlineLevel="0" collapsed="false">
      <c r="E17" s="65"/>
      <c r="F17" s="65"/>
      <c r="G17" s="65"/>
      <c r="H17" s="65"/>
    </row>
    <row r="18" customFormat="false" ht="13.5" hidden="false" customHeight="false" outlineLevel="0" collapsed="false">
      <c r="E18" s="65"/>
      <c r="F18" s="65"/>
      <c r="G18" s="65"/>
      <c r="H18" s="65"/>
    </row>
  </sheetData>
  <sheetProtection sheet="true" password="8489" objects="true" scenarios="true"/>
  <mergeCells count="5">
    <mergeCell ref="B2:C2"/>
    <mergeCell ref="E2:H2"/>
    <mergeCell ref="B4:D4"/>
    <mergeCell ref="E4:H4"/>
    <mergeCell ref="E11:H18"/>
  </mergeCells>
  <hyperlinks>
    <hyperlink ref="B3" location="Sommaire!A1" display="Sommai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41"/>
  </cols>
  <sheetData>
    <row r="1" customFormat="false" ht="12.75" hidden="false" customHeight="false" outlineLevel="0" collapsed="false">
      <c r="A1" s="476" t="s">
        <v>553</v>
      </c>
    </row>
  </sheetData>
  <sheetProtection sheet="true" password="848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0" activeCellId="0" sqref="A120:IV121"/>
    </sheetView>
  </sheetViews>
  <sheetFormatPr defaultColWidth="11.0546875" defaultRowHeight="12.75" zeroHeight="false" outlineLevelRow="0" outlineLevelCol="0"/>
  <cols>
    <col collapsed="false" customWidth="true" hidden="false" outlineLevel="0" max="1" min="1" style="66" width="11.42"/>
    <col collapsed="false" customWidth="true" hidden="false" outlineLevel="0" max="2" min="2" style="67" width="14.41"/>
    <col collapsed="false" customWidth="true" hidden="false" outlineLevel="0" max="3" min="3" style="68" width="12.42"/>
    <col collapsed="false" customWidth="true" hidden="false" outlineLevel="0" max="4" min="4" style="68" width="16.84"/>
    <col collapsed="false" customWidth="true" hidden="false" outlineLevel="0" max="5" min="5" style="68" width="14.41"/>
    <col collapsed="false" customWidth="true" hidden="false" outlineLevel="0" max="6" min="6" style="69" width="18.14"/>
    <col collapsed="false" customWidth="true" hidden="false" outlineLevel="0" max="7" min="7" style="66" width="14.7"/>
  </cols>
  <sheetData>
    <row r="1" customFormat="false" ht="12.75" hidden="false" customHeight="false" outlineLevel="0" collapsed="false">
      <c r="A1" s="70" t="s">
        <v>47</v>
      </c>
      <c r="B1" s="71" t="s">
        <v>48</v>
      </c>
      <c r="C1" s="68" t="s">
        <v>49</v>
      </c>
      <c r="D1" s="72" t="s">
        <v>50</v>
      </c>
      <c r="E1" s="72" t="s">
        <v>51</v>
      </c>
      <c r="F1" s="73" t="s">
        <v>52</v>
      </c>
      <c r="G1" s="74" t="s">
        <v>53</v>
      </c>
    </row>
    <row r="2" customFormat="false" ht="12.75" hidden="false" customHeight="false" outlineLevel="0" collapsed="false">
      <c r="A2" s="66" t="s">
        <v>54</v>
      </c>
      <c r="B2" s="75" t="n">
        <v>101</v>
      </c>
      <c r="C2" s="68" t="s">
        <v>55</v>
      </c>
      <c r="E2" s="72" t="s">
        <v>56</v>
      </c>
      <c r="G2" s="70"/>
    </row>
    <row r="3" customFormat="false" ht="12.75" hidden="false" customHeight="false" outlineLevel="0" collapsed="false">
      <c r="A3" s="70" t="s">
        <v>54</v>
      </c>
      <c r="B3" s="67" t="n">
        <v>102</v>
      </c>
      <c r="C3" s="72" t="s">
        <v>55</v>
      </c>
      <c r="D3" s="72"/>
      <c r="E3" s="72" t="s">
        <v>56</v>
      </c>
      <c r="G3" s="70"/>
    </row>
    <row r="4" customFormat="false" ht="12.75" hidden="false" customHeight="false" outlineLevel="0" collapsed="false">
      <c r="A4" s="70" t="s">
        <v>54</v>
      </c>
      <c r="B4" s="67" t="n">
        <v>201</v>
      </c>
      <c r="C4" s="72" t="s">
        <v>55</v>
      </c>
      <c r="D4" s="72"/>
      <c r="E4" s="72" t="s">
        <v>56</v>
      </c>
      <c r="G4" s="70"/>
    </row>
    <row r="5" customFormat="false" ht="12.75" hidden="false" customHeight="false" outlineLevel="0" collapsed="false">
      <c r="A5" s="70" t="s">
        <v>54</v>
      </c>
      <c r="B5" s="67" t="n">
        <v>202</v>
      </c>
      <c r="C5" s="72" t="s">
        <v>55</v>
      </c>
      <c r="D5" s="72"/>
      <c r="E5" s="72" t="s">
        <v>56</v>
      </c>
      <c r="G5" s="70"/>
    </row>
    <row r="6" customFormat="false" ht="12.75" hidden="false" customHeight="false" outlineLevel="0" collapsed="false">
      <c r="A6" s="70" t="s">
        <v>54</v>
      </c>
      <c r="B6" s="67" t="n">
        <v>203</v>
      </c>
      <c r="C6" s="72" t="s">
        <v>55</v>
      </c>
      <c r="D6" s="72"/>
      <c r="E6" s="72" t="s">
        <v>56</v>
      </c>
      <c r="G6" s="70"/>
    </row>
    <row r="7" customFormat="false" ht="12.75" hidden="false" customHeight="false" outlineLevel="0" collapsed="false">
      <c r="A7" s="70" t="s">
        <v>54</v>
      </c>
      <c r="B7" s="67" t="n">
        <v>204</v>
      </c>
      <c r="C7" s="72" t="s">
        <v>55</v>
      </c>
      <c r="D7" s="72"/>
      <c r="E7" s="72" t="s">
        <v>56</v>
      </c>
      <c r="G7" s="70"/>
    </row>
    <row r="8" customFormat="false" ht="12.75" hidden="false" customHeight="false" outlineLevel="0" collapsed="false">
      <c r="A8" s="70" t="s">
        <v>54</v>
      </c>
      <c r="B8" s="67" t="n">
        <v>205</v>
      </c>
      <c r="C8" s="72" t="s">
        <v>55</v>
      </c>
      <c r="D8" s="72"/>
      <c r="E8" s="72" t="s">
        <v>56</v>
      </c>
      <c r="G8" s="70"/>
    </row>
    <row r="9" customFormat="false" ht="12.75" hidden="false" customHeight="false" outlineLevel="0" collapsed="false">
      <c r="A9" s="70" t="s">
        <v>54</v>
      </c>
      <c r="B9" s="67" t="n">
        <v>206</v>
      </c>
      <c r="C9" s="72" t="s">
        <v>55</v>
      </c>
      <c r="D9" s="72"/>
      <c r="E9" s="72" t="s">
        <v>56</v>
      </c>
      <c r="G9" s="70"/>
    </row>
    <row r="10" customFormat="false" ht="12.75" hidden="false" customHeight="false" outlineLevel="0" collapsed="false">
      <c r="A10" s="70" t="s">
        <v>54</v>
      </c>
      <c r="B10" s="67" t="n">
        <v>301</v>
      </c>
      <c r="C10" s="72" t="s">
        <v>55</v>
      </c>
      <c r="D10" s="72"/>
      <c r="E10" s="72" t="s">
        <v>56</v>
      </c>
      <c r="G10" s="70"/>
    </row>
    <row r="11" customFormat="false" ht="12.75" hidden="false" customHeight="false" outlineLevel="0" collapsed="false">
      <c r="A11" s="70" t="s">
        <v>54</v>
      </c>
      <c r="B11" s="67" t="n">
        <v>302</v>
      </c>
      <c r="C11" s="72" t="s">
        <v>55</v>
      </c>
      <c r="D11" s="72"/>
      <c r="E11" s="72" t="s">
        <v>56</v>
      </c>
      <c r="G11" s="70"/>
    </row>
    <row r="12" customFormat="false" ht="12.75" hidden="false" customHeight="false" outlineLevel="0" collapsed="false">
      <c r="A12" s="70" t="s">
        <v>54</v>
      </c>
      <c r="B12" s="67" t="n">
        <v>303</v>
      </c>
      <c r="C12" s="72" t="s">
        <v>55</v>
      </c>
      <c r="D12" s="72"/>
      <c r="E12" s="72" t="s">
        <v>56</v>
      </c>
      <c r="G12" s="70"/>
    </row>
    <row r="13" customFormat="false" ht="12.75" hidden="false" customHeight="false" outlineLevel="0" collapsed="false">
      <c r="A13" s="70" t="s">
        <v>54</v>
      </c>
      <c r="B13" s="67" t="n">
        <v>304</v>
      </c>
      <c r="C13" s="72" t="s">
        <v>55</v>
      </c>
      <c r="D13" s="72"/>
      <c r="E13" s="72" t="s">
        <v>56</v>
      </c>
      <c r="G13" s="70"/>
    </row>
    <row r="14" customFormat="false" ht="12.75" hidden="false" customHeight="false" outlineLevel="0" collapsed="false">
      <c r="A14" s="70" t="s">
        <v>54</v>
      </c>
      <c r="B14" s="67" t="n">
        <v>305</v>
      </c>
      <c r="C14" s="72" t="s">
        <v>55</v>
      </c>
      <c r="D14" s="72"/>
      <c r="E14" s="72" t="s">
        <v>56</v>
      </c>
      <c r="G14" s="70"/>
    </row>
    <row r="15" customFormat="false" ht="12.75" hidden="false" customHeight="false" outlineLevel="0" collapsed="false">
      <c r="A15" s="70" t="s">
        <v>54</v>
      </c>
      <c r="B15" s="67" t="n">
        <v>306</v>
      </c>
      <c r="C15" s="72" t="s">
        <v>55</v>
      </c>
      <c r="D15" s="72"/>
      <c r="E15" s="72" t="s">
        <v>56</v>
      </c>
      <c r="G15" s="70"/>
    </row>
    <row r="16" customFormat="false" ht="12.75" hidden="false" customHeight="false" outlineLevel="0" collapsed="false">
      <c r="A16" s="70" t="s">
        <v>54</v>
      </c>
      <c r="B16" s="67" t="n">
        <v>307</v>
      </c>
      <c r="C16" s="72" t="s">
        <v>55</v>
      </c>
      <c r="D16" s="72"/>
      <c r="E16" s="72" t="s">
        <v>56</v>
      </c>
      <c r="G16" s="70"/>
    </row>
    <row r="17" customFormat="false" ht="12.75" hidden="false" customHeight="false" outlineLevel="0" collapsed="false">
      <c r="A17" s="70" t="s">
        <v>54</v>
      </c>
      <c r="B17" s="67" t="n">
        <v>308</v>
      </c>
      <c r="C17" s="72" t="s">
        <v>55</v>
      </c>
      <c r="D17" s="72"/>
      <c r="E17" s="72" t="s">
        <v>56</v>
      </c>
      <c r="G17" s="70"/>
    </row>
    <row r="18" customFormat="false" ht="12.75" hidden="false" customHeight="false" outlineLevel="0" collapsed="false">
      <c r="A18" s="70" t="s">
        <v>54</v>
      </c>
      <c r="B18" s="67" t="n">
        <v>401</v>
      </c>
      <c r="C18" s="72" t="s">
        <v>55</v>
      </c>
      <c r="D18" s="72"/>
      <c r="E18" s="72" t="s">
        <v>56</v>
      </c>
      <c r="G18" s="70"/>
    </row>
    <row r="19" customFormat="false" ht="12.75" hidden="false" customHeight="false" outlineLevel="0" collapsed="false">
      <c r="A19" s="70" t="s">
        <v>54</v>
      </c>
      <c r="B19" s="67" t="n">
        <v>402</v>
      </c>
      <c r="C19" s="72" t="s">
        <v>55</v>
      </c>
      <c r="D19" s="72"/>
      <c r="E19" s="72" t="s">
        <v>56</v>
      </c>
      <c r="G19" s="70"/>
    </row>
    <row r="20" customFormat="false" ht="12.75" hidden="false" customHeight="false" outlineLevel="0" collapsed="false">
      <c r="A20" s="70" t="s">
        <v>54</v>
      </c>
      <c r="B20" s="67" t="n">
        <v>403</v>
      </c>
      <c r="C20" s="72" t="s">
        <v>55</v>
      </c>
      <c r="D20" s="72"/>
      <c r="E20" s="72" t="s">
        <v>56</v>
      </c>
      <c r="G20" s="70"/>
    </row>
    <row r="21" customFormat="false" ht="12.75" hidden="false" customHeight="false" outlineLevel="0" collapsed="false">
      <c r="A21" s="70" t="s">
        <v>54</v>
      </c>
      <c r="B21" s="67" t="n">
        <v>404</v>
      </c>
      <c r="C21" s="72" t="s">
        <v>55</v>
      </c>
      <c r="D21" s="72"/>
      <c r="E21" s="72" t="s">
        <v>56</v>
      </c>
      <c r="G21" s="70"/>
    </row>
    <row r="22" customFormat="false" ht="12.75" hidden="false" customHeight="false" outlineLevel="0" collapsed="false">
      <c r="A22" s="70" t="s">
        <v>54</v>
      </c>
      <c r="B22" s="67" t="n">
        <v>405</v>
      </c>
      <c r="C22" s="72" t="s">
        <v>55</v>
      </c>
      <c r="D22" s="72"/>
      <c r="E22" s="72" t="s">
        <v>56</v>
      </c>
      <c r="G22" s="70"/>
    </row>
    <row r="23" customFormat="false" ht="12.75" hidden="false" customHeight="false" outlineLevel="0" collapsed="false">
      <c r="A23" s="70" t="s">
        <v>54</v>
      </c>
      <c r="B23" s="67" t="n">
        <v>406</v>
      </c>
      <c r="C23" s="72" t="s">
        <v>55</v>
      </c>
      <c r="D23" s="72"/>
      <c r="E23" s="72" t="s">
        <v>56</v>
      </c>
      <c r="G23" s="70"/>
    </row>
    <row r="24" customFormat="false" ht="12.75" hidden="false" customHeight="false" outlineLevel="0" collapsed="false">
      <c r="A24" s="70" t="s">
        <v>57</v>
      </c>
      <c r="B24" s="67" t="n">
        <v>101</v>
      </c>
      <c r="C24" s="72" t="s">
        <v>55</v>
      </c>
      <c r="D24" s="72"/>
      <c r="E24" s="72" t="s">
        <v>56</v>
      </c>
      <c r="G24" s="70"/>
    </row>
    <row r="25" customFormat="false" ht="12.75" hidden="false" customHeight="false" outlineLevel="0" collapsed="false">
      <c r="A25" s="70" t="s">
        <v>57</v>
      </c>
      <c r="B25" s="67" t="n">
        <v>102</v>
      </c>
      <c r="C25" s="72" t="s">
        <v>55</v>
      </c>
      <c r="D25" s="72"/>
      <c r="E25" s="72" t="s">
        <v>56</v>
      </c>
      <c r="G25" s="70"/>
    </row>
    <row r="26" customFormat="false" ht="12.75" hidden="false" customHeight="false" outlineLevel="0" collapsed="false">
      <c r="A26" s="70" t="s">
        <v>57</v>
      </c>
      <c r="B26" s="67" t="n">
        <v>103</v>
      </c>
      <c r="C26" s="72" t="s">
        <v>55</v>
      </c>
      <c r="D26" s="72"/>
      <c r="E26" s="72" t="s">
        <v>56</v>
      </c>
      <c r="G26" s="70"/>
    </row>
    <row r="27" customFormat="false" ht="12.75" hidden="false" customHeight="false" outlineLevel="0" collapsed="false">
      <c r="A27" s="70" t="s">
        <v>57</v>
      </c>
      <c r="B27" s="67" t="n">
        <v>104</v>
      </c>
      <c r="C27" s="72" t="s">
        <v>55</v>
      </c>
      <c r="D27" s="72"/>
      <c r="E27" s="72" t="s">
        <v>56</v>
      </c>
      <c r="G27" s="70"/>
    </row>
    <row r="28" customFormat="false" ht="12.75" hidden="false" customHeight="false" outlineLevel="0" collapsed="false">
      <c r="A28" s="70" t="s">
        <v>57</v>
      </c>
      <c r="B28" s="67" t="n">
        <v>201</v>
      </c>
      <c r="C28" s="72" t="s">
        <v>55</v>
      </c>
      <c r="D28" s="72"/>
      <c r="E28" s="72" t="s">
        <v>56</v>
      </c>
      <c r="G28" s="70"/>
    </row>
    <row r="29" customFormat="false" ht="12.75" hidden="false" customHeight="false" outlineLevel="0" collapsed="false">
      <c r="A29" s="70" t="s">
        <v>57</v>
      </c>
      <c r="B29" s="67" t="n">
        <v>202</v>
      </c>
      <c r="C29" s="72" t="s">
        <v>55</v>
      </c>
      <c r="D29" s="72"/>
      <c r="E29" s="72" t="s">
        <v>56</v>
      </c>
      <c r="G29" s="70"/>
    </row>
    <row r="30" customFormat="false" ht="12.75" hidden="false" customHeight="false" outlineLevel="0" collapsed="false">
      <c r="A30" s="70" t="s">
        <v>57</v>
      </c>
      <c r="B30" s="67" t="n">
        <v>203</v>
      </c>
      <c r="C30" s="72" t="s">
        <v>55</v>
      </c>
      <c r="D30" s="72"/>
      <c r="E30" s="72" t="s">
        <v>56</v>
      </c>
      <c r="G30" s="70"/>
    </row>
    <row r="31" customFormat="false" ht="12.75" hidden="false" customHeight="false" outlineLevel="0" collapsed="false">
      <c r="A31" s="70" t="s">
        <v>57</v>
      </c>
      <c r="B31" s="67" t="n">
        <v>204</v>
      </c>
      <c r="C31" s="72" t="s">
        <v>55</v>
      </c>
      <c r="D31" s="72"/>
      <c r="E31" s="72" t="s">
        <v>56</v>
      </c>
      <c r="G31" s="70"/>
    </row>
    <row r="32" customFormat="false" ht="12.75" hidden="false" customHeight="false" outlineLevel="0" collapsed="false">
      <c r="A32" s="70" t="s">
        <v>57</v>
      </c>
      <c r="B32" s="67" t="n">
        <v>205</v>
      </c>
      <c r="C32" s="72" t="s">
        <v>55</v>
      </c>
      <c r="D32" s="72"/>
      <c r="E32" s="72" t="s">
        <v>56</v>
      </c>
      <c r="G32" s="70"/>
    </row>
    <row r="33" customFormat="false" ht="12.75" hidden="false" customHeight="false" outlineLevel="0" collapsed="false">
      <c r="A33" s="70" t="s">
        <v>58</v>
      </c>
      <c r="B33" s="67" t="n">
        <v>101</v>
      </c>
      <c r="C33" s="72" t="s">
        <v>55</v>
      </c>
      <c r="D33" s="72"/>
      <c r="E33" s="72" t="s">
        <v>56</v>
      </c>
      <c r="G33" s="70"/>
    </row>
    <row r="34" customFormat="false" ht="12.75" hidden="false" customHeight="false" outlineLevel="0" collapsed="false">
      <c r="A34" s="70" t="s">
        <v>58</v>
      </c>
      <c r="B34" s="67" t="n">
        <v>102</v>
      </c>
      <c r="C34" s="72" t="s">
        <v>55</v>
      </c>
      <c r="D34" s="72"/>
      <c r="E34" s="72" t="s">
        <v>56</v>
      </c>
      <c r="G34" s="70"/>
    </row>
    <row r="35" customFormat="false" ht="12.75" hidden="false" customHeight="false" outlineLevel="0" collapsed="false">
      <c r="A35" s="70" t="s">
        <v>58</v>
      </c>
      <c r="B35" s="67" t="n">
        <v>103</v>
      </c>
      <c r="C35" s="72" t="s">
        <v>55</v>
      </c>
      <c r="D35" s="72"/>
      <c r="E35" s="72" t="s">
        <v>56</v>
      </c>
      <c r="G35" s="70"/>
    </row>
    <row r="36" customFormat="false" ht="12.75" hidden="false" customHeight="false" outlineLevel="0" collapsed="false">
      <c r="A36" s="70" t="s">
        <v>58</v>
      </c>
      <c r="B36" s="67" t="n">
        <v>201</v>
      </c>
      <c r="C36" s="72" t="s">
        <v>55</v>
      </c>
      <c r="D36" s="72"/>
      <c r="E36" s="72" t="s">
        <v>56</v>
      </c>
      <c r="G36" s="70"/>
    </row>
    <row r="37" customFormat="false" ht="12.75" hidden="false" customHeight="false" outlineLevel="0" collapsed="false">
      <c r="A37" s="70" t="s">
        <v>58</v>
      </c>
      <c r="B37" s="67" t="n">
        <v>202</v>
      </c>
      <c r="C37" s="72" t="s">
        <v>55</v>
      </c>
      <c r="D37" s="72"/>
      <c r="E37" s="72" t="s">
        <v>56</v>
      </c>
      <c r="G37" s="70"/>
    </row>
    <row r="38" customFormat="false" ht="12.75" hidden="false" customHeight="false" outlineLevel="0" collapsed="false">
      <c r="A38" s="70" t="s">
        <v>58</v>
      </c>
      <c r="B38" s="67" t="n">
        <v>203</v>
      </c>
      <c r="C38" s="72" t="s">
        <v>55</v>
      </c>
      <c r="D38" s="72"/>
      <c r="E38" s="72" t="s">
        <v>56</v>
      </c>
      <c r="G38" s="70"/>
    </row>
    <row r="39" customFormat="false" ht="12.75" hidden="false" customHeight="false" outlineLevel="0" collapsed="false">
      <c r="A39" s="70" t="s">
        <v>58</v>
      </c>
      <c r="B39" s="67" t="n">
        <v>301</v>
      </c>
      <c r="C39" s="72" t="s">
        <v>55</v>
      </c>
      <c r="D39" s="72"/>
      <c r="E39" s="72" t="s">
        <v>56</v>
      </c>
      <c r="G39" s="70"/>
    </row>
    <row r="40" customFormat="false" ht="12.75" hidden="false" customHeight="false" outlineLevel="0" collapsed="false">
      <c r="A40" s="70" t="s">
        <v>58</v>
      </c>
      <c r="B40" s="67" t="n">
        <v>302</v>
      </c>
      <c r="C40" s="72" t="s">
        <v>55</v>
      </c>
      <c r="D40" s="72"/>
      <c r="E40" s="72" t="s">
        <v>56</v>
      </c>
      <c r="G40" s="70"/>
    </row>
    <row r="41" customFormat="false" ht="12.75" hidden="false" customHeight="false" outlineLevel="0" collapsed="false">
      <c r="A41" s="70" t="s">
        <v>58</v>
      </c>
      <c r="B41" s="67" t="n">
        <v>303</v>
      </c>
      <c r="C41" s="72" t="s">
        <v>55</v>
      </c>
      <c r="D41" s="72"/>
      <c r="E41" s="72" t="s">
        <v>56</v>
      </c>
      <c r="G41" s="70"/>
    </row>
    <row r="42" customFormat="false" ht="12.75" hidden="false" customHeight="false" outlineLevel="0" collapsed="false">
      <c r="A42" s="70" t="s">
        <v>59</v>
      </c>
      <c r="B42" s="67" t="n">
        <v>101</v>
      </c>
      <c r="C42" s="72" t="s">
        <v>55</v>
      </c>
      <c r="D42" s="72"/>
      <c r="E42" s="72" t="s">
        <v>56</v>
      </c>
      <c r="G42" s="70"/>
    </row>
    <row r="43" customFormat="false" ht="12.75" hidden="false" customHeight="false" outlineLevel="0" collapsed="false">
      <c r="A43" s="70" t="s">
        <v>59</v>
      </c>
      <c r="B43" s="67" t="n">
        <v>102</v>
      </c>
      <c r="C43" s="72" t="s">
        <v>55</v>
      </c>
      <c r="D43" s="72"/>
      <c r="E43" s="72" t="s">
        <v>56</v>
      </c>
      <c r="G43" s="70"/>
    </row>
    <row r="44" customFormat="false" ht="12.75" hidden="false" customHeight="false" outlineLevel="0" collapsed="false">
      <c r="A44" s="70" t="s">
        <v>59</v>
      </c>
      <c r="B44" s="67" t="n">
        <v>103</v>
      </c>
      <c r="C44" s="72" t="s">
        <v>55</v>
      </c>
      <c r="D44" s="72"/>
      <c r="E44" s="72" t="s">
        <v>56</v>
      </c>
      <c r="G44" s="70"/>
    </row>
    <row r="45" customFormat="false" ht="12.75" hidden="false" customHeight="false" outlineLevel="0" collapsed="false">
      <c r="A45" s="70" t="s">
        <v>59</v>
      </c>
      <c r="B45" s="67" t="n">
        <v>104</v>
      </c>
      <c r="C45" s="72" t="s">
        <v>55</v>
      </c>
      <c r="D45" s="72"/>
      <c r="E45" s="72" t="s">
        <v>56</v>
      </c>
      <c r="G45" s="70"/>
    </row>
    <row r="46" customFormat="false" ht="12.75" hidden="false" customHeight="false" outlineLevel="0" collapsed="false">
      <c r="A46" s="70" t="s">
        <v>59</v>
      </c>
      <c r="B46" s="67" t="n">
        <v>201</v>
      </c>
      <c r="C46" s="72" t="s">
        <v>55</v>
      </c>
      <c r="D46" s="72"/>
      <c r="E46" s="72" t="s">
        <v>56</v>
      </c>
      <c r="G46" s="70"/>
    </row>
    <row r="47" customFormat="false" ht="12.75" hidden="false" customHeight="false" outlineLevel="0" collapsed="false">
      <c r="A47" s="70" t="s">
        <v>59</v>
      </c>
      <c r="B47" s="67" t="n">
        <v>202</v>
      </c>
      <c r="C47" s="72" t="s">
        <v>55</v>
      </c>
      <c r="D47" s="72"/>
      <c r="E47" s="72" t="s">
        <v>56</v>
      </c>
      <c r="G47" s="70"/>
    </row>
    <row r="48" customFormat="false" ht="12.75" hidden="false" customHeight="false" outlineLevel="0" collapsed="false">
      <c r="A48" s="70" t="s">
        <v>59</v>
      </c>
      <c r="B48" s="67" t="n">
        <v>203</v>
      </c>
      <c r="C48" s="72" t="s">
        <v>55</v>
      </c>
      <c r="D48" s="72"/>
      <c r="E48" s="72" t="s">
        <v>56</v>
      </c>
      <c r="G48" s="70"/>
    </row>
    <row r="49" customFormat="false" ht="12.75" hidden="false" customHeight="false" outlineLevel="0" collapsed="false">
      <c r="A49" s="70" t="s">
        <v>59</v>
      </c>
      <c r="B49" s="67" t="n">
        <v>301</v>
      </c>
      <c r="C49" s="72" t="s">
        <v>55</v>
      </c>
      <c r="D49" s="72"/>
      <c r="E49" s="72" t="s">
        <v>56</v>
      </c>
      <c r="G49" s="70"/>
    </row>
    <row r="50" customFormat="false" ht="12.75" hidden="false" customHeight="false" outlineLevel="0" collapsed="false">
      <c r="A50" s="70" t="s">
        <v>59</v>
      </c>
      <c r="B50" s="67" t="n">
        <v>302</v>
      </c>
      <c r="C50" s="72" t="s">
        <v>55</v>
      </c>
      <c r="D50" s="72"/>
      <c r="E50" s="72" t="s">
        <v>56</v>
      </c>
      <c r="G50" s="70"/>
    </row>
    <row r="51" customFormat="false" ht="12.75" hidden="false" customHeight="false" outlineLevel="0" collapsed="false">
      <c r="A51" s="70" t="s">
        <v>59</v>
      </c>
      <c r="B51" s="67" t="n">
        <v>303</v>
      </c>
      <c r="C51" s="72" t="s">
        <v>55</v>
      </c>
      <c r="D51" s="72"/>
      <c r="E51" s="72" t="s">
        <v>56</v>
      </c>
      <c r="G51" s="70"/>
    </row>
    <row r="52" customFormat="false" ht="12.75" hidden="false" customHeight="false" outlineLevel="0" collapsed="false">
      <c r="A52" s="70" t="s">
        <v>59</v>
      </c>
      <c r="B52" s="67" t="n">
        <v>401</v>
      </c>
      <c r="C52" s="72" t="s">
        <v>55</v>
      </c>
      <c r="D52" s="72"/>
      <c r="E52" s="72" t="s">
        <v>56</v>
      </c>
      <c r="G52" s="70"/>
    </row>
    <row r="53" customFormat="false" ht="12.75" hidden="false" customHeight="false" outlineLevel="0" collapsed="false">
      <c r="A53" s="70" t="s">
        <v>59</v>
      </c>
      <c r="B53" s="67" t="n">
        <v>402</v>
      </c>
      <c r="C53" s="72" t="s">
        <v>55</v>
      </c>
      <c r="D53" s="72"/>
      <c r="E53" s="72" t="s">
        <v>56</v>
      </c>
      <c r="G53" s="70"/>
    </row>
    <row r="54" customFormat="false" ht="12.75" hidden="false" customHeight="false" outlineLevel="0" collapsed="false">
      <c r="A54" s="70" t="s">
        <v>59</v>
      </c>
      <c r="B54" s="67" t="n">
        <v>403</v>
      </c>
      <c r="C54" s="72" t="s">
        <v>55</v>
      </c>
      <c r="D54" s="72"/>
      <c r="E54" s="72" t="s">
        <v>56</v>
      </c>
      <c r="G54" s="70"/>
    </row>
    <row r="55" customFormat="false" ht="12.75" hidden="false" customHeight="false" outlineLevel="0" collapsed="false">
      <c r="A55" s="70" t="s">
        <v>59</v>
      </c>
      <c r="B55" s="67" t="n">
        <v>404</v>
      </c>
      <c r="C55" s="72" t="s">
        <v>55</v>
      </c>
      <c r="D55" s="72"/>
      <c r="E55" s="72" t="s">
        <v>56</v>
      </c>
      <c r="G55" s="70"/>
    </row>
    <row r="56" customFormat="false" ht="12.75" hidden="false" customHeight="false" outlineLevel="0" collapsed="false">
      <c r="A56" s="70" t="s">
        <v>59</v>
      </c>
      <c r="B56" s="67" t="n">
        <v>405</v>
      </c>
      <c r="C56" s="72" t="s">
        <v>55</v>
      </c>
      <c r="D56" s="72"/>
      <c r="E56" s="72" t="s">
        <v>56</v>
      </c>
      <c r="G56" s="70"/>
    </row>
    <row r="57" customFormat="false" ht="12.75" hidden="false" customHeight="false" outlineLevel="0" collapsed="false">
      <c r="A57" s="70" t="s">
        <v>59</v>
      </c>
      <c r="B57" s="67" t="n">
        <v>406</v>
      </c>
      <c r="C57" s="72" t="s">
        <v>55</v>
      </c>
      <c r="D57" s="72"/>
      <c r="E57" s="72" t="s">
        <v>56</v>
      </c>
      <c r="G57" s="70"/>
    </row>
    <row r="58" customFormat="false" ht="12.75" hidden="false" customHeight="false" outlineLevel="0" collapsed="false">
      <c r="A58" s="70" t="s">
        <v>59</v>
      </c>
      <c r="B58" s="67" t="n">
        <v>501</v>
      </c>
      <c r="C58" s="72" t="s">
        <v>55</v>
      </c>
      <c r="D58" s="72"/>
      <c r="E58" s="72" t="s">
        <v>56</v>
      </c>
      <c r="G58" s="70"/>
    </row>
    <row r="59" customFormat="false" ht="12.75" hidden="false" customHeight="false" outlineLevel="0" collapsed="false">
      <c r="A59" s="70" t="s">
        <v>59</v>
      </c>
      <c r="B59" s="67" t="n">
        <v>502</v>
      </c>
      <c r="C59" s="72" t="s">
        <v>55</v>
      </c>
      <c r="D59" s="72"/>
      <c r="E59" s="72" t="s">
        <v>56</v>
      </c>
      <c r="G59" s="70"/>
    </row>
    <row r="60" customFormat="false" ht="12.75" hidden="false" customHeight="false" outlineLevel="0" collapsed="false">
      <c r="A60" s="70" t="s">
        <v>59</v>
      </c>
      <c r="B60" s="67" t="n">
        <v>503</v>
      </c>
      <c r="C60" s="72" t="s">
        <v>55</v>
      </c>
      <c r="D60" s="72"/>
      <c r="E60" s="72" t="s">
        <v>56</v>
      </c>
      <c r="G60" s="70"/>
    </row>
    <row r="61" customFormat="false" ht="12.75" hidden="false" customHeight="false" outlineLevel="0" collapsed="false">
      <c r="A61" s="66" t="s">
        <v>54</v>
      </c>
      <c r="B61" s="75" t="n">
        <v>101</v>
      </c>
      <c r="C61" s="68" t="s">
        <v>60</v>
      </c>
      <c r="E61" s="72" t="s">
        <v>56</v>
      </c>
      <c r="G61" s="70"/>
    </row>
    <row r="62" customFormat="false" ht="12.75" hidden="false" customHeight="false" outlineLevel="0" collapsed="false">
      <c r="A62" s="70" t="s">
        <v>54</v>
      </c>
      <c r="B62" s="67" t="n">
        <v>102</v>
      </c>
      <c r="C62" s="68" t="s">
        <v>60</v>
      </c>
      <c r="D62" s="72"/>
      <c r="E62" s="72" t="s">
        <v>56</v>
      </c>
      <c r="G62" s="70"/>
    </row>
    <row r="63" customFormat="false" ht="12.75" hidden="false" customHeight="false" outlineLevel="0" collapsed="false">
      <c r="A63" s="70" t="s">
        <v>54</v>
      </c>
      <c r="B63" s="67" t="n">
        <v>201</v>
      </c>
      <c r="C63" s="68" t="s">
        <v>60</v>
      </c>
      <c r="D63" s="72"/>
      <c r="E63" s="72" t="s">
        <v>56</v>
      </c>
      <c r="G63" s="70"/>
    </row>
    <row r="64" customFormat="false" ht="12.75" hidden="false" customHeight="false" outlineLevel="0" collapsed="false">
      <c r="A64" s="70" t="s">
        <v>54</v>
      </c>
      <c r="B64" s="67" t="n">
        <v>202</v>
      </c>
      <c r="C64" s="68" t="s">
        <v>60</v>
      </c>
      <c r="D64" s="72"/>
      <c r="E64" s="72" t="s">
        <v>56</v>
      </c>
      <c r="G64" s="70"/>
    </row>
    <row r="65" customFormat="false" ht="12.75" hidden="false" customHeight="false" outlineLevel="0" collapsed="false">
      <c r="A65" s="70" t="s">
        <v>54</v>
      </c>
      <c r="B65" s="67" t="n">
        <v>203</v>
      </c>
      <c r="C65" s="68" t="s">
        <v>60</v>
      </c>
      <c r="D65" s="72"/>
      <c r="E65" s="72" t="s">
        <v>56</v>
      </c>
      <c r="G65" s="70"/>
    </row>
    <row r="66" customFormat="false" ht="12.75" hidden="false" customHeight="false" outlineLevel="0" collapsed="false">
      <c r="A66" s="70" t="s">
        <v>54</v>
      </c>
      <c r="B66" s="67" t="n">
        <v>204</v>
      </c>
      <c r="C66" s="68" t="s">
        <v>60</v>
      </c>
      <c r="D66" s="72"/>
      <c r="E66" s="72" t="s">
        <v>56</v>
      </c>
      <c r="G66" s="70"/>
    </row>
    <row r="67" customFormat="false" ht="12.75" hidden="false" customHeight="false" outlineLevel="0" collapsed="false">
      <c r="A67" s="70" t="s">
        <v>54</v>
      </c>
      <c r="B67" s="67" t="n">
        <v>205</v>
      </c>
      <c r="C67" s="68" t="s">
        <v>60</v>
      </c>
      <c r="D67" s="72"/>
      <c r="E67" s="72" t="s">
        <v>56</v>
      </c>
      <c r="G67" s="70"/>
    </row>
    <row r="68" customFormat="false" ht="12.75" hidden="false" customHeight="false" outlineLevel="0" collapsed="false">
      <c r="A68" s="70" t="s">
        <v>54</v>
      </c>
      <c r="B68" s="67" t="n">
        <v>206</v>
      </c>
      <c r="C68" s="68" t="s">
        <v>60</v>
      </c>
      <c r="D68" s="72"/>
      <c r="E68" s="72" t="s">
        <v>56</v>
      </c>
      <c r="G68" s="70"/>
    </row>
    <row r="69" customFormat="false" ht="12.75" hidden="false" customHeight="false" outlineLevel="0" collapsed="false">
      <c r="A69" s="70" t="s">
        <v>54</v>
      </c>
      <c r="B69" s="67" t="n">
        <v>301</v>
      </c>
      <c r="C69" s="68" t="s">
        <v>60</v>
      </c>
      <c r="D69" s="72"/>
      <c r="E69" s="72" t="s">
        <v>56</v>
      </c>
      <c r="G69" s="70"/>
    </row>
    <row r="70" customFormat="false" ht="12.75" hidden="false" customHeight="false" outlineLevel="0" collapsed="false">
      <c r="A70" s="70" t="s">
        <v>54</v>
      </c>
      <c r="B70" s="67" t="n">
        <v>302</v>
      </c>
      <c r="C70" s="68" t="s">
        <v>60</v>
      </c>
      <c r="D70" s="72"/>
      <c r="E70" s="72" t="s">
        <v>56</v>
      </c>
      <c r="G70" s="70"/>
    </row>
    <row r="71" customFormat="false" ht="12.75" hidden="false" customHeight="false" outlineLevel="0" collapsed="false">
      <c r="A71" s="70" t="s">
        <v>54</v>
      </c>
      <c r="B71" s="67" t="n">
        <v>303</v>
      </c>
      <c r="C71" s="68" t="s">
        <v>60</v>
      </c>
      <c r="D71" s="72"/>
      <c r="E71" s="72" t="s">
        <v>56</v>
      </c>
      <c r="G71" s="70"/>
    </row>
    <row r="72" customFormat="false" ht="12.75" hidden="false" customHeight="false" outlineLevel="0" collapsed="false">
      <c r="A72" s="70" t="s">
        <v>54</v>
      </c>
      <c r="B72" s="67" t="n">
        <v>304</v>
      </c>
      <c r="C72" s="68" t="s">
        <v>60</v>
      </c>
      <c r="D72" s="72"/>
      <c r="E72" s="72" t="s">
        <v>56</v>
      </c>
      <c r="G72" s="70"/>
    </row>
    <row r="73" customFormat="false" ht="12.75" hidden="false" customHeight="false" outlineLevel="0" collapsed="false">
      <c r="A73" s="70" t="s">
        <v>54</v>
      </c>
      <c r="B73" s="67" t="n">
        <v>305</v>
      </c>
      <c r="C73" s="68" t="s">
        <v>60</v>
      </c>
      <c r="D73" s="72"/>
      <c r="E73" s="72" t="s">
        <v>56</v>
      </c>
      <c r="G73" s="70"/>
    </row>
    <row r="74" customFormat="false" ht="12.75" hidden="false" customHeight="false" outlineLevel="0" collapsed="false">
      <c r="A74" s="70" t="s">
        <v>54</v>
      </c>
      <c r="B74" s="67" t="n">
        <v>306</v>
      </c>
      <c r="C74" s="68" t="s">
        <v>60</v>
      </c>
      <c r="D74" s="72"/>
      <c r="E74" s="72" t="s">
        <v>56</v>
      </c>
      <c r="G74" s="70"/>
    </row>
    <row r="75" customFormat="false" ht="12.75" hidden="false" customHeight="false" outlineLevel="0" collapsed="false">
      <c r="A75" s="70" t="s">
        <v>54</v>
      </c>
      <c r="B75" s="67" t="n">
        <v>307</v>
      </c>
      <c r="C75" s="68" t="s">
        <v>60</v>
      </c>
      <c r="D75" s="72"/>
      <c r="E75" s="72" t="s">
        <v>56</v>
      </c>
      <c r="G75" s="70"/>
    </row>
    <row r="76" customFormat="false" ht="12.75" hidden="false" customHeight="false" outlineLevel="0" collapsed="false">
      <c r="A76" s="70" t="s">
        <v>54</v>
      </c>
      <c r="B76" s="67" t="n">
        <v>308</v>
      </c>
      <c r="C76" s="68" t="s">
        <v>60</v>
      </c>
      <c r="D76" s="72"/>
      <c r="E76" s="72" t="s">
        <v>56</v>
      </c>
      <c r="G76" s="70"/>
    </row>
    <row r="77" customFormat="false" ht="12.75" hidden="false" customHeight="false" outlineLevel="0" collapsed="false">
      <c r="A77" s="70" t="s">
        <v>54</v>
      </c>
      <c r="B77" s="67" t="n">
        <v>401</v>
      </c>
      <c r="C77" s="68" t="s">
        <v>60</v>
      </c>
      <c r="D77" s="72"/>
      <c r="E77" s="72" t="s">
        <v>56</v>
      </c>
      <c r="G77" s="70"/>
    </row>
    <row r="78" customFormat="false" ht="12.75" hidden="false" customHeight="false" outlineLevel="0" collapsed="false">
      <c r="A78" s="70" t="s">
        <v>54</v>
      </c>
      <c r="B78" s="67" t="n">
        <v>402</v>
      </c>
      <c r="C78" s="68" t="s">
        <v>60</v>
      </c>
      <c r="D78" s="72"/>
      <c r="E78" s="72" t="s">
        <v>56</v>
      </c>
      <c r="G78" s="70"/>
    </row>
    <row r="79" customFormat="false" ht="12.75" hidden="false" customHeight="false" outlineLevel="0" collapsed="false">
      <c r="A79" s="70" t="s">
        <v>54</v>
      </c>
      <c r="B79" s="67" t="n">
        <v>403</v>
      </c>
      <c r="C79" s="68" t="s">
        <v>60</v>
      </c>
      <c r="D79" s="72"/>
      <c r="E79" s="72" t="s">
        <v>56</v>
      </c>
      <c r="G79" s="70"/>
    </row>
    <row r="80" customFormat="false" ht="12.75" hidden="false" customHeight="false" outlineLevel="0" collapsed="false">
      <c r="A80" s="70" t="s">
        <v>54</v>
      </c>
      <c r="B80" s="67" t="n">
        <v>404</v>
      </c>
      <c r="C80" s="68" t="s">
        <v>60</v>
      </c>
      <c r="D80" s="72"/>
      <c r="E80" s="72" t="s">
        <v>56</v>
      </c>
      <c r="G80" s="70"/>
    </row>
    <row r="81" customFormat="false" ht="12.75" hidden="false" customHeight="false" outlineLevel="0" collapsed="false">
      <c r="A81" s="70" t="s">
        <v>54</v>
      </c>
      <c r="B81" s="67" t="n">
        <v>405</v>
      </c>
      <c r="C81" s="68" t="s">
        <v>60</v>
      </c>
      <c r="D81" s="72"/>
      <c r="E81" s="72" t="s">
        <v>56</v>
      </c>
      <c r="G81" s="70"/>
    </row>
    <row r="82" customFormat="false" ht="12.75" hidden="false" customHeight="false" outlineLevel="0" collapsed="false">
      <c r="A82" s="70" t="s">
        <v>54</v>
      </c>
      <c r="B82" s="67" t="n">
        <v>406</v>
      </c>
      <c r="C82" s="68" t="s">
        <v>60</v>
      </c>
      <c r="D82" s="72"/>
      <c r="E82" s="72" t="s">
        <v>56</v>
      </c>
      <c r="G82" s="70"/>
    </row>
    <row r="83" customFormat="false" ht="12.75" hidden="false" customHeight="false" outlineLevel="0" collapsed="false">
      <c r="A83" s="70" t="s">
        <v>57</v>
      </c>
      <c r="B83" s="67" t="n">
        <v>101</v>
      </c>
      <c r="C83" s="68" t="s">
        <v>60</v>
      </c>
      <c r="D83" s="72"/>
      <c r="E83" s="72" t="s">
        <v>56</v>
      </c>
      <c r="G83" s="70"/>
    </row>
    <row r="84" customFormat="false" ht="12.75" hidden="false" customHeight="false" outlineLevel="0" collapsed="false">
      <c r="A84" s="70" t="s">
        <v>57</v>
      </c>
      <c r="B84" s="67" t="n">
        <v>102</v>
      </c>
      <c r="C84" s="68" t="s">
        <v>60</v>
      </c>
      <c r="D84" s="72"/>
      <c r="E84" s="72" t="s">
        <v>56</v>
      </c>
      <c r="G84" s="70"/>
    </row>
    <row r="85" customFormat="false" ht="12.75" hidden="false" customHeight="false" outlineLevel="0" collapsed="false">
      <c r="A85" s="70" t="s">
        <v>57</v>
      </c>
      <c r="B85" s="67" t="n">
        <v>103</v>
      </c>
      <c r="C85" s="68" t="s">
        <v>60</v>
      </c>
      <c r="D85" s="72"/>
      <c r="E85" s="72" t="s">
        <v>56</v>
      </c>
      <c r="G85" s="70"/>
    </row>
    <row r="86" customFormat="false" ht="12.75" hidden="false" customHeight="false" outlineLevel="0" collapsed="false">
      <c r="A86" s="70" t="s">
        <v>57</v>
      </c>
      <c r="B86" s="67" t="n">
        <v>104</v>
      </c>
      <c r="C86" s="68" t="s">
        <v>60</v>
      </c>
      <c r="D86" s="72"/>
      <c r="E86" s="72" t="s">
        <v>56</v>
      </c>
      <c r="G86" s="70"/>
    </row>
    <row r="87" customFormat="false" ht="12.75" hidden="false" customHeight="false" outlineLevel="0" collapsed="false">
      <c r="A87" s="70" t="s">
        <v>57</v>
      </c>
      <c r="B87" s="67" t="n">
        <v>201</v>
      </c>
      <c r="C87" s="68" t="s">
        <v>60</v>
      </c>
      <c r="D87" s="72"/>
      <c r="E87" s="72" t="s">
        <v>56</v>
      </c>
      <c r="G87" s="70"/>
    </row>
    <row r="88" customFormat="false" ht="12.75" hidden="false" customHeight="false" outlineLevel="0" collapsed="false">
      <c r="A88" s="70" t="s">
        <v>57</v>
      </c>
      <c r="B88" s="67" t="n">
        <v>202</v>
      </c>
      <c r="C88" s="68" t="s">
        <v>60</v>
      </c>
      <c r="D88" s="72"/>
      <c r="E88" s="72" t="s">
        <v>56</v>
      </c>
      <c r="G88" s="70"/>
    </row>
    <row r="89" customFormat="false" ht="12.75" hidden="false" customHeight="false" outlineLevel="0" collapsed="false">
      <c r="A89" s="70" t="s">
        <v>57</v>
      </c>
      <c r="B89" s="67" t="n">
        <v>203</v>
      </c>
      <c r="C89" s="68" t="s">
        <v>60</v>
      </c>
      <c r="D89" s="72"/>
      <c r="E89" s="72" t="s">
        <v>56</v>
      </c>
      <c r="G89" s="70"/>
    </row>
    <row r="90" customFormat="false" ht="12.75" hidden="false" customHeight="false" outlineLevel="0" collapsed="false">
      <c r="A90" s="70" t="s">
        <v>57</v>
      </c>
      <c r="B90" s="67" t="n">
        <v>204</v>
      </c>
      <c r="C90" s="68" t="s">
        <v>60</v>
      </c>
      <c r="D90" s="72"/>
      <c r="E90" s="72" t="s">
        <v>56</v>
      </c>
      <c r="G90" s="70"/>
    </row>
    <row r="91" customFormat="false" ht="12.75" hidden="false" customHeight="false" outlineLevel="0" collapsed="false">
      <c r="A91" s="70" t="s">
        <v>57</v>
      </c>
      <c r="B91" s="67" t="n">
        <v>205</v>
      </c>
      <c r="C91" s="68" t="s">
        <v>60</v>
      </c>
      <c r="D91" s="72"/>
      <c r="E91" s="72" t="s">
        <v>56</v>
      </c>
      <c r="G91" s="70"/>
    </row>
    <row r="92" customFormat="false" ht="12.75" hidden="false" customHeight="false" outlineLevel="0" collapsed="false">
      <c r="A92" s="70" t="s">
        <v>58</v>
      </c>
      <c r="B92" s="67" t="n">
        <v>101</v>
      </c>
      <c r="C92" s="68" t="s">
        <v>60</v>
      </c>
      <c r="D92" s="72"/>
      <c r="E92" s="72" t="s">
        <v>56</v>
      </c>
      <c r="G92" s="70"/>
    </row>
    <row r="93" customFormat="false" ht="12.75" hidden="false" customHeight="false" outlineLevel="0" collapsed="false">
      <c r="A93" s="70" t="s">
        <v>58</v>
      </c>
      <c r="B93" s="67" t="n">
        <v>102</v>
      </c>
      <c r="C93" s="68" t="s">
        <v>60</v>
      </c>
      <c r="D93" s="72"/>
      <c r="E93" s="72" t="s">
        <v>56</v>
      </c>
      <c r="G93" s="70"/>
    </row>
    <row r="94" customFormat="false" ht="12.75" hidden="false" customHeight="false" outlineLevel="0" collapsed="false">
      <c r="A94" s="70" t="s">
        <v>58</v>
      </c>
      <c r="B94" s="67" t="n">
        <v>103</v>
      </c>
      <c r="C94" s="68" t="s">
        <v>60</v>
      </c>
      <c r="D94" s="72"/>
      <c r="E94" s="72" t="s">
        <v>56</v>
      </c>
      <c r="G94" s="70"/>
    </row>
    <row r="95" customFormat="false" ht="12.75" hidden="false" customHeight="false" outlineLevel="0" collapsed="false">
      <c r="A95" s="70" t="s">
        <v>58</v>
      </c>
      <c r="B95" s="67" t="n">
        <v>201</v>
      </c>
      <c r="C95" s="68" t="s">
        <v>60</v>
      </c>
      <c r="D95" s="72"/>
      <c r="E95" s="72" t="s">
        <v>56</v>
      </c>
      <c r="G95" s="70"/>
    </row>
    <row r="96" customFormat="false" ht="12.75" hidden="false" customHeight="false" outlineLevel="0" collapsed="false">
      <c r="A96" s="70" t="s">
        <v>58</v>
      </c>
      <c r="B96" s="67" t="n">
        <v>202</v>
      </c>
      <c r="C96" s="68" t="s">
        <v>60</v>
      </c>
      <c r="D96" s="72"/>
      <c r="E96" s="72" t="s">
        <v>56</v>
      </c>
      <c r="G96" s="70"/>
    </row>
    <row r="97" customFormat="false" ht="12.75" hidden="false" customHeight="false" outlineLevel="0" collapsed="false">
      <c r="A97" s="70" t="s">
        <v>58</v>
      </c>
      <c r="B97" s="67" t="n">
        <v>203</v>
      </c>
      <c r="C97" s="68" t="s">
        <v>60</v>
      </c>
      <c r="D97" s="72"/>
      <c r="E97" s="72" t="s">
        <v>56</v>
      </c>
      <c r="G97" s="70"/>
    </row>
    <row r="98" customFormat="false" ht="12.75" hidden="false" customHeight="false" outlineLevel="0" collapsed="false">
      <c r="A98" s="70" t="s">
        <v>58</v>
      </c>
      <c r="B98" s="67" t="n">
        <v>301</v>
      </c>
      <c r="C98" s="68" t="s">
        <v>60</v>
      </c>
      <c r="D98" s="72"/>
      <c r="E98" s="72" t="s">
        <v>56</v>
      </c>
      <c r="G98" s="70"/>
    </row>
    <row r="99" customFormat="false" ht="12.75" hidden="false" customHeight="false" outlineLevel="0" collapsed="false">
      <c r="A99" s="70" t="s">
        <v>58</v>
      </c>
      <c r="B99" s="67" t="n">
        <v>302</v>
      </c>
      <c r="C99" s="68" t="s">
        <v>60</v>
      </c>
      <c r="D99" s="72"/>
      <c r="E99" s="72" t="s">
        <v>56</v>
      </c>
      <c r="G99" s="70"/>
    </row>
    <row r="100" customFormat="false" ht="12.75" hidden="false" customHeight="false" outlineLevel="0" collapsed="false">
      <c r="A100" s="70" t="s">
        <v>58</v>
      </c>
      <c r="B100" s="67" t="n">
        <v>303</v>
      </c>
      <c r="C100" s="68" t="s">
        <v>60</v>
      </c>
      <c r="D100" s="72"/>
      <c r="E100" s="72" t="s">
        <v>56</v>
      </c>
      <c r="G100" s="70"/>
    </row>
    <row r="101" customFormat="false" ht="12.75" hidden="false" customHeight="false" outlineLevel="0" collapsed="false">
      <c r="A101" s="70" t="s">
        <v>59</v>
      </c>
      <c r="B101" s="67" t="n">
        <v>101</v>
      </c>
      <c r="C101" s="68" t="s">
        <v>60</v>
      </c>
      <c r="D101" s="72"/>
      <c r="E101" s="72" t="s">
        <v>56</v>
      </c>
      <c r="G101" s="70"/>
    </row>
    <row r="102" customFormat="false" ht="12.75" hidden="false" customHeight="false" outlineLevel="0" collapsed="false">
      <c r="A102" s="70" t="s">
        <v>59</v>
      </c>
      <c r="B102" s="67" t="n">
        <v>102</v>
      </c>
      <c r="C102" s="68" t="s">
        <v>60</v>
      </c>
      <c r="D102" s="72"/>
      <c r="E102" s="72" t="s">
        <v>56</v>
      </c>
      <c r="G102" s="70"/>
    </row>
    <row r="103" customFormat="false" ht="12.75" hidden="false" customHeight="false" outlineLevel="0" collapsed="false">
      <c r="A103" s="70" t="s">
        <v>59</v>
      </c>
      <c r="B103" s="67" t="n">
        <v>103</v>
      </c>
      <c r="C103" s="68" t="s">
        <v>60</v>
      </c>
      <c r="D103" s="72"/>
      <c r="E103" s="72" t="s">
        <v>56</v>
      </c>
      <c r="G103" s="70"/>
    </row>
    <row r="104" customFormat="false" ht="12.75" hidden="false" customHeight="false" outlineLevel="0" collapsed="false">
      <c r="A104" s="70" t="s">
        <v>59</v>
      </c>
      <c r="B104" s="67" t="n">
        <v>104</v>
      </c>
      <c r="C104" s="68" t="s">
        <v>60</v>
      </c>
      <c r="D104" s="72"/>
      <c r="E104" s="72" t="s">
        <v>56</v>
      </c>
      <c r="G104" s="70"/>
    </row>
    <row r="105" customFormat="false" ht="12.75" hidden="false" customHeight="false" outlineLevel="0" collapsed="false">
      <c r="A105" s="70" t="s">
        <v>59</v>
      </c>
      <c r="B105" s="67" t="n">
        <v>201</v>
      </c>
      <c r="C105" s="68" t="s">
        <v>60</v>
      </c>
      <c r="D105" s="72"/>
      <c r="E105" s="72" t="s">
        <v>56</v>
      </c>
      <c r="G105" s="70"/>
    </row>
    <row r="106" customFormat="false" ht="12.75" hidden="false" customHeight="false" outlineLevel="0" collapsed="false">
      <c r="A106" s="70" t="s">
        <v>59</v>
      </c>
      <c r="B106" s="67" t="n">
        <v>202</v>
      </c>
      <c r="C106" s="68" t="s">
        <v>60</v>
      </c>
      <c r="D106" s="72"/>
      <c r="E106" s="72" t="s">
        <v>56</v>
      </c>
      <c r="G106" s="70"/>
    </row>
    <row r="107" customFormat="false" ht="12.75" hidden="false" customHeight="false" outlineLevel="0" collapsed="false">
      <c r="A107" s="70" t="s">
        <v>59</v>
      </c>
      <c r="B107" s="67" t="n">
        <v>203</v>
      </c>
      <c r="C107" s="68" t="s">
        <v>60</v>
      </c>
      <c r="D107" s="72"/>
      <c r="E107" s="72" t="s">
        <v>56</v>
      </c>
      <c r="G107" s="70"/>
    </row>
    <row r="108" customFormat="false" ht="12.75" hidden="false" customHeight="false" outlineLevel="0" collapsed="false">
      <c r="A108" s="70" t="s">
        <v>59</v>
      </c>
      <c r="B108" s="67" t="n">
        <v>301</v>
      </c>
      <c r="C108" s="68" t="s">
        <v>60</v>
      </c>
      <c r="D108" s="72"/>
      <c r="E108" s="72" t="s">
        <v>56</v>
      </c>
      <c r="G108" s="70"/>
    </row>
    <row r="109" customFormat="false" ht="12.75" hidden="false" customHeight="false" outlineLevel="0" collapsed="false">
      <c r="A109" s="70" t="s">
        <v>59</v>
      </c>
      <c r="B109" s="67" t="n">
        <v>302</v>
      </c>
      <c r="C109" s="68" t="s">
        <v>60</v>
      </c>
      <c r="D109" s="72"/>
      <c r="E109" s="72" t="s">
        <v>56</v>
      </c>
      <c r="G109" s="70"/>
    </row>
    <row r="110" customFormat="false" ht="12.75" hidden="false" customHeight="false" outlineLevel="0" collapsed="false">
      <c r="A110" s="70" t="s">
        <v>59</v>
      </c>
      <c r="B110" s="67" t="n">
        <v>303</v>
      </c>
      <c r="C110" s="68" t="s">
        <v>60</v>
      </c>
      <c r="D110" s="72"/>
      <c r="E110" s="72" t="s">
        <v>56</v>
      </c>
      <c r="G110" s="70"/>
    </row>
    <row r="111" customFormat="false" ht="12.75" hidden="false" customHeight="false" outlineLevel="0" collapsed="false">
      <c r="A111" s="70" t="s">
        <v>59</v>
      </c>
      <c r="B111" s="67" t="n">
        <v>401</v>
      </c>
      <c r="C111" s="68" t="s">
        <v>60</v>
      </c>
      <c r="D111" s="72"/>
      <c r="E111" s="72" t="s">
        <v>56</v>
      </c>
      <c r="G111" s="70"/>
    </row>
    <row r="112" customFormat="false" ht="12.75" hidden="false" customHeight="false" outlineLevel="0" collapsed="false">
      <c r="A112" s="70" t="s">
        <v>59</v>
      </c>
      <c r="B112" s="67" t="n">
        <v>402</v>
      </c>
      <c r="C112" s="68" t="s">
        <v>60</v>
      </c>
      <c r="D112" s="72"/>
      <c r="E112" s="72" t="s">
        <v>56</v>
      </c>
      <c r="G112" s="70"/>
    </row>
    <row r="113" customFormat="false" ht="12.75" hidden="false" customHeight="false" outlineLevel="0" collapsed="false">
      <c r="A113" s="70" t="s">
        <v>59</v>
      </c>
      <c r="B113" s="67" t="n">
        <v>403</v>
      </c>
      <c r="C113" s="68" t="s">
        <v>60</v>
      </c>
      <c r="D113" s="72"/>
      <c r="E113" s="72" t="s">
        <v>56</v>
      </c>
      <c r="G113" s="70"/>
    </row>
    <row r="114" customFormat="false" ht="12.75" hidden="false" customHeight="false" outlineLevel="0" collapsed="false">
      <c r="A114" s="70" t="s">
        <v>59</v>
      </c>
      <c r="B114" s="67" t="n">
        <v>404</v>
      </c>
      <c r="C114" s="68" t="s">
        <v>60</v>
      </c>
      <c r="D114" s="72"/>
      <c r="E114" s="72" t="s">
        <v>56</v>
      </c>
      <c r="G114" s="70"/>
    </row>
    <row r="115" customFormat="false" ht="12.75" hidden="false" customHeight="false" outlineLevel="0" collapsed="false">
      <c r="A115" s="70" t="s">
        <v>59</v>
      </c>
      <c r="B115" s="67" t="n">
        <v>405</v>
      </c>
      <c r="C115" s="68" t="s">
        <v>60</v>
      </c>
      <c r="D115" s="72"/>
      <c r="E115" s="72" t="s">
        <v>56</v>
      </c>
      <c r="G115" s="70"/>
    </row>
    <row r="116" customFormat="false" ht="12.75" hidden="false" customHeight="false" outlineLevel="0" collapsed="false">
      <c r="A116" s="70" t="s">
        <v>59</v>
      </c>
      <c r="B116" s="67" t="n">
        <v>406</v>
      </c>
      <c r="C116" s="68" t="s">
        <v>60</v>
      </c>
      <c r="D116" s="72"/>
      <c r="E116" s="72" t="s">
        <v>56</v>
      </c>
      <c r="G116" s="70"/>
    </row>
    <row r="117" customFormat="false" ht="12.75" hidden="false" customHeight="false" outlineLevel="0" collapsed="false">
      <c r="A117" s="70" t="s">
        <v>59</v>
      </c>
      <c r="B117" s="67" t="n">
        <v>501</v>
      </c>
      <c r="C117" s="68" t="s">
        <v>60</v>
      </c>
      <c r="D117" s="72"/>
      <c r="E117" s="72" t="s">
        <v>56</v>
      </c>
      <c r="G117" s="70"/>
    </row>
    <row r="118" customFormat="false" ht="12.75" hidden="false" customHeight="false" outlineLevel="0" collapsed="false">
      <c r="A118" s="70" t="s">
        <v>59</v>
      </c>
      <c r="B118" s="67" t="n">
        <v>502</v>
      </c>
      <c r="C118" s="68" t="s">
        <v>60</v>
      </c>
      <c r="D118" s="72"/>
      <c r="E118" s="72" t="s">
        <v>56</v>
      </c>
      <c r="G118" s="70"/>
    </row>
    <row r="119" customFormat="false" ht="12.75" hidden="false" customHeight="false" outlineLevel="0" collapsed="false">
      <c r="A119" s="70" t="s">
        <v>59</v>
      </c>
      <c r="B119" s="67" t="n">
        <v>503</v>
      </c>
      <c r="C119" s="68" t="s">
        <v>60</v>
      </c>
      <c r="D119" s="72"/>
      <c r="E119" s="72" t="s">
        <v>56</v>
      </c>
      <c r="G119" s="70"/>
    </row>
  </sheetData>
  <sheetProtection sheet="true" password="8489" objects="true" scenarios="true"/>
  <autoFilter ref="D1:G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C3" activeCellId="0" sqref="C3"/>
    </sheetView>
  </sheetViews>
  <sheetFormatPr defaultColWidth="11.53515625" defaultRowHeight="12.75" zeroHeight="false" outlineLevelRow="0" outlineLevelCol="1"/>
  <cols>
    <col collapsed="false" customWidth="true" hidden="false" outlineLevel="0" max="1" min="1" style="76" width="2.7"/>
    <col collapsed="false" customWidth="true" hidden="false" outlineLevel="0" max="2" min="2" style="77" width="4.56"/>
    <col collapsed="false" customWidth="true" hidden="false" outlineLevel="0" max="3" min="3" style="77" width="117.42"/>
    <col collapsed="false" customWidth="true" hidden="false" outlineLevel="0" max="4" min="4" style="77" width="1.7"/>
    <col collapsed="false" customWidth="true" hidden="false" outlineLevel="0" max="5" min="5" style="77" width="22.56"/>
    <col collapsed="false" customWidth="true" hidden="false" outlineLevel="0" max="7" min="6" style="77" width="1.7"/>
    <col collapsed="false" customWidth="true" hidden="false" outlineLevel="0" max="8" min="8" style="78" width="118.28"/>
    <col collapsed="false" customWidth="true" hidden="false" outlineLevel="1" max="9" min="9" style="78" width="2.84"/>
    <col collapsed="false" customWidth="true" hidden="false" outlineLevel="1" max="12" min="10" style="78" width="15.28"/>
    <col collapsed="false" customWidth="true" hidden="false" outlineLevel="1" max="13" min="13" style="76" width="15.28"/>
    <col collapsed="false" customWidth="true" hidden="false" outlineLevel="1" max="14" min="14" style="76" width="3.85"/>
    <col collapsed="false" customWidth="true" hidden="false" outlineLevel="1" max="15" min="15" style="76" width="9.14"/>
    <col collapsed="false" customWidth="true" hidden="false" outlineLevel="0" max="16" min="16" style="76" width="9.14"/>
    <col collapsed="false" customWidth="true" hidden="false" outlineLevel="0" max="17" min="17" style="79" width="9.14"/>
    <col collapsed="false" customWidth="true" hidden="false" outlineLevel="0" max="255" min="18" style="76" width="9.14"/>
    <col collapsed="false" customWidth="false" hidden="true" outlineLevel="0" max="257" min="256" style="76" width="11.53"/>
    <col collapsed="false" customWidth="false" hidden="true" outlineLevel="0" max="16384" min="258" style="0" width="11.53"/>
  </cols>
  <sheetData>
    <row r="1" customFormat="false" ht="6.75" hidden="false" customHeight="true" outlineLevel="0" collapsed="false">
      <c r="A1" s="80"/>
      <c r="C1" s="81"/>
    </row>
    <row r="2" customFormat="false" ht="32.25" hidden="false" customHeight="true" outlineLevel="0" collapsed="false">
      <c r="A2" s="82"/>
      <c r="B2" s="83"/>
      <c r="C2" s="84" t="s">
        <v>61</v>
      </c>
      <c r="D2" s="84"/>
      <c r="E2" s="84"/>
      <c r="F2" s="84"/>
      <c r="G2" s="83"/>
      <c r="H2" s="83"/>
      <c r="I2" s="85" t="s">
        <v>62</v>
      </c>
      <c r="J2" s="85"/>
      <c r="K2" s="86" t="s">
        <v>63</v>
      </c>
      <c r="L2" s="86"/>
      <c r="M2" s="85"/>
      <c r="N2" s="85" t="s">
        <v>64</v>
      </c>
      <c r="O2" s="87"/>
      <c r="P2" s="87"/>
      <c r="Q2" s="88"/>
      <c r="R2" s="87"/>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customFormat="false" ht="18" hidden="false" customHeight="false" outlineLevel="0" collapsed="false">
      <c r="B3" s="89"/>
      <c r="C3" s="90" t="s">
        <v>44</v>
      </c>
      <c r="D3" s="91"/>
      <c r="E3" s="92"/>
      <c r="F3" s="93"/>
      <c r="G3" s="93"/>
      <c r="H3" s="94"/>
      <c r="I3" s="94"/>
      <c r="J3" s="95"/>
      <c r="K3" s="95"/>
      <c r="L3" s="96"/>
      <c r="M3" s="97"/>
    </row>
    <row r="4" customFormat="false" ht="90" hidden="false" customHeight="true" outlineLevel="0" collapsed="false">
      <c r="B4" s="89"/>
      <c r="C4" s="91"/>
      <c r="D4" s="91"/>
      <c r="E4" s="92"/>
      <c r="F4" s="93"/>
      <c r="G4" s="93"/>
      <c r="H4" s="94"/>
      <c r="I4" s="94"/>
      <c r="J4" s="95"/>
      <c r="K4" s="95"/>
      <c r="L4" s="96"/>
      <c r="M4" s="97"/>
    </row>
    <row r="5" customFormat="false" ht="14.25" hidden="true" customHeight="false" outlineLevel="0" collapsed="false">
      <c r="B5" s="89"/>
      <c r="C5" s="91" t="s">
        <v>65</v>
      </c>
      <c r="D5" s="91"/>
      <c r="E5" s="92"/>
      <c r="F5" s="93"/>
      <c r="G5" s="93"/>
      <c r="H5" s="94"/>
      <c r="I5" s="94"/>
      <c r="J5" s="95"/>
      <c r="K5" s="95"/>
      <c r="L5" s="96"/>
      <c r="M5" s="97"/>
    </row>
    <row r="6" customFormat="false" ht="5.25" hidden="false" customHeight="true" outlineLevel="0" collapsed="false">
      <c r="B6" s="89"/>
      <c r="D6" s="98"/>
      <c r="F6" s="93"/>
      <c r="G6" s="93"/>
      <c r="H6" s="94"/>
      <c r="I6" s="94"/>
      <c r="J6" s="99"/>
      <c r="K6" s="99"/>
      <c r="L6" s="100"/>
      <c r="M6" s="100"/>
    </row>
    <row r="7" customFormat="false" ht="16.5" hidden="false" customHeight="true" outlineLevel="0" collapsed="false">
      <c r="B7" s="89"/>
      <c r="C7" s="101" t="s">
        <v>66</v>
      </c>
      <c r="D7" s="101"/>
      <c r="E7" s="101"/>
      <c r="F7" s="93"/>
      <c r="G7" s="93"/>
      <c r="H7" s="94"/>
      <c r="I7" s="94"/>
      <c r="J7" s="102" t="n">
        <v>0</v>
      </c>
      <c r="K7" s="103" t="n">
        <v>31</v>
      </c>
      <c r="L7" s="103"/>
      <c r="M7" s="104" t="e">
        <f aca="false">L13+L23+L31+L36+#REF!</f>
        <v>#REF!</v>
      </c>
      <c r="O7" s="105" t="e">
        <f aca="false"/>
        <v>#REF!</v>
      </c>
    </row>
    <row r="8" customFormat="false" ht="15.75" hidden="false" customHeight="false" outlineLevel="0" collapsed="false">
      <c r="B8" s="89"/>
      <c r="C8" s="106" t="s">
        <v>67</v>
      </c>
      <c r="D8" s="107"/>
      <c r="E8" s="92"/>
      <c r="F8" s="93"/>
      <c r="G8" s="93"/>
      <c r="H8" s="94"/>
      <c r="I8" s="94"/>
      <c r="J8" s="99"/>
      <c r="K8" s="99"/>
      <c r="L8" s="108"/>
      <c r="M8" s="99"/>
    </row>
    <row r="9" customFormat="false" ht="99" hidden="false" customHeight="true" outlineLevel="0" collapsed="false">
      <c r="B9" s="89"/>
      <c r="C9" s="109" t="s">
        <v>68</v>
      </c>
      <c r="D9" s="109"/>
      <c r="E9" s="109"/>
      <c r="F9" s="93"/>
      <c r="G9" s="93"/>
      <c r="H9" s="94"/>
      <c r="I9" s="94"/>
      <c r="J9" s="99"/>
      <c r="K9" s="99"/>
      <c r="L9" s="108"/>
      <c r="M9" s="99"/>
    </row>
    <row r="10" customFormat="false" ht="15.75" hidden="false" customHeight="false" outlineLevel="0" collapsed="false">
      <c r="B10" s="110"/>
      <c r="C10" s="111"/>
      <c r="D10" s="112"/>
      <c r="E10" s="113"/>
      <c r="F10" s="113"/>
      <c r="G10" s="113"/>
      <c r="H10" s="113"/>
      <c r="I10" s="113"/>
      <c r="J10" s="114"/>
      <c r="K10" s="114"/>
      <c r="L10" s="115"/>
      <c r="M10" s="115"/>
      <c r="N10" s="116"/>
      <c r="O10" s="116"/>
      <c r="P10" s="116"/>
      <c r="Q10" s="117"/>
      <c r="R10" s="116"/>
    </row>
    <row r="11" customFormat="false" ht="16.5" hidden="false" customHeight="false" outlineLevel="0" collapsed="false">
      <c r="B11" s="118" t="s">
        <v>69</v>
      </c>
      <c r="C11" s="118" t="s">
        <v>70</v>
      </c>
      <c r="D11" s="107"/>
      <c r="E11" s="119" t="s">
        <v>71</v>
      </c>
      <c r="F11" s="120"/>
      <c r="G11" s="120"/>
      <c r="H11" s="113"/>
      <c r="I11" s="113"/>
      <c r="J11" s="103" t="s">
        <v>72</v>
      </c>
      <c r="K11" s="103" t="s">
        <v>73</v>
      </c>
      <c r="L11" s="104" t="s">
        <v>74</v>
      </c>
      <c r="M11" s="104" t="s">
        <v>75</v>
      </c>
    </row>
    <row r="12" customFormat="false" ht="15.75" hidden="false" customHeight="false" outlineLevel="0" collapsed="false">
      <c r="B12" s="89"/>
      <c r="C12" s="121"/>
      <c r="D12" s="107"/>
      <c r="E12" s="92"/>
      <c r="F12" s="92"/>
      <c r="G12" s="92"/>
      <c r="H12" s="122"/>
      <c r="I12" s="122"/>
      <c r="J12" s="99"/>
      <c r="K12" s="99"/>
      <c r="L12" s="123"/>
      <c r="M12" s="99"/>
    </row>
    <row r="13" customFormat="false" ht="15.75" hidden="false" customHeight="true" outlineLevel="0" collapsed="false">
      <c r="B13" s="89"/>
      <c r="C13" s="124" t="s">
        <v>76</v>
      </c>
      <c r="D13" s="124"/>
      <c r="E13" s="124"/>
      <c r="F13" s="93"/>
      <c r="G13" s="93"/>
      <c r="H13" s="94"/>
      <c r="I13" s="94"/>
      <c r="J13" s="125" t="n">
        <v>100</v>
      </c>
      <c r="K13" s="126" t="n">
        <v>35</v>
      </c>
      <c r="L13" s="127" t="n">
        <v>0</v>
      </c>
      <c r="M13" s="127" t="n">
        <f aca="false">SUM(L15:L21)*20/7.5</f>
        <v>0</v>
      </c>
      <c r="O13" s="105"/>
    </row>
    <row r="14" customFormat="false" ht="15" hidden="false" customHeight="false" outlineLevel="0" collapsed="false">
      <c r="B14" s="89"/>
      <c r="C14" s="128"/>
      <c r="D14" s="107"/>
      <c r="E14" s="92"/>
      <c r="F14" s="92"/>
      <c r="G14" s="92"/>
      <c r="H14" s="122"/>
      <c r="I14" s="122"/>
      <c r="J14" s="129"/>
      <c r="K14" s="129"/>
      <c r="L14" s="130"/>
      <c r="M14" s="129"/>
    </row>
    <row r="15" customFormat="false" ht="128.25" hidden="false" customHeight="false" outlineLevel="0" collapsed="false">
      <c r="B15" s="131" t="n">
        <v>1</v>
      </c>
      <c r="C15" s="132" t="s">
        <v>77</v>
      </c>
      <c r="D15" s="107"/>
      <c r="E15" s="133"/>
      <c r="F15" s="134" t="n">
        <v>1</v>
      </c>
      <c r="G15" s="134"/>
      <c r="H15" s="135"/>
      <c r="I15" s="135"/>
      <c r="J15" s="136" t="n">
        <f aca="false">J13+1</f>
        <v>101</v>
      </c>
      <c r="K15" s="136" t="n">
        <v>39</v>
      </c>
      <c r="L15" s="137"/>
      <c r="M15" s="138"/>
      <c r="Q15" s="139" t="n">
        <v>1</v>
      </c>
    </row>
    <row r="16" customFormat="false" ht="27.75" hidden="false" customHeight="true" outlineLevel="0" collapsed="false">
      <c r="B16" s="131" t="n">
        <v>2</v>
      </c>
      <c r="C16" s="132" t="s">
        <v>78</v>
      </c>
      <c r="D16" s="107"/>
      <c r="E16" s="133"/>
      <c r="F16" s="134"/>
      <c r="G16" s="134"/>
      <c r="H16" s="135"/>
      <c r="I16" s="135"/>
      <c r="J16" s="136" t="n">
        <f aca="false">J15+1</f>
        <v>102</v>
      </c>
      <c r="K16" s="136" t="n">
        <v>40</v>
      </c>
      <c r="L16" s="137" t="n">
        <v>0</v>
      </c>
      <c r="M16" s="138"/>
      <c r="Q16" s="139" t="n">
        <v>2</v>
      </c>
    </row>
    <row r="17" customFormat="false" ht="15" hidden="false" customHeight="false" outlineLevel="0" collapsed="false">
      <c r="B17" s="131" t="n">
        <v>3</v>
      </c>
      <c r="C17" s="132" t="s">
        <v>79</v>
      </c>
      <c r="D17" s="107"/>
      <c r="E17" s="140"/>
      <c r="F17" s="134"/>
      <c r="G17" s="134"/>
      <c r="H17" s="135"/>
      <c r="I17" s="135"/>
      <c r="J17" s="136" t="n">
        <f aca="false">J16+1</f>
        <v>103</v>
      </c>
      <c r="K17" s="136" t="n">
        <v>41</v>
      </c>
      <c r="L17" s="137" t="n">
        <v>0</v>
      </c>
      <c r="M17" s="138"/>
      <c r="Q17" s="139" t="n">
        <v>3</v>
      </c>
    </row>
    <row r="18" customFormat="false" ht="15" hidden="false" customHeight="false" outlineLevel="0" collapsed="false">
      <c r="B18" s="131" t="n">
        <v>4</v>
      </c>
      <c r="C18" s="132" t="s">
        <v>80</v>
      </c>
      <c r="D18" s="107"/>
      <c r="E18" s="140"/>
      <c r="F18" s="134"/>
      <c r="G18" s="134"/>
      <c r="H18" s="135"/>
      <c r="I18" s="135"/>
      <c r="J18" s="136"/>
      <c r="K18" s="136"/>
      <c r="L18" s="137"/>
      <c r="M18" s="138"/>
      <c r="Q18" s="139" t="n">
        <v>4</v>
      </c>
    </row>
    <row r="19" customFormat="false" ht="15" hidden="false" customHeight="false" outlineLevel="0" collapsed="false">
      <c r="B19" s="131" t="n">
        <v>5</v>
      </c>
      <c r="C19" s="132" t="s">
        <v>81</v>
      </c>
      <c r="D19" s="107"/>
      <c r="E19" s="140"/>
      <c r="F19" s="134"/>
      <c r="G19" s="134"/>
      <c r="H19" s="135"/>
      <c r="I19" s="135"/>
      <c r="J19" s="136"/>
      <c r="K19" s="136"/>
      <c r="L19" s="137"/>
      <c r="M19" s="138"/>
      <c r="Q19" s="139" t="n">
        <v>5</v>
      </c>
    </row>
    <row r="20" customFormat="false" ht="28.5" hidden="false" customHeight="false" outlineLevel="0" collapsed="false">
      <c r="B20" s="131" t="n">
        <v>6</v>
      </c>
      <c r="C20" s="132" t="s">
        <v>82</v>
      </c>
      <c r="D20" s="107"/>
      <c r="E20" s="140"/>
      <c r="F20" s="134"/>
      <c r="G20" s="134"/>
      <c r="H20" s="135"/>
      <c r="I20" s="135"/>
      <c r="J20" s="136"/>
      <c r="K20" s="136"/>
      <c r="L20" s="137"/>
      <c r="M20" s="138"/>
      <c r="Q20" s="139" t="n">
        <v>6</v>
      </c>
    </row>
    <row r="21" customFormat="false" ht="42.75" hidden="false" customHeight="false" outlineLevel="0" collapsed="false">
      <c r="B21" s="131" t="n">
        <v>7</v>
      </c>
      <c r="C21" s="132" t="s">
        <v>83</v>
      </c>
      <c r="D21" s="107"/>
      <c r="E21" s="140"/>
      <c r="F21" s="134"/>
      <c r="G21" s="134"/>
      <c r="H21" s="135"/>
      <c r="I21" s="135"/>
      <c r="J21" s="136" t="n">
        <f aca="false">J17+1</f>
        <v>104</v>
      </c>
      <c r="K21" s="136" t="n">
        <v>42</v>
      </c>
      <c r="L21" s="137" t="n">
        <v>0</v>
      </c>
      <c r="M21" s="138"/>
      <c r="Q21" s="139" t="n">
        <v>7</v>
      </c>
    </row>
    <row r="22" customFormat="false" ht="15.75" hidden="false" customHeight="false" outlineLevel="0" collapsed="false">
      <c r="B22" s="89"/>
      <c r="C22" s="107"/>
      <c r="D22" s="107"/>
      <c r="E22" s="141"/>
      <c r="F22" s="141"/>
      <c r="G22" s="141"/>
      <c r="H22" s="122"/>
      <c r="I22" s="122"/>
      <c r="J22" s="129"/>
      <c r="K22" s="129"/>
      <c r="L22" s="130"/>
      <c r="M22" s="129"/>
      <c r="Q22" s="89"/>
    </row>
    <row r="23" customFormat="false" ht="15.75" hidden="false" customHeight="true" outlineLevel="0" collapsed="false">
      <c r="B23" s="89"/>
      <c r="C23" s="124" t="s">
        <v>84</v>
      </c>
      <c r="D23" s="124"/>
      <c r="E23" s="124"/>
      <c r="F23" s="93"/>
      <c r="G23" s="93"/>
      <c r="H23" s="94"/>
      <c r="I23" s="94"/>
      <c r="J23" s="125" t="n">
        <v>200</v>
      </c>
      <c r="K23" s="126" t="n">
        <v>52</v>
      </c>
      <c r="L23" s="127" t="n">
        <v>0</v>
      </c>
      <c r="M23" s="127" t="n">
        <f aca="false">SUM(L25:L29)*20/21</f>
        <v>0</v>
      </c>
      <c r="O23" s="105"/>
      <c r="Q23" s="89"/>
    </row>
    <row r="24" customFormat="false" ht="15" hidden="false" customHeight="false" outlineLevel="0" collapsed="false">
      <c r="B24" s="89"/>
      <c r="C24" s="128"/>
      <c r="D24" s="107"/>
      <c r="E24" s="92"/>
      <c r="F24" s="92"/>
      <c r="G24" s="92"/>
      <c r="H24" s="122"/>
      <c r="I24" s="122"/>
      <c r="J24" s="129"/>
      <c r="K24" s="129"/>
      <c r="L24" s="130"/>
      <c r="M24" s="129"/>
      <c r="Q24" s="89"/>
    </row>
    <row r="25" customFormat="false" ht="42.75" hidden="false" customHeight="false" outlineLevel="0" collapsed="false">
      <c r="B25" s="131" t="n">
        <v>8</v>
      </c>
      <c r="C25" s="132" t="s">
        <v>85</v>
      </c>
      <c r="D25" s="107"/>
      <c r="E25" s="140"/>
      <c r="F25" s="134"/>
      <c r="G25" s="134"/>
      <c r="H25" s="135"/>
      <c r="I25" s="135"/>
      <c r="J25" s="136" t="n">
        <f aca="false">J23+1</f>
        <v>201</v>
      </c>
      <c r="K25" s="136" t="n">
        <v>56</v>
      </c>
      <c r="L25" s="137"/>
      <c r="M25" s="138"/>
      <c r="Q25" s="139" t="n">
        <v>8</v>
      </c>
    </row>
    <row r="26" customFormat="false" ht="28.5" hidden="false" customHeight="false" outlineLevel="0" collapsed="false">
      <c r="B26" s="131" t="n">
        <v>9</v>
      </c>
      <c r="C26" s="132" t="s">
        <v>86</v>
      </c>
      <c r="D26" s="107"/>
      <c r="E26" s="140"/>
      <c r="F26" s="134"/>
      <c r="G26" s="134"/>
      <c r="H26" s="135"/>
      <c r="I26" s="135"/>
      <c r="J26" s="136" t="n">
        <f aca="false">J25+1</f>
        <v>202</v>
      </c>
      <c r="K26" s="136" t="n">
        <v>57</v>
      </c>
      <c r="L26" s="137" t="n">
        <v>0</v>
      </c>
      <c r="M26" s="138"/>
      <c r="Q26" s="139" t="n">
        <v>9</v>
      </c>
    </row>
    <row r="27" customFormat="false" ht="28.5" hidden="false" customHeight="false" outlineLevel="0" collapsed="false">
      <c r="B27" s="131" t="n">
        <v>10</v>
      </c>
      <c r="C27" s="132" t="s">
        <v>87</v>
      </c>
      <c r="D27" s="107"/>
      <c r="E27" s="140"/>
      <c r="F27" s="134"/>
      <c r="G27" s="134"/>
      <c r="H27" s="135"/>
      <c r="I27" s="135"/>
      <c r="J27" s="136" t="n">
        <f aca="false">J26+1</f>
        <v>203</v>
      </c>
      <c r="K27" s="136" t="n">
        <v>58</v>
      </c>
      <c r="L27" s="137" t="n">
        <v>0</v>
      </c>
      <c r="M27" s="138"/>
      <c r="Q27" s="139" t="n">
        <v>10</v>
      </c>
    </row>
    <row r="28" customFormat="false" ht="42.75" hidden="false" customHeight="false" outlineLevel="0" collapsed="false">
      <c r="B28" s="131" t="n">
        <v>11</v>
      </c>
      <c r="C28" s="132" t="s">
        <v>88</v>
      </c>
      <c r="D28" s="107"/>
      <c r="E28" s="140"/>
      <c r="F28" s="134"/>
      <c r="G28" s="134"/>
      <c r="H28" s="135"/>
      <c r="I28" s="135"/>
      <c r="J28" s="136" t="n">
        <f aca="false">J27+1</f>
        <v>204</v>
      </c>
      <c r="K28" s="136" t="n">
        <v>59</v>
      </c>
      <c r="L28" s="137" t="n">
        <v>0</v>
      </c>
      <c r="M28" s="138"/>
      <c r="Q28" s="139" t="n">
        <v>11</v>
      </c>
    </row>
    <row r="29" customFormat="false" ht="42.75" hidden="false" customHeight="false" outlineLevel="0" collapsed="false">
      <c r="B29" s="131" t="n">
        <v>12</v>
      </c>
      <c r="C29" s="132" t="s">
        <v>89</v>
      </c>
      <c r="D29" s="107"/>
      <c r="E29" s="140"/>
      <c r="F29" s="134"/>
      <c r="G29" s="134"/>
      <c r="H29" s="135"/>
      <c r="I29" s="135"/>
      <c r="J29" s="136" t="n">
        <f aca="false">J28+1</f>
        <v>205</v>
      </c>
      <c r="K29" s="136" t="n">
        <v>60</v>
      </c>
      <c r="L29" s="137" t="n">
        <v>0</v>
      </c>
      <c r="M29" s="138"/>
      <c r="Q29" s="139" t="n">
        <v>12</v>
      </c>
    </row>
    <row r="30" customFormat="false" ht="15.75" hidden="false" customHeight="false" outlineLevel="0" collapsed="false">
      <c r="B30" s="89"/>
      <c r="C30" s="107"/>
      <c r="D30" s="107"/>
      <c r="E30" s="141"/>
      <c r="F30" s="141"/>
      <c r="G30" s="141"/>
      <c r="H30" s="122"/>
      <c r="I30" s="122"/>
      <c r="J30" s="129"/>
      <c r="K30" s="129"/>
      <c r="L30" s="130"/>
      <c r="M30" s="129"/>
      <c r="Q30" s="89"/>
    </row>
    <row r="31" customFormat="false" ht="15.75" hidden="false" customHeight="true" outlineLevel="0" collapsed="false">
      <c r="B31" s="89"/>
      <c r="C31" s="124" t="s">
        <v>90</v>
      </c>
      <c r="D31" s="124"/>
      <c r="E31" s="124" t="n">
        <f aca="false">M31</f>
        <v>0</v>
      </c>
      <c r="F31" s="93"/>
      <c r="G31" s="93"/>
      <c r="H31" s="94"/>
      <c r="I31" s="94"/>
      <c r="J31" s="125" t="n">
        <v>300</v>
      </c>
      <c r="K31" s="126" t="n">
        <v>69</v>
      </c>
      <c r="L31" s="127" t="n">
        <v>0</v>
      </c>
      <c r="M31" s="127"/>
      <c r="O31" s="105"/>
      <c r="Q31" s="89"/>
    </row>
    <row r="32" customFormat="false" ht="15" hidden="false" customHeight="false" outlineLevel="0" collapsed="false">
      <c r="B32" s="89"/>
      <c r="C32" s="128"/>
      <c r="D32" s="107"/>
      <c r="E32" s="92"/>
      <c r="F32" s="92"/>
      <c r="G32" s="92"/>
      <c r="H32" s="122"/>
      <c r="I32" s="122"/>
      <c r="J32" s="129"/>
      <c r="K32" s="129"/>
      <c r="L32" s="130"/>
      <c r="M32" s="129"/>
      <c r="Q32" s="89"/>
    </row>
    <row r="33" customFormat="false" ht="42.75" hidden="false" customHeight="false" outlineLevel="0" collapsed="false">
      <c r="B33" s="131" t="n">
        <v>13</v>
      </c>
      <c r="C33" s="132" t="s">
        <v>91</v>
      </c>
      <c r="D33" s="107"/>
      <c r="E33" s="140"/>
      <c r="F33" s="134"/>
      <c r="G33" s="134"/>
      <c r="H33" s="135"/>
      <c r="I33" s="135"/>
      <c r="J33" s="136" t="n">
        <f aca="false">J31+1</f>
        <v>301</v>
      </c>
      <c r="K33" s="136" t="n">
        <v>73</v>
      </c>
      <c r="L33" s="137" t="n">
        <v>0</v>
      </c>
      <c r="M33" s="138"/>
      <c r="Q33" s="139" t="n">
        <v>13</v>
      </c>
    </row>
    <row r="34" customFormat="false" ht="42.75" hidden="false" customHeight="false" outlineLevel="0" collapsed="false">
      <c r="B34" s="131" t="n">
        <v>14</v>
      </c>
      <c r="C34" s="132" t="s">
        <v>92</v>
      </c>
      <c r="D34" s="107"/>
      <c r="E34" s="140"/>
      <c r="F34" s="134"/>
      <c r="G34" s="134"/>
      <c r="H34" s="135"/>
      <c r="I34" s="135"/>
      <c r="J34" s="136" t="n">
        <f aca="false">J33+1</f>
        <v>302</v>
      </c>
      <c r="K34" s="136" t="n">
        <v>74</v>
      </c>
      <c r="L34" s="137" t="n">
        <v>0</v>
      </c>
      <c r="M34" s="138"/>
      <c r="Q34" s="139" t="n">
        <v>14</v>
      </c>
    </row>
    <row r="35" customFormat="false" ht="13.5" hidden="false" customHeight="false" outlineLevel="0" collapsed="false">
      <c r="A35" s="142"/>
      <c r="B35" s="143"/>
      <c r="C35" s="142"/>
      <c r="D35" s="142"/>
      <c r="E35" s="142"/>
      <c r="F35" s="142"/>
      <c r="G35" s="142"/>
      <c r="H35" s="142"/>
      <c r="I35" s="142"/>
      <c r="J35" s="142"/>
      <c r="K35" s="142"/>
      <c r="L35" s="142"/>
      <c r="M35" s="142"/>
      <c r="N35" s="142"/>
      <c r="O35" s="142"/>
      <c r="P35" s="142"/>
      <c r="Q35" s="143"/>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c r="CJ35" s="142"/>
      <c r="CK35" s="142"/>
      <c r="CL35" s="142"/>
      <c r="CM35" s="142"/>
      <c r="CN35" s="142"/>
      <c r="CO35" s="142"/>
      <c r="CP35" s="142"/>
      <c r="CQ35" s="142"/>
      <c r="CR35" s="142"/>
      <c r="CS35" s="142"/>
      <c r="CT35" s="142"/>
      <c r="CU35" s="142"/>
      <c r="CV35" s="142"/>
      <c r="CW35" s="142"/>
      <c r="CX35" s="142"/>
      <c r="CY35" s="142"/>
      <c r="CZ35" s="142"/>
      <c r="DA35" s="142"/>
      <c r="DB35" s="142"/>
      <c r="DC35" s="142"/>
      <c r="DD35" s="142"/>
      <c r="DE35" s="142"/>
      <c r="DF35" s="142"/>
      <c r="DG35" s="142"/>
      <c r="DH35" s="142"/>
      <c r="DI35" s="142"/>
      <c r="DJ35" s="142"/>
      <c r="DK35" s="142"/>
      <c r="DL35" s="142"/>
      <c r="DM35" s="142"/>
      <c r="DN35" s="142"/>
      <c r="DO35" s="142"/>
      <c r="DP35" s="142"/>
      <c r="DQ35" s="142"/>
      <c r="DR35" s="142"/>
      <c r="DS35" s="142"/>
      <c r="DT35" s="142"/>
      <c r="DU35" s="142"/>
      <c r="DV35" s="142"/>
      <c r="DW35" s="142"/>
      <c r="DX35" s="142"/>
      <c r="DY35" s="142"/>
      <c r="DZ35" s="142"/>
      <c r="EA35" s="142"/>
      <c r="EB35" s="142"/>
      <c r="EC35" s="142"/>
      <c r="ED35" s="142"/>
      <c r="EE35" s="142"/>
      <c r="EF35" s="142"/>
      <c r="EG35" s="142"/>
      <c r="EH35" s="142"/>
      <c r="EI35" s="142"/>
      <c r="EJ35" s="142"/>
      <c r="EK35" s="142"/>
      <c r="EL35" s="142"/>
      <c r="EM35" s="142"/>
      <c r="EN35" s="142"/>
      <c r="EO35" s="142"/>
      <c r="EP35" s="142"/>
      <c r="EQ35" s="142"/>
      <c r="ER35" s="142"/>
      <c r="ES35" s="142"/>
      <c r="ET35" s="142"/>
      <c r="EU35" s="142"/>
      <c r="EV35" s="142"/>
      <c r="EW35" s="142"/>
      <c r="EX35" s="142"/>
      <c r="EY35" s="142"/>
      <c r="EZ35" s="142"/>
      <c r="FA35" s="142"/>
      <c r="FB35" s="142"/>
      <c r="FC35" s="142"/>
      <c r="FD35" s="142"/>
      <c r="FE35" s="142"/>
      <c r="FF35" s="142"/>
      <c r="FG35" s="142"/>
      <c r="FH35" s="142"/>
      <c r="FI35" s="142"/>
      <c r="FJ35" s="142"/>
      <c r="FK35" s="142"/>
      <c r="FL35" s="142"/>
      <c r="FM35" s="142"/>
      <c r="FN35" s="142"/>
      <c r="FO35" s="142"/>
      <c r="FP35" s="142"/>
      <c r="FQ35" s="142"/>
      <c r="FR35" s="142"/>
      <c r="FS35" s="142"/>
      <c r="FT35" s="142"/>
      <c r="FU35" s="142"/>
      <c r="FV35" s="142"/>
      <c r="FW35" s="142"/>
      <c r="FX35" s="142"/>
      <c r="FY35" s="142"/>
      <c r="FZ35" s="142"/>
      <c r="GA35" s="142"/>
      <c r="GB35" s="142"/>
      <c r="GC35" s="142"/>
      <c r="GD35" s="142"/>
      <c r="GE35" s="142"/>
      <c r="GF35" s="142"/>
      <c r="GG35" s="142"/>
      <c r="GH35" s="142"/>
      <c r="GI35" s="142"/>
      <c r="GJ35" s="142"/>
      <c r="GK35" s="142"/>
      <c r="GL35" s="142"/>
      <c r="GM35" s="142"/>
      <c r="GN35" s="142"/>
      <c r="GO35" s="142"/>
      <c r="GP35" s="142"/>
      <c r="GQ35" s="142"/>
      <c r="GR35" s="142"/>
      <c r="GS35" s="142"/>
      <c r="GT35" s="142"/>
      <c r="GU35" s="142"/>
      <c r="GV35" s="142"/>
      <c r="GW35" s="142"/>
      <c r="GX35" s="142"/>
      <c r="GY35" s="142"/>
      <c r="GZ35" s="142"/>
      <c r="HA35" s="142"/>
      <c r="HB35" s="142"/>
      <c r="HC35" s="142"/>
      <c r="HD35" s="142"/>
      <c r="HE35" s="142"/>
      <c r="HF35" s="142"/>
      <c r="HG35" s="142"/>
      <c r="HH35" s="142"/>
      <c r="HI35" s="142"/>
      <c r="HJ35" s="142"/>
      <c r="HK35" s="142"/>
      <c r="HL35" s="142"/>
      <c r="HM35" s="142"/>
      <c r="HN35" s="142"/>
      <c r="HO35" s="142"/>
      <c r="HP35" s="142"/>
      <c r="HQ35" s="142"/>
      <c r="HR35" s="142"/>
      <c r="HS35" s="142"/>
      <c r="HT35" s="142"/>
      <c r="HU35" s="142"/>
      <c r="HV35" s="142"/>
      <c r="HW35" s="142"/>
      <c r="HX35" s="142"/>
      <c r="HY35" s="142"/>
      <c r="HZ35" s="142"/>
      <c r="IA35" s="142"/>
      <c r="IB35" s="142"/>
      <c r="IC35" s="142"/>
      <c r="ID35" s="142"/>
      <c r="IE35" s="142"/>
      <c r="IF35" s="142"/>
      <c r="IG35" s="142"/>
      <c r="IH35" s="142"/>
      <c r="II35" s="142"/>
      <c r="IJ35" s="142"/>
      <c r="IK35" s="142"/>
      <c r="IL35" s="142"/>
      <c r="IM35" s="142"/>
      <c r="IN35" s="142"/>
      <c r="IO35" s="142"/>
      <c r="IP35" s="142"/>
      <c r="IQ35" s="142"/>
      <c r="IR35" s="142"/>
      <c r="IS35" s="142"/>
      <c r="IT35" s="142"/>
      <c r="IU35" s="142"/>
      <c r="IV35" s="142"/>
    </row>
    <row r="36" customFormat="false" ht="15.75" hidden="false" customHeight="true" outlineLevel="0" collapsed="false">
      <c r="B36" s="89"/>
      <c r="C36" s="124" t="s">
        <v>19</v>
      </c>
      <c r="D36" s="124"/>
      <c r="E36" s="124"/>
      <c r="F36" s="93"/>
      <c r="G36" s="93"/>
      <c r="H36" s="94"/>
      <c r="I36" s="94"/>
      <c r="J36" s="125" t="n">
        <v>400</v>
      </c>
      <c r="K36" s="126" t="n">
        <v>86</v>
      </c>
      <c r="L36" s="127" t="n">
        <v>0</v>
      </c>
      <c r="M36" s="127" t="n">
        <f aca="false">SUM(L38:L38)*20/12</f>
        <v>0</v>
      </c>
      <c r="O36" s="105"/>
      <c r="Q36" s="89"/>
    </row>
    <row r="37" customFormat="false" ht="15" hidden="false" customHeight="false" outlineLevel="0" collapsed="false">
      <c r="B37" s="89"/>
      <c r="C37" s="128"/>
      <c r="D37" s="107"/>
      <c r="E37" s="92"/>
      <c r="F37" s="92"/>
      <c r="G37" s="92"/>
      <c r="H37" s="122"/>
      <c r="I37" s="122"/>
      <c r="J37" s="129"/>
      <c r="K37" s="129"/>
      <c r="L37" s="130"/>
      <c r="M37" s="129"/>
      <c r="Q37" s="89"/>
    </row>
    <row r="38" customFormat="false" ht="15" hidden="false" customHeight="false" outlineLevel="0" collapsed="false">
      <c r="B38" s="131" t="n">
        <v>15</v>
      </c>
      <c r="C38" s="132" t="s">
        <v>93</v>
      </c>
      <c r="D38" s="107"/>
      <c r="E38" s="140"/>
      <c r="F38" s="134"/>
      <c r="G38" s="134"/>
      <c r="H38" s="135"/>
      <c r="I38" s="135"/>
      <c r="J38" s="136" t="n">
        <f aca="false">J36+1</f>
        <v>401</v>
      </c>
      <c r="K38" s="136" t="n">
        <v>90</v>
      </c>
      <c r="L38" s="137" t="n">
        <v>0</v>
      </c>
      <c r="M38" s="138"/>
      <c r="Q38" s="139" t="n">
        <v>15</v>
      </c>
    </row>
    <row r="39" customFormat="false" ht="15.75" hidden="false" customHeight="false" outlineLevel="0" collapsed="false">
      <c r="B39" s="89"/>
      <c r="C39" s="107"/>
      <c r="D39" s="107"/>
      <c r="E39" s="141"/>
      <c r="F39" s="141"/>
      <c r="G39" s="141"/>
      <c r="H39" s="122"/>
      <c r="I39" s="122"/>
      <c r="J39" s="129"/>
      <c r="K39" s="129"/>
      <c r="L39" s="130"/>
      <c r="M39" s="129"/>
      <c r="Q39" s="89"/>
    </row>
    <row r="40" customFormat="false" ht="15.75" hidden="false" customHeight="true" outlineLevel="0" collapsed="false">
      <c r="B40" s="89"/>
      <c r="C40" s="124" t="s">
        <v>21</v>
      </c>
      <c r="D40" s="124"/>
      <c r="E40" s="124"/>
      <c r="F40" s="93"/>
      <c r="G40" s="93"/>
      <c r="H40" s="94"/>
      <c r="I40" s="94"/>
      <c r="J40" s="125" t="n">
        <v>500</v>
      </c>
      <c r="K40" s="126" t="n">
        <v>120</v>
      </c>
      <c r="L40" s="127" t="n">
        <v>0</v>
      </c>
      <c r="M40" s="127" t="n">
        <f aca="false">SUM(L42:L42)</f>
        <v>0</v>
      </c>
      <c r="O40" s="105"/>
      <c r="Q40" s="89"/>
    </row>
    <row r="41" customFormat="false" ht="15" hidden="false" customHeight="false" outlineLevel="0" collapsed="false">
      <c r="B41" s="89"/>
      <c r="C41" s="107"/>
      <c r="D41" s="107"/>
      <c r="E41" s="141"/>
      <c r="F41" s="141"/>
      <c r="G41" s="141"/>
      <c r="H41" s="122"/>
      <c r="I41" s="122"/>
      <c r="J41" s="129"/>
      <c r="K41" s="129"/>
      <c r="L41" s="130"/>
      <c r="M41" s="129"/>
      <c r="Q41" s="89"/>
    </row>
    <row r="42" customFormat="false" ht="15" hidden="false" customHeight="false" outlineLevel="0" collapsed="false">
      <c r="B42" s="131" t="n">
        <v>16</v>
      </c>
      <c r="C42" s="132" t="s">
        <v>94</v>
      </c>
      <c r="D42" s="107"/>
      <c r="E42" s="140"/>
      <c r="F42" s="134"/>
      <c r="G42" s="134"/>
      <c r="H42" s="135"/>
      <c r="I42" s="135"/>
      <c r="J42" s="136" t="n">
        <f aca="false">J40+1</f>
        <v>501</v>
      </c>
      <c r="K42" s="136" t="n">
        <v>124</v>
      </c>
      <c r="L42" s="137" t="n">
        <v>0</v>
      </c>
      <c r="M42" s="138"/>
      <c r="Q42" s="139" t="n">
        <v>16</v>
      </c>
    </row>
    <row r="43" customFormat="false" ht="14.25" hidden="false" customHeight="false" outlineLevel="0" collapsed="false">
      <c r="B43" s="144"/>
      <c r="C43" s="145"/>
      <c r="D43" s="145"/>
      <c r="E43" s="145"/>
      <c r="F43" s="145"/>
      <c r="Q43" s="144"/>
    </row>
    <row r="44" customFormat="false" ht="15.75" hidden="false" customHeight="true" outlineLevel="0" collapsed="false">
      <c r="B44" s="144"/>
      <c r="C44" s="101" t="s">
        <v>95</v>
      </c>
      <c r="D44" s="101"/>
      <c r="E44" s="101"/>
      <c r="Q44" s="144"/>
    </row>
    <row r="45" customFormat="false" ht="15.75" hidden="false" customHeight="false" outlineLevel="0" collapsed="false">
      <c r="B45" s="144"/>
      <c r="C45" s="106" t="s">
        <v>67</v>
      </c>
      <c r="D45" s="107"/>
      <c r="E45" s="92"/>
      <c r="Q45" s="144"/>
    </row>
    <row r="46" customFormat="false" ht="84" hidden="false" customHeight="true" outlineLevel="0" collapsed="false">
      <c r="B46" s="144"/>
      <c r="C46" s="109" t="s">
        <v>68</v>
      </c>
      <c r="D46" s="109"/>
      <c r="E46" s="109"/>
      <c r="Q46" s="144"/>
    </row>
    <row r="47" customFormat="false" ht="15.75" hidden="false" customHeight="false" outlineLevel="0" collapsed="false">
      <c r="B47" s="144"/>
      <c r="C47" s="111"/>
      <c r="D47" s="112"/>
      <c r="E47" s="113"/>
      <c r="Q47" s="144"/>
    </row>
    <row r="48" customFormat="false" ht="16.5" hidden="false" customHeight="false" outlineLevel="0" collapsed="false">
      <c r="B48" s="118" t="s">
        <v>69</v>
      </c>
      <c r="C48" s="118" t="s">
        <v>70</v>
      </c>
      <c r="D48" s="107"/>
      <c r="E48" s="119" t="s">
        <v>71</v>
      </c>
      <c r="Q48" s="144"/>
    </row>
    <row r="49" customFormat="false" ht="15" hidden="false" customHeight="false" outlineLevel="0" collapsed="false">
      <c r="B49" s="144"/>
      <c r="C49" s="121"/>
      <c r="D49" s="107"/>
      <c r="E49" s="92"/>
      <c r="Q49" s="144"/>
    </row>
    <row r="50" customFormat="false" ht="15.75" hidden="false" customHeight="true" outlineLevel="0" collapsed="false">
      <c r="B50" s="144"/>
      <c r="C50" s="124" t="s">
        <v>14</v>
      </c>
      <c r="D50" s="124"/>
      <c r="E50" s="124"/>
      <c r="Q50" s="144"/>
    </row>
    <row r="51" customFormat="false" ht="14.25" hidden="false" customHeight="false" outlineLevel="0" collapsed="false">
      <c r="B51" s="144"/>
      <c r="C51" s="128"/>
      <c r="D51" s="107"/>
      <c r="E51" s="92"/>
      <c r="Q51" s="144"/>
    </row>
    <row r="52" customFormat="false" ht="28.5" hidden="false" customHeight="false" outlineLevel="0" collapsed="false">
      <c r="B52" s="131" t="n">
        <v>17</v>
      </c>
      <c r="C52" s="132" t="s">
        <v>96</v>
      </c>
      <c r="D52" s="107"/>
      <c r="E52" s="140"/>
      <c r="Q52" s="139" t="n">
        <v>17</v>
      </c>
    </row>
    <row r="53" customFormat="false" ht="15" hidden="false" customHeight="false" outlineLevel="0" collapsed="false">
      <c r="B53" s="131" t="n">
        <v>18</v>
      </c>
      <c r="C53" s="132" t="s">
        <v>97</v>
      </c>
      <c r="D53" s="107"/>
      <c r="E53" s="140"/>
      <c r="Q53" s="139" t="n">
        <v>18</v>
      </c>
    </row>
    <row r="54" customFormat="false" ht="15" hidden="false" customHeight="false" outlineLevel="0" collapsed="false">
      <c r="B54" s="144"/>
      <c r="C54" s="107"/>
      <c r="D54" s="107"/>
      <c r="E54" s="141"/>
      <c r="Q54" s="144"/>
    </row>
    <row r="55" customFormat="false" ht="15.75" hidden="false" customHeight="true" outlineLevel="0" collapsed="false">
      <c r="B55" s="144"/>
      <c r="C55" s="124" t="s">
        <v>16</v>
      </c>
      <c r="D55" s="124"/>
      <c r="E55" s="124"/>
      <c r="Q55" s="144"/>
    </row>
    <row r="56" customFormat="false" ht="14.25" hidden="false" customHeight="false" outlineLevel="0" collapsed="false">
      <c r="B56" s="144"/>
      <c r="C56" s="128"/>
      <c r="D56" s="107"/>
      <c r="E56" s="92"/>
      <c r="Q56" s="144"/>
    </row>
    <row r="57" s="77" customFormat="true" ht="28.5" hidden="false" customHeight="false" outlineLevel="0" collapsed="false">
      <c r="A57" s="76"/>
      <c r="B57" s="131" t="n">
        <v>19</v>
      </c>
      <c r="C57" s="132" t="s">
        <v>98</v>
      </c>
      <c r="D57" s="107"/>
      <c r="E57" s="140"/>
      <c r="H57" s="78"/>
      <c r="I57" s="78"/>
      <c r="J57" s="78"/>
      <c r="K57" s="78"/>
      <c r="L57" s="78"/>
      <c r="M57" s="76"/>
      <c r="N57" s="76"/>
      <c r="O57" s="76"/>
      <c r="P57" s="76"/>
      <c r="Q57" s="139" t="n">
        <v>19</v>
      </c>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c r="BN57" s="76"/>
      <c r="BO57" s="76"/>
      <c r="BP57" s="76"/>
      <c r="BQ57" s="76"/>
      <c r="BR57" s="76"/>
      <c r="BS57" s="76"/>
      <c r="BT57" s="76"/>
      <c r="BU57" s="76"/>
      <c r="BV57" s="76"/>
      <c r="BW57" s="76"/>
      <c r="BX57" s="76"/>
      <c r="BY57" s="76"/>
      <c r="BZ57" s="76"/>
      <c r="CA57" s="76"/>
      <c r="CB57" s="76"/>
      <c r="CC57" s="76"/>
      <c r="CD57" s="76"/>
      <c r="CE57" s="76"/>
      <c r="CF57" s="76"/>
      <c r="CG57" s="76"/>
      <c r="CH57" s="76"/>
      <c r="CI57" s="76"/>
      <c r="CJ57" s="76"/>
      <c r="CK57" s="76"/>
      <c r="CL57" s="76"/>
      <c r="CM57" s="76"/>
      <c r="CN57" s="76"/>
      <c r="CO57" s="76"/>
      <c r="CP57" s="76"/>
      <c r="CQ57" s="76"/>
      <c r="CR57" s="76"/>
      <c r="CS57" s="76"/>
      <c r="CT57" s="76"/>
      <c r="CU57" s="76"/>
      <c r="CV57" s="76"/>
      <c r="CW57" s="76"/>
      <c r="CX57" s="76"/>
      <c r="CY57" s="76"/>
      <c r="CZ57" s="76"/>
      <c r="DA57" s="76"/>
      <c r="DB57" s="76"/>
      <c r="DC57" s="76"/>
      <c r="DD57" s="76"/>
      <c r="DE57" s="76"/>
      <c r="DF57" s="76"/>
      <c r="DG57" s="76"/>
      <c r="DH57" s="76"/>
      <c r="DI57" s="76"/>
      <c r="DJ57" s="76"/>
      <c r="DK57" s="76"/>
      <c r="DL57" s="76"/>
      <c r="DM57" s="76"/>
      <c r="DN57" s="76"/>
      <c r="DO57" s="76"/>
      <c r="DP57" s="76"/>
      <c r="DQ57" s="76"/>
      <c r="DR57" s="76"/>
      <c r="DS57" s="76"/>
      <c r="DT57" s="76"/>
      <c r="DU57" s="76"/>
      <c r="DV57" s="76"/>
      <c r="DW57" s="76"/>
      <c r="DX57" s="76"/>
      <c r="DY57" s="76"/>
      <c r="DZ57" s="76"/>
      <c r="EA57" s="76"/>
      <c r="EB57" s="76"/>
      <c r="EC57" s="76"/>
      <c r="ED57" s="76"/>
      <c r="EE57" s="76"/>
      <c r="EF57" s="76"/>
      <c r="EG57" s="76"/>
      <c r="EH57" s="76"/>
      <c r="EI57" s="76"/>
      <c r="EJ57" s="76"/>
      <c r="EK57" s="76"/>
      <c r="EL57" s="76"/>
      <c r="EM57" s="76"/>
      <c r="EN57" s="76"/>
      <c r="EO57" s="76"/>
      <c r="EP57" s="76"/>
      <c r="EQ57" s="76"/>
      <c r="ER57" s="76"/>
      <c r="ES57" s="76"/>
      <c r="ET57" s="76"/>
      <c r="EU57" s="76"/>
      <c r="EV57" s="76"/>
      <c r="EW57" s="76"/>
      <c r="EX57" s="76"/>
      <c r="EY57" s="76"/>
      <c r="EZ57" s="76"/>
      <c r="FA57" s="76"/>
      <c r="FB57" s="76"/>
      <c r="FC57" s="76"/>
      <c r="FD57" s="76"/>
      <c r="FE57" s="76"/>
      <c r="FF57" s="76"/>
      <c r="FG57" s="76"/>
      <c r="FH57" s="76"/>
      <c r="FI57" s="76"/>
      <c r="FJ57" s="76"/>
      <c r="FK57" s="76"/>
      <c r="FL57" s="76"/>
      <c r="FM57" s="76"/>
      <c r="FN57" s="76"/>
      <c r="FO57" s="76"/>
      <c r="FP57" s="76"/>
      <c r="FQ57" s="76"/>
      <c r="FR57" s="76"/>
      <c r="FS57" s="76"/>
      <c r="FT57" s="76"/>
      <c r="FU57" s="76"/>
      <c r="FV57" s="76"/>
      <c r="FW57" s="76"/>
      <c r="FX57" s="76"/>
      <c r="FY57" s="76"/>
      <c r="FZ57" s="76"/>
      <c r="GA57" s="76"/>
      <c r="GB57" s="76"/>
      <c r="GC57" s="76"/>
      <c r="GD57" s="76"/>
      <c r="GE57" s="76"/>
      <c r="GF57" s="76"/>
      <c r="GG57" s="76"/>
      <c r="GH57" s="76"/>
      <c r="GI57" s="76"/>
      <c r="GJ57" s="76"/>
      <c r="GK57" s="76"/>
      <c r="GL57" s="76"/>
      <c r="GM57" s="76"/>
      <c r="GN57" s="76"/>
      <c r="GO57" s="76"/>
      <c r="GP57" s="76"/>
      <c r="GQ57" s="76"/>
      <c r="GR57" s="76"/>
      <c r="GS57" s="76"/>
      <c r="GT57" s="76"/>
      <c r="GU57" s="76"/>
      <c r="GV57" s="76"/>
      <c r="GW57" s="76"/>
      <c r="GX57" s="76"/>
      <c r="GY57" s="76"/>
      <c r="GZ57" s="76"/>
      <c r="HA57" s="76"/>
      <c r="HB57" s="76"/>
      <c r="HC57" s="76"/>
      <c r="HD57" s="76"/>
      <c r="HE57" s="76"/>
      <c r="HF57" s="76"/>
      <c r="HG57" s="76"/>
      <c r="HH57" s="76"/>
      <c r="HI57" s="76"/>
      <c r="HJ57" s="76"/>
      <c r="HK57" s="76"/>
      <c r="HL57" s="76"/>
      <c r="HM57" s="76"/>
      <c r="HN57" s="76"/>
      <c r="HO57" s="76"/>
      <c r="HP57" s="76"/>
      <c r="HQ57" s="76"/>
      <c r="HR57" s="76"/>
      <c r="HS57" s="76"/>
      <c r="HT57" s="76"/>
      <c r="HU57" s="76"/>
      <c r="HV57" s="76"/>
      <c r="HW57" s="76"/>
      <c r="HX57" s="76"/>
      <c r="HY57" s="76"/>
      <c r="HZ57" s="76"/>
      <c r="IA57" s="76"/>
      <c r="IB57" s="76"/>
      <c r="IC57" s="76"/>
      <c r="ID57" s="76"/>
      <c r="IE57" s="76"/>
      <c r="IF57" s="76"/>
      <c r="IG57" s="76"/>
      <c r="IH57" s="76"/>
      <c r="II57" s="76"/>
      <c r="IJ57" s="76"/>
      <c r="IK57" s="76"/>
      <c r="IL57" s="76"/>
      <c r="IM57" s="76"/>
      <c r="IN57" s="76"/>
      <c r="IO57" s="76"/>
      <c r="IP57" s="76"/>
      <c r="IQ57" s="76"/>
      <c r="IR57" s="76"/>
      <c r="IS57" s="76"/>
      <c r="IT57" s="76"/>
      <c r="IU57" s="76"/>
      <c r="IV57" s="76"/>
    </row>
    <row r="58" s="77" customFormat="true" ht="28.5" hidden="false" customHeight="false" outlineLevel="0" collapsed="false">
      <c r="A58" s="76"/>
      <c r="B58" s="131" t="n">
        <v>20</v>
      </c>
      <c r="C58" s="132" t="s">
        <v>99</v>
      </c>
      <c r="D58" s="107"/>
      <c r="E58" s="140"/>
      <c r="H58" s="78"/>
      <c r="I58" s="78"/>
      <c r="J58" s="78"/>
      <c r="K58" s="78"/>
      <c r="L58" s="78"/>
      <c r="M58" s="76"/>
      <c r="N58" s="76"/>
      <c r="O58" s="76"/>
      <c r="P58" s="76"/>
      <c r="Q58" s="139" t="n">
        <v>20</v>
      </c>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6"/>
      <c r="BC58" s="76"/>
      <c r="BD58" s="76"/>
      <c r="BE58" s="76"/>
      <c r="BF58" s="76"/>
      <c r="BG58" s="76"/>
      <c r="BH58" s="76"/>
      <c r="BI58" s="76"/>
      <c r="BJ58" s="76"/>
      <c r="BK58" s="76"/>
      <c r="BL58" s="76"/>
      <c r="BM58" s="76"/>
      <c r="BN58" s="76"/>
      <c r="BO58" s="76"/>
      <c r="BP58" s="76"/>
      <c r="BQ58" s="76"/>
      <c r="BR58" s="76"/>
      <c r="BS58" s="76"/>
      <c r="BT58" s="76"/>
      <c r="BU58" s="76"/>
      <c r="BV58" s="76"/>
      <c r="BW58" s="76"/>
      <c r="BX58" s="76"/>
      <c r="BY58" s="76"/>
      <c r="BZ58" s="76"/>
      <c r="CA58" s="76"/>
      <c r="CB58" s="76"/>
      <c r="CC58" s="76"/>
      <c r="CD58" s="76"/>
      <c r="CE58" s="76"/>
      <c r="CF58" s="76"/>
      <c r="CG58" s="76"/>
      <c r="CH58" s="76"/>
      <c r="CI58" s="76"/>
      <c r="CJ58" s="76"/>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c r="EE58" s="76"/>
      <c r="EF58" s="76"/>
      <c r="EG58" s="76"/>
      <c r="EH58" s="76"/>
      <c r="EI58" s="76"/>
      <c r="EJ58" s="76"/>
      <c r="EK58" s="76"/>
      <c r="EL58" s="76"/>
      <c r="EM58" s="76"/>
      <c r="EN58" s="76"/>
      <c r="EO58" s="76"/>
      <c r="EP58" s="76"/>
      <c r="EQ58" s="76"/>
      <c r="ER58" s="76"/>
      <c r="ES58" s="76"/>
      <c r="ET58" s="76"/>
      <c r="EU58" s="76"/>
      <c r="EV58" s="76"/>
      <c r="EW58" s="76"/>
      <c r="EX58" s="76"/>
      <c r="EY58" s="76"/>
      <c r="EZ58" s="76"/>
      <c r="FA58" s="76"/>
      <c r="FB58" s="76"/>
      <c r="FC58" s="76"/>
      <c r="FD58" s="76"/>
      <c r="FE58" s="76"/>
      <c r="FF58" s="76"/>
      <c r="FG58" s="76"/>
      <c r="FH58" s="76"/>
      <c r="FI58" s="76"/>
      <c r="FJ58" s="76"/>
      <c r="FK58" s="76"/>
      <c r="FL58" s="76"/>
      <c r="FM58" s="76"/>
      <c r="FN58" s="76"/>
      <c r="FO58" s="76"/>
      <c r="FP58" s="76"/>
      <c r="FQ58" s="76"/>
      <c r="FR58" s="76"/>
      <c r="FS58" s="76"/>
      <c r="FT58" s="76"/>
      <c r="FU58" s="76"/>
      <c r="FV58" s="76"/>
      <c r="FW58" s="76"/>
      <c r="FX58" s="76"/>
      <c r="FY58" s="76"/>
      <c r="FZ58" s="76"/>
      <c r="GA58" s="76"/>
      <c r="GB58" s="76"/>
      <c r="GC58" s="76"/>
      <c r="GD58" s="76"/>
      <c r="GE58" s="76"/>
      <c r="GF58" s="76"/>
      <c r="GG58" s="76"/>
      <c r="GH58" s="76"/>
      <c r="GI58" s="76"/>
      <c r="GJ58" s="76"/>
      <c r="GK58" s="76"/>
      <c r="GL58" s="76"/>
      <c r="GM58" s="76"/>
      <c r="GN58" s="76"/>
      <c r="GO58" s="76"/>
      <c r="GP58" s="76"/>
      <c r="GQ58" s="76"/>
      <c r="GR58" s="76"/>
      <c r="GS58" s="76"/>
      <c r="GT58" s="76"/>
      <c r="GU58" s="76"/>
      <c r="GV58" s="76"/>
      <c r="GW58" s="76"/>
      <c r="GX58" s="76"/>
      <c r="GY58" s="76"/>
      <c r="GZ58" s="76"/>
      <c r="HA58" s="76"/>
      <c r="HB58" s="76"/>
      <c r="HC58" s="76"/>
      <c r="HD58" s="76"/>
      <c r="HE58" s="76"/>
      <c r="HF58" s="76"/>
      <c r="HG58" s="76"/>
      <c r="HH58" s="76"/>
      <c r="HI58" s="76"/>
      <c r="HJ58" s="76"/>
      <c r="HK58" s="76"/>
      <c r="HL58" s="76"/>
      <c r="HM58" s="76"/>
      <c r="HN58" s="76"/>
      <c r="HO58" s="76"/>
      <c r="HP58" s="76"/>
      <c r="HQ58" s="76"/>
      <c r="HR58" s="76"/>
      <c r="HS58" s="76"/>
      <c r="HT58" s="76"/>
      <c r="HU58" s="76"/>
      <c r="HV58" s="76"/>
      <c r="HW58" s="76"/>
      <c r="HX58" s="76"/>
      <c r="HY58" s="76"/>
      <c r="HZ58" s="76"/>
      <c r="IA58" s="76"/>
      <c r="IB58" s="76"/>
      <c r="IC58" s="76"/>
      <c r="ID58" s="76"/>
      <c r="IE58" s="76"/>
      <c r="IF58" s="76"/>
      <c r="IG58" s="76"/>
      <c r="IH58" s="76"/>
      <c r="II58" s="76"/>
      <c r="IJ58" s="76"/>
      <c r="IK58" s="76"/>
      <c r="IL58" s="76"/>
      <c r="IM58" s="76"/>
      <c r="IN58" s="76"/>
      <c r="IO58" s="76"/>
      <c r="IP58" s="76"/>
      <c r="IQ58" s="76"/>
      <c r="IR58" s="76"/>
      <c r="IS58" s="76"/>
      <c r="IT58" s="76"/>
      <c r="IU58" s="76"/>
      <c r="IV58" s="76"/>
    </row>
    <row r="59" s="77" customFormat="true" ht="15" hidden="false" customHeight="false" outlineLevel="0" collapsed="false">
      <c r="A59" s="76"/>
      <c r="B59" s="144"/>
      <c r="C59" s="107"/>
      <c r="D59" s="107"/>
      <c r="E59" s="141"/>
      <c r="H59" s="78"/>
      <c r="I59" s="78"/>
      <c r="J59" s="78"/>
      <c r="K59" s="78"/>
      <c r="L59" s="78"/>
      <c r="M59" s="76"/>
      <c r="N59" s="76"/>
      <c r="O59" s="76"/>
      <c r="P59" s="76"/>
      <c r="Q59" s="144"/>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76"/>
      <c r="BY59" s="76"/>
      <c r="BZ59" s="76"/>
      <c r="CA59" s="76"/>
      <c r="CB59" s="76"/>
      <c r="CC59" s="76"/>
      <c r="CD59" s="76"/>
      <c r="CE59" s="76"/>
      <c r="CF59" s="76"/>
      <c r="CG59" s="76"/>
      <c r="CH59" s="76"/>
      <c r="CI59" s="76"/>
      <c r="CJ59" s="76"/>
      <c r="CK59" s="76"/>
      <c r="CL59" s="76"/>
      <c r="CM59" s="76"/>
      <c r="CN59" s="76"/>
      <c r="CO59" s="76"/>
      <c r="CP59" s="76"/>
      <c r="CQ59" s="76"/>
      <c r="CR59" s="76"/>
      <c r="CS59" s="76"/>
      <c r="CT59" s="76"/>
      <c r="CU59" s="76"/>
      <c r="CV59" s="76"/>
      <c r="CW59" s="76"/>
      <c r="CX59" s="76"/>
      <c r="CY59" s="76"/>
      <c r="CZ59" s="76"/>
      <c r="DA59" s="76"/>
      <c r="DB59" s="76"/>
      <c r="DC59" s="76"/>
      <c r="DD59" s="76"/>
      <c r="DE59" s="76"/>
      <c r="DF59" s="76"/>
      <c r="DG59" s="76"/>
      <c r="DH59" s="76"/>
      <c r="DI59" s="76"/>
      <c r="DJ59" s="76"/>
      <c r="DK59" s="76"/>
      <c r="DL59" s="76"/>
      <c r="DM59" s="76"/>
      <c r="DN59" s="76"/>
      <c r="DO59" s="76"/>
      <c r="DP59" s="76"/>
      <c r="DQ59" s="76"/>
      <c r="DR59" s="76"/>
      <c r="DS59" s="76"/>
      <c r="DT59" s="76"/>
      <c r="DU59" s="76"/>
      <c r="DV59" s="76"/>
      <c r="DW59" s="76"/>
      <c r="DX59" s="76"/>
      <c r="DY59" s="76"/>
      <c r="DZ59" s="76"/>
      <c r="EA59" s="76"/>
      <c r="EB59" s="76"/>
      <c r="EC59" s="76"/>
      <c r="ED59" s="76"/>
      <c r="EE59" s="76"/>
      <c r="EF59" s="76"/>
      <c r="EG59" s="76"/>
      <c r="EH59" s="76"/>
      <c r="EI59" s="76"/>
      <c r="EJ59" s="76"/>
      <c r="EK59" s="76"/>
      <c r="EL59" s="76"/>
      <c r="EM59" s="76"/>
      <c r="EN59" s="76"/>
      <c r="EO59" s="76"/>
      <c r="EP59" s="76"/>
      <c r="EQ59" s="76"/>
      <c r="ER59" s="76"/>
      <c r="ES59" s="76"/>
      <c r="ET59" s="76"/>
      <c r="EU59" s="76"/>
      <c r="EV59" s="76"/>
      <c r="EW59" s="76"/>
      <c r="EX59" s="76"/>
      <c r="EY59" s="76"/>
      <c r="EZ59" s="76"/>
      <c r="FA59" s="76"/>
      <c r="FB59" s="76"/>
      <c r="FC59" s="76"/>
      <c r="FD59" s="76"/>
      <c r="FE59" s="76"/>
      <c r="FF59" s="76"/>
      <c r="FG59" s="76"/>
      <c r="FH59" s="76"/>
      <c r="FI59" s="76"/>
      <c r="FJ59" s="76"/>
      <c r="FK59" s="76"/>
      <c r="FL59" s="76"/>
      <c r="FM59" s="76"/>
      <c r="FN59" s="76"/>
      <c r="FO59" s="76"/>
      <c r="FP59" s="76"/>
      <c r="FQ59" s="76"/>
      <c r="FR59" s="76"/>
      <c r="FS59" s="76"/>
      <c r="FT59" s="76"/>
      <c r="FU59" s="76"/>
      <c r="FV59" s="76"/>
      <c r="FW59" s="76"/>
      <c r="FX59" s="76"/>
      <c r="FY59" s="76"/>
      <c r="FZ59" s="76"/>
      <c r="GA59" s="76"/>
      <c r="GB59" s="76"/>
      <c r="GC59" s="76"/>
      <c r="GD59" s="76"/>
      <c r="GE59" s="76"/>
      <c r="GF59" s="76"/>
      <c r="GG59" s="76"/>
      <c r="GH59" s="76"/>
      <c r="GI59" s="76"/>
      <c r="GJ59" s="76"/>
      <c r="GK59" s="76"/>
      <c r="GL59" s="76"/>
      <c r="GM59" s="76"/>
      <c r="GN59" s="76"/>
      <c r="GO59" s="76"/>
      <c r="GP59" s="76"/>
      <c r="GQ59" s="76"/>
      <c r="GR59" s="76"/>
      <c r="GS59" s="76"/>
      <c r="GT59" s="76"/>
      <c r="GU59" s="76"/>
      <c r="GV59" s="76"/>
      <c r="GW59" s="76"/>
      <c r="GX59" s="76"/>
      <c r="GY59" s="76"/>
      <c r="GZ59" s="76"/>
      <c r="HA59" s="76"/>
      <c r="HB59" s="76"/>
      <c r="HC59" s="76"/>
      <c r="HD59" s="76"/>
      <c r="HE59" s="76"/>
      <c r="HF59" s="76"/>
      <c r="HG59" s="76"/>
      <c r="HH59" s="76"/>
      <c r="HI59" s="76"/>
      <c r="HJ59" s="76"/>
      <c r="HK59" s="76"/>
      <c r="HL59" s="76"/>
      <c r="HM59" s="76"/>
      <c r="HN59" s="76"/>
      <c r="HO59" s="76"/>
      <c r="HP59" s="76"/>
      <c r="HQ59" s="76"/>
      <c r="HR59" s="76"/>
      <c r="HS59" s="76"/>
      <c r="HT59" s="76"/>
      <c r="HU59" s="76"/>
      <c r="HV59" s="76"/>
      <c r="HW59" s="76"/>
      <c r="HX59" s="76"/>
      <c r="HY59" s="76"/>
      <c r="HZ59" s="76"/>
      <c r="IA59" s="76"/>
      <c r="IB59" s="76"/>
      <c r="IC59" s="76"/>
      <c r="ID59" s="76"/>
      <c r="IE59" s="76"/>
      <c r="IF59" s="76"/>
      <c r="IG59" s="76"/>
      <c r="IH59" s="76"/>
      <c r="II59" s="76"/>
      <c r="IJ59" s="76"/>
      <c r="IK59" s="76"/>
      <c r="IL59" s="76"/>
      <c r="IM59" s="76"/>
      <c r="IN59" s="76"/>
      <c r="IO59" s="76"/>
      <c r="IP59" s="76"/>
      <c r="IQ59" s="76"/>
      <c r="IR59" s="76"/>
      <c r="IS59" s="76"/>
      <c r="IT59" s="76"/>
      <c r="IU59" s="76"/>
      <c r="IV59" s="76"/>
    </row>
    <row r="60" s="77" customFormat="true" ht="15.75" hidden="false" customHeight="true" outlineLevel="0" collapsed="false">
      <c r="A60" s="76"/>
      <c r="B60" s="144"/>
      <c r="C60" s="124" t="s">
        <v>18</v>
      </c>
      <c r="D60" s="124"/>
      <c r="E60" s="124" t="n">
        <f aca="false">M60</f>
        <v>0</v>
      </c>
      <c r="H60" s="78"/>
      <c r="I60" s="78"/>
      <c r="J60" s="78"/>
      <c r="K60" s="78"/>
      <c r="L60" s="78"/>
      <c r="M60" s="76"/>
      <c r="N60" s="76"/>
      <c r="O60" s="76"/>
      <c r="P60" s="76"/>
      <c r="Q60" s="144"/>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6"/>
      <c r="BJ60" s="76"/>
      <c r="BK60" s="76"/>
      <c r="BL60" s="76"/>
      <c r="BM60" s="76"/>
      <c r="BN60" s="76"/>
      <c r="BO60" s="76"/>
      <c r="BP60" s="76"/>
      <c r="BQ60" s="76"/>
      <c r="BR60" s="76"/>
      <c r="BS60" s="76"/>
      <c r="BT60" s="76"/>
      <c r="BU60" s="76"/>
      <c r="BV60" s="76"/>
      <c r="BW60" s="76"/>
      <c r="BX60" s="76"/>
      <c r="BY60" s="76"/>
      <c r="BZ60" s="76"/>
      <c r="CA60" s="76"/>
      <c r="CB60" s="76"/>
      <c r="CC60" s="76"/>
      <c r="CD60" s="76"/>
      <c r="CE60" s="76"/>
      <c r="CF60" s="76"/>
      <c r="CG60" s="76"/>
      <c r="CH60" s="76"/>
      <c r="CI60" s="76"/>
      <c r="CJ60" s="76"/>
      <c r="CK60" s="76"/>
      <c r="CL60" s="76"/>
      <c r="CM60" s="76"/>
      <c r="CN60" s="76"/>
      <c r="CO60" s="76"/>
      <c r="CP60" s="76"/>
      <c r="CQ60" s="76"/>
      <c r="CR60" s="76"/>
      <c r="CS60" s="76"/>
      <c r="CT60" s="76"/>
      <c r="CU60" s="76"/>
      <c r="CV60" s="76"/>
      <c r="CW60" s="76"/>
      <c r="CX60" s="76"/>
      <c r="CY60" s="76"/>
      <c r="CZ60" s="76"/>
      <c r="DA60" s="76"/>
      <c r="DB60" s="76"/>
      <c r="DC60" s="76"/>
      <c r="DD60" s="76"/>
      <c r="DE60" s="76"/>
      <c r="DF60" s="76"/>
      <c r="DG60" s="76"/>
      <c r="DH60" s="76"/>
      <c r="DI60" s="76"/>
      <c r="DJ60" s="76"/>
      <c r="DK60" s="76"/>
      <c r="DL60" s="76"/>
      <c r="DM60" s="76"/>
      <c r="DN60" s="76"/>
      <c r="DO60" s="76"/>
      <c r="DP60" s="76"/>
      <c r="DQ60" s="76"/>
      <c r="DR60" s="76"/>
      <c r="DS60" s="76"/>
      <c r="DT60" s="76"/>
      <c r="DU60" s="76"/>
      <c r="DV60" s="76"/>
      <c r="DW60" s="76"/>
      <c r="DX60" s="76"/>
      <c r="DY60" s="76"/>
      <c r="DZ60" s="76"/>
      <c r="EA60" s="76"/>
      <c r="EB60" s="76"/>
      <c r="EC60" s="76"/>
      <c r="ED60" s="76"/>
      <c r="EE60" s="76"/>
      <c r="EF60" s="76"/>
      <c r="EG60" s="76"/>
      <c r="EH60" s="76"/>
      <c r="EI60" s="76"/>
      <c r="EJ60" s="76"/>
      <c r="EK60" s="76"/>
      <c r="EL60" s="76"/>
      <c r="EM60" s="76"/>
      <c r="EN60" s="76"/>
      <c r="EO60" s="76"/>
      <c r="EP60" s="76"/>
      <c r="EQ60" s="76"/>
      <c r="ER60" s="76"/>
      <c r="ES60" s="76"/>
      <c r="ET60" s="76"/>
      <c r="EU60" s="76"/>
      <c r="EV60" s="76"/>
      <c r="EW60" s="76"/>
      <c r="EX60" s="76"/>
      <c r="EY60" s="76"/>
      <c r="EZ60" s="76"/>
      <c r="FA60" s="76"/>
      <c r="FB60" s="76"/>
      <c r="FC60" s="76"/>
      <c r="FD60" s="76"/>
      <c r="FE60" s="76"/>
      <c r="FF60" s="76"/>
      <c r="FG60" s="76"/>
      <c r="FH60" s="76"/>
      <c r="FI60" s="76"/>
      <c r="FJ60" s="76"/>
      <c r="FK60" s="76"/>
      <c r="FL60" s="76"/>
      <c r="FM60" s="76"/>
      <c r="FN60" s="76"/>
      <c r="FO60" s="76"/>
      <c r="FP60" s="76"/>
      <c r="FQ60" s="76"/>
      <c r="FR60" s="76"/>
      <c r="FS60" s="76"/>
      <c r="FT60" s="76"/>
      <c r="FU60" s="76"/>
      <c r="FV60" s="76"/>
      <c r="FW60" s="76"/>
      <c r="FX60" s="76"/>
      <c r="FY60" s="76"/>
      <c r="FZ60" s="76"/>
      <c r="GA60" s="76"/>
      <c r="GB60" s="76"/>
      <c r="GC60" s="76"/>
      <c r="GD60" s="76"/>
      <c r="GE60" s="76"/>
      <c r="GF60" s="76"/>
      <c r="GG60" s="76"/>
      <c r="GH60" s="76"/>
      <c r="GI60" s="76"/>
      <c r="GJ60" s="76"/>
      <c r="GK60" s="76"/>
      <c r="GL60" s="76"/>
      <c r="GM60" s="76"/>
      <c r="GN60" s="76"/>
      <c r="GO60" s="76"/>
      <c r="GP60" s="76"/>
      <c r="GQ60" s="76"/>
      <c r="GR60" s="76"/>
      <c r="GS60" s="76"/>
      <c r="GT60" s="76"/>
      <c r="GU60" s="76"/>
      <c r="GV60" s="76"/>
      <c r="GW60" s="76"/>
      <c r="GX60" s="76"/>
      <c r="GY60" s="76"/>
      <c r="GZ60" s="76"/>
      <c r="HA60" s="76"/>
      <c r="HB60" s="76"/>
      <c r="HC60" s="76"/>
      <c r="HD60" s="76"/>
      <c r="HE60" s="76"/>
      <c r="HF60" s="76"/>
      <c r="HG60" s="76"/>
      <c r="HH60" s="76"/>
      <c r="HI60" s="76"/>
      <c r="HJ60" s="76"/>
      <c r="HK60" s="76"/>
      <c r="HL60" s="76"/>
      <c r="HM60" s="76"/>
      <c r="HN60" s="76"/>
      <c r="HO60" s="76"/>
      <c r="HP60" s="76"/>
      <c r="HQ60" s="76"/>
      <c r="HR60" s="76"/>
      <c r="HS60" s="76"/>
      <c r="HT60" s="76"/>
      <c r="HU60" s="76"/>
      <c r="HV60" s="76"/>
      <c r="HW60" s="76"/>
      <c r="HX60" s="76"/>
      <c r="HY60" s="76"/>
      <c r="HZ60" s="76"/>
      <c r="IA60" s="76"/>
      <c r="IB60" s="76"/>
      <c r="IC60" s="76"/>
      <c r="ID60" s="76"/>
      <c r="IE60" s="76"/>
      <c r="IF60" s="76"/>
      <c r="IG60" s="76"/>
      <c r="IH60" s="76"/>
      <c r="II60" s="76"/>
      <c r="IJ60" s="76"/>
      <c r="IK60" s="76"/>
      <c r="IL60" s="76"/>
      <c r="IM60" s="76"/>
      <c r="IN60" s="76"/>
      <c r="IO60" s="76"/>
      <c r="IP60" s="76"/>
      <c r="IQ60" s="76"/>
      <c r="IR60" s="76"/>
      <c r="IS60" s="76"/>
      <c r="IT60" s="76"/>
      <c r="IU60" s="76"/>
      <c r="IV60" s="76"/>
    </row>
    <row r="61" s="77" customFormat="true" ht="14.25" hidden="false" customHeight="false" outlineLevel="0" collapsed="false">
      <c r="A61" s="76"/>
      <c r="B61" s="144"/>
      <c r="C61" s="128"/>
      <c r="D61" s="107"/>
      <c r="E61" s="92"/>
      <c r="H61" s="78"/>
      <c r="I61" s="78"/>
      <c r="J61" s="78"/>
      <c r="K61" s="78"/>
      <c r="L61" s="78"/>
      <c r="M61" s="76"/>
      <c r="N61" s="76"/>
      <c r="O61" s="76"/>
      <c r="P61" s="76"/>
      <c r="Q61" s="144"/>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76"/>
      <c r="BY61" s="76"/>
      <c r="BZ61" s="76"/>
      <c r="CA61" s="76"/>
      <c r="CB61" s="76"/>
      <c r="CC61" s="76"/>
      <c r="CD61" s="76"/>
      <c r="CE61" s="76"/>
      <c r="CF61" s="76"/>
      <c r="CG61" s="76"/>
      <c r="CH61" s="76"/>
      <c r="CI61" s="76"/>
      <c r="CJ61" s="76"/>
      <c r="CK61" s="76"/>
      <c r="CL61" s="76"/>
      <c r="CM61" s="76"/>
      <c r="CN61" s="76"/>
      <c r="CO61" s="76"/>
      <c r="CP61" s="76"/>
      <c r="CQ61" s="76"/>
      <c r="CR61" s="76"/>
      <c r="CS61" s="76"/>
      <c r="CT61" s="76"/>
      <c r="CU61" s="76"/>
      <c r="CV61" s="76"/>
      <c r="CW61" s="76"/>
      <c r="CX61" s="76"/>
      <c r="CY61" s="76"/>
      <c r="CZ61" s="76"/>
      <c r="DA61" s="76"/>
      <c r="DB61" s="76"/>
      <c r="DC61" s="76"/>
      <c r="DD61" s="76"/>
      <c r="DE61" s="76"/>
      <c r="DF61" s="76"/>
      <c r="DG61" s="76"/>
      <c r="DH61" s="76"/>
      <c r="DI61" s="76"/>
      <c r="DJ61" s="76"/>
      <c r="DK61" s="76"/>
      <c r="DL61" s="76"/>
      <c r="DM61" s="76"/>
      <c r="DN61" s="76"/>
      <c r="DO61" s="76"/>
      <c r="DP61" s="76"/>
      <c r="DQ61" s="76"/>
      <c r="DR61" s="76"/>
      <c r="DS61" s="76"/>
      <c r="DT61" s="76"/>
      <c r="DU61" s="76"/>
      <c r="DV61" s="76"/>
      <c r="DW61" s="76"/>
      <c r="DX61" s="76"/>
      <c r="DY61" s="76"/>
      <c r="DZ61" s="76"/>
      <c r="EA61" s="76"/>
      <c r="EB61" s="76"/>
      <c r="EC61" s="76"/>
      <c r="ED61" s="76"/>
      <c r="EE61" s="76"/>
      <c r="EF61" s="76"/>
      <c r="EG61" s="76"/>
      <c r="EH61" s="76"/>
      <c r="EI61" s="76"/>
      <c r="EJ61" s="76"/>
      <c r="EK61" s="76"/>
      <c r="EL61" s="76"/>
      <c r="EM61" s="76"/>
      <c r="EN61" s="76"/>
      <c r="EO61" s="76"/>
      <c r="EP61" s="76"/>
      <c r="EQ61" s="76"/>
      <c r="ER61" s="76"/>
      <c r="ES61" s="76"/>
      <c r="ET61" s="76"/>
      <c r="EU61" s="76"/>
      <c r="EV61" s="76"/>
      <c r="EW61" s="76"/>
      <c r="EX61" s="76"/>
      <c r="EY61" s="76"/>
      <c r="EZ61" s="76"/>
      <c r="FA61" s="76"/>
      <c r="FB61" s="76"/>
      <c r="FC61" s="76"/>
      <c r="FD61" s="76"/>
      <c r="FE61" s="76"/>
      <c r="FF61" s="76"/>
      <c r="FG61" s="76"/>
      <c r="FH61" s="76"/>
      <c r="FI61" s="76"/>
      <c r="FJ61" s="76"/>
      <c r="FK61" s="76"/>
      <c r="FL61" s="76"/>
      <c r="FM61" s="76"/>
      <c r="FN61" s="76"/>
      <c r="FO61" s="76"/>
      <c r="FP61" s="76"/>
      <c r="FQ61" s="76"/>
      <c r="FR61" s="76"/>
      <c r="FS61" s="76"/>
      <c r="FT61" s="76"/>
      <c r="FU61" s="76"/>
      <c r="FV61" s="76"/>
      <c r="FW61" s="76"/>
      <c r="FX61" s="76"/>
      <c r="FY61" s="76"/>
      <c r="FZ61" s="76"/>
      <c r="GA61" s="76"/>
      <c r="GB61" s="76"/>
      <c r="GC61" s="76"/>
      <c r="GD61" s="76"/>
      <c r="GE61" s="76"/>
      <c r="GF61" s="76"/>
      <c r="GG61" s="76"/>
      <c r="GH61" s="76"/>
      <c r="GI61" s="76"/>
      <c r="GJ61" s="76"/>
      <c r="GK61" s="76"/>
      <c r="GL61" s="76"/>
      <c r="GM61" s="76"/>
      <c r="GN61" s="76"/>
      <c r="GO61" s="76"/>
      <c r="GP61" s="76"/>
      <c r="GQ61" s="76"/>
      <c r="GR61" s="76"/>
      <c r="GS61" s="76"/>
      <c r="GT61" s="76"/>
      <c r="GU61" s="76"/>
      <c r="GV61" s="76"/>
      <c r="GW61" s="76"/>
      <c r="GX61" s="76"/>
      <c r="GY61" s="76"/>
      <c r="GZ61" s="76"/>
      <c r="HA61" s="76"/>
      <c r="HB61" s="76"/>
      <c r="HC61" s="76"/>
      <c r="HD61" s="76"/>
      <c r="HE61" s="76"/>
      <c r="HF61" s="76"/>
      <c r="HG61" s="76"/>
      <c r="HH61" s="76"/>
      <c r="HI61" s="76"/>
      <c r="HJ61" s="76"/>
      <c r="HK61" s="76"/>
      <c r="HL61" s="76"/>
      <c r="HM61" s="76"/>
      <c r="HN61" s="76"/>
      <c r="HO61" s="76"/>
      <c r="HP61" s="76"/>
      <c r="HQ61" s="76"/>
      <c r="HR61" s="76"/>
      <c r="HS61" s="76"/>
      <c r="HT61" s="76"/>
      <c r="HU61" s="76"/>
      <c r="HV61" s="76"/>
      <c r="HW61" s="76"/>
      <c r="HX61" s="76"/>
      <c r="HY61" s="76"/>
      <c r="HZ61" s="76"/>
      <c r="IA61" s="76"/>
      <c r="IB61" s="76"/>
      <c r="IC61" s="76"/>
      <c r="ID61" s="76"/>
      <c r="IE61" s="76"/>
      <c r="IF61" s="76"/>
      <c r="IG61" s="76"/>
      <c r="IH61" s="76"/>
      <c r="II61" s="76"/>
      <c r="IJ61" s="76"/>
      <c r="IK61" s="76"/>
      <c r="IL61" s="76"/>
      <c r="IM61" s="76"/>
      <c r="IN61" s="76"/>
      <c r="IO61" s="76"/>
      <c r="IP61" s="76"/>
      <c r="IQ61" s="76"/>
      <c r="IR61" s="76"/>
      <c r="IS61" s="76"/>
      <c r="IT61" s="76"/>
      <c r="IU61" s="76"/>
      <c r="IV61" s="76"/>
    </row>
    <row r="62" s="77" customFormat="true" ht="45.75" hidden="false" customHeight="true" outlineLevel="0" collapsed="false">
      <c r="A62" s="76"/>
      <c r="B62" s="131" t="n">
        <v>21</v>
      </c>
      <c r="C62" s="132" t="s">
        <v>100</v>
      </c>
      <c r="D62" s="107"/>
      <c r="E62" s="140"/>
      <c r="H62" s="78"/>
      <c r="I62" s="78"/>
      <c r="J62" s="78"/>
      <c r="K62" s="78"/>
      <c r="L62" s="78"/>
      <c r="M62" s="76"/>
      <c r="N62" s="76"/>
      <c r="O62" s="76"/>
      <c r="P62" s="76"/>
      <c r="Q62" s="139" t="n">
        <v>21</v>
      </c>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6"/>
      <c r="BY62" s="76"/>
      <c r="BZ62" s="76"/>
      <c r="CA62" s="76"/>
      <c r="CB62" s="76"/>
      <c r="CC62" s="76"/>
      <c r="CD62" s="76"/>
      <c r="CE62" s="76"/>
      <c r="CF62" s="76"/>
      <c r="CG62" s="76"/>
      <c r="CH62" s="76"/>
      <c r="CI62" s="76"/>
      <c r="CJ62" s="76"/>
      <c r="CK62" s="76"/>
      <c r="CL62" s="76"/>
      <c r="CM62" s="76"/>
      <c r="CN62" s="76"/>
      <c r="CO62" s="76"/>
      <c r="CP62" s="76"/>
      <c r="CQ62" s="76"/>
      <c r="CR62" s="76"/>
      <c r="CS62" s="76"/>
      <c r="CT62" s="76"/>
      <c r="CU62" s="76"/>
      <c r="CV62" s="76"/>
      <c r="CW62" s="76"/>
      <c r="CX62" s="76"/>
      <c r="CY62" s="76"/>
      <c r="CZ62" s="76"/>
      <c r="DA62" s="76"/>
      <c r="DB62" s="76"/>
      <c r="DC62" s="76"/>
      <c r="DD62" s="76"/>
      <c r="DE62" s="76"/>
      <c r="DF62" s="76"/>
      <c r="DG62" s="76"/>
      <c r="DH62" s="76"/>
      <c r="DI62" s="76"/>
      <c r="DJ62" s="76"/>
      <c r="DK62" s="76"/>
      <c r="DL62" s="76"/>
      <c r="DM62" s="76"/>
      <c r="DN62" s="76"/>
      <c r="DO62" s="76"/>
      <c r="DP62" s="76"/>
      <c r="DQ62" s="76"/>
      <c r="DR62" s="76"/>
      <c r="DS62" s="76"/>
      <c r="DT62" s="76"/>
      <c r="DU62" s="76"/>
      <c r="DV62" s="76"/>
      <c r="DW62" s="76"/>
      <c r="DX62" s="76"/>
      <c r="DY62" s="76"/>
      <c r="DZ62" s="76"/>
      <c r="EA62" s="76"/>
      <c r="EB62" s="76"/>
      <c r="EC62" s="76"/>
      <c r="ED62" s="76"/>
      <c r="EE62" s="76"/>
      <c r="EF62" s="76"/>
      <c r="EG62" s="76"/>
      <c r="EH62" s="76"/>
      <c r="EI62" s="76"/>
      <c r="EJ62" s="76"/>
      <c r="EK62" s="76"/>
      <c r="EL62" s="76"/>
      <c r="EM62" s="76"/>
      <c r="EN62" s="76"/>
      <c r="EO62" s="76"/>
      <c r="EP62" s="76"/>
      <c r="EQ62" s="76"/>
      <c r="ER62" s="76"/>
      <c r="ES62" s="76"/>
      <c r="ET62" s="76"/>
      <c r="EU62" s="76"/>
      <c r="EV62" s="76"/>
      <c r="EW62" s="76"/>
      <c r="EX62" s="76"/>
      <c r="EY62" s="76"/>
      <c r="EZ62" s="76"/>
      <c r="FA62" s="76"/>
      <c r="FB62" s="76"/>
      <c r="FC62" s="76"/>
      <c r="FD62" s="76"/>
      <c r="FE62" s="76"/>
      <c r="FF62" s="76"/>
      <c r="FG62" s="76"/>
      <c r="FH62" s="76"/>
      <c r="FI62" s="76"/>
      <c r="FJ62" s="76"/>
      <c r="FK62" s="76"/>
      <c r="FL62" s="76"/>
      <c r="FM62" s="76"/>
      <c r="FN62" s="76"/>
      <c r="FO62" s="76"/>
      <c r="FP62" s="76"/>
      <c r="FQ62" s="76"/>
      <c r="FR62" s="76"/>
      <c r="FS62" s="76"/>
      <c r="FT62" s="76"/>
      <c r="FU62" s="76"/>
      <c r="FV62" s="76"/>
      <c r="FW62" s="76"/>
      <c r="FX62" s="76"/>
      <c r="FY62" s="76"/>
      <c r="FZ62" s="76"/>
      <c r="GA62" s="76"/>
      <c r="GB62" s="76"/>
      <c r="GC62" s="76"/>
      <c r="GD62" s="76"/>
      <c r="GE62" s="76"/>
      <c r="GF62" s="76"/>
      <c r="GG62" s="76"/>
      <c r="GH62" s="76"/>
      <c r="GI62" s="76"/>
      <c r="GJ62" s="76"/>
      <c r="GK62" s="76"/>
      <c r="GL62" s="76"/>
      <c r="GM62" s="76"/>
      <c r="GN62" s="76"/>
      <c r="GO62" s="76"/>
      <c r="GP62" s="76"/>
      <c r="GQ62" s="76"/>
      <c r="GR62" s="76"/>
      <c r="GS62" s="76"/>
      <c r="GT62" s="76"/>
      <c r="GU62" s="76"/>
      <c r="GV62" s="76"/>
      <c r="GW62" s="76"/>
      <c r="GX62" s="76"/>
      <c r="GY62" s="76"/>
      <c r="GZ62" s="76"/>
      <c r="HA62" s="76"/>
      <c r="HB62" s="76"/>
      <c r="HC62" s="76"/>
      <c r="HD62" s="76"/>
      <c r="HE62" s="76"/>
      <c r="HF62" s="76"/>
      <c r="HG62" s="76"/>
      <c r="HH62" s="76"/>
      <c r="HI62" s="76"/>
      <c r="HJ62" s="76"/>
      <c r="HK62" s="76"/>
      <c r="HL62" s="76"/>
      <c r="HM62" s="76"/>
      <c r="HN62" s="76"/>
      <c r="HO62" s="76"/>
      <c r="HP62" s="76"/>
      <c r="HQ62" s="76"/>
      <c r="HR62" s="76"/>
      <c r="HS62" s="76"/>
      <c r="HT62" s="76"/>
      <c r="HU62" s="76"/>
      <c r="HV62" s="76"/>
      <c r="HW62" s="76"/>
      <c r="HX62" s="76"/>
      <c r="HY62" s="76"/>
      <c r="HZ62" s="76"/>
      <c r="IA62" s="76"/>
      <c r="IB62" s="76"/>
      <c r="IC62" s="76"/>
      <c r="ID62" s="76"/>
      <c r="IE62" s="76"/>
      <c r="IF62" s="76"/>
      <c r="IG62" s="76"/>
      <c r="IH62" s="76"/>
      <c r="II62" s="76"/>
      <c r="IJ62" s="76"/>
      <c r="IK62" s="76"/>
      <c r="IL62" s="76"/>
      <c r="IM62" s="76"/>
      <c r="IN62" s="76"/>
      <c r="IO62" s="76"/>
      <c r="IP62" s="76"/>
      <c r="IQ62" s="76"/>
      <c r="IR62" s="76"/>
      <c r="IS62" s="76"/>
      <c r="IT62" s="76"/>
      <c r="IU62" s="76"/>
      <c r="IV62" s="76"/>
    </row>
    <row r="63" customFormat="false" ht="15" hidden="false" customHeight="false" outlineLevel="0" collapsed="false">
      <c r="B63" s="146"/>
      <c r="C63" s="147"/>
      <c r="Q63" s="146"/>
    </row>
    <row r="64" customFormat="false" ht="15.75" hidden="false" customHeight="true" outlineLevel="0" collapsed="false">
      <c r="B64" s="144"/>
      <c r="C64" s="124" t="s">
        <v>20</v>
      </c>
      <c r="D64" s="124"/>
      <c r="E64" s="124"/>
      <c r="Q64" s="144"/>
    </row>
    <row r="65" customFormat="false" ht="14.25" hidden="false" customHeight="false" outlineLevel="0" collapsed="false">
      <c r="B65" s="144"/>
      <c r="C65" s="128"/>
      <c r="D65" s="107"/>
      <c r="E65" s="92"/>
      <c r="Q65" s="144"/>
    </row>
    <row r="66" s="77" customFormat="true" ht="57" hidden="false" customHeight="false" outlineLevel="0" collapsed="false">
      <c r="A66" s="76"/>
      <c r="B66" s="131" t="n">
        <v>22</v>
      </c>
      <c r="C66" s="132" t="s">
        <v>101</v>
      </c>
      <c r="D66" s="107"/>
      <c r="E66" s="140"/>
      <c r="H66" s="78"/>
      <c r="I66" s="78"/>
      <c r="J66" s="78"/>
      <c r="K66" s="78"/>
      <c r="L66" s="78"/>
      <c r="M66" s="76"/>
      <c r="N66" s="76"/>
      <c r="O66" s="76"/>
      <c r="P66" s="76"/>
      <c r="Q66" s="139" t="n">
        <v>22</v>
      </c>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6"/>
      <c r="BB66" s="76"/>
      <c r="BC66" s="76"/>
      <c r="BD66" s="76"/>
      <c r="BE66" s="76"/>
      <c r="BF66" s="76"/>
      <c r="BG66" s="76"/>
      <c r="BH66" s="76"/>
      <c r="BI66" s="76"/>
      <c r="BJ66" s="76"/>
      <c r="BK66" s="76"/>
      <c r="BL66" s="76"/>
      <c r="BM66" s="76"/>
      <c r="BN66" s="76"/>
      <c r="BO66" s="76"/>
      <c r="BP66" s="76"/>
      <c r="BQ66" s="76"/>
      <c r="BR66" s="76"/>
      <c r="BS66" s="76"/>
      <c r="BT66" s="76"/>
      <c r="BU66" s="76"/>
      <c r="BV66" s="76"/>
      <c r="BW66" s="76"/>
      <c r="BX66" s="76"/>
      <c r="BY66" s="76"/>
      <c r="BZ66" s="76"/>
      <c r="CA66" s="76"/>
      <c r="CB66" s="76"/>
      <c r="CC66" s="76"/>
      <c r="CD66" s="76"/>
      <c r="CE66" s="76"/>
      <c r="CF66" s="76"/>
      <c r="CG66" s="76"/>
      <c r="CH66" s="76"/>
      <c r="CI66" s="76"/>
      <c r="CJ66" s="76"/>
      <c r="CK66" s="76"/>
      <c r="CL66" s="76"/>
      <c r="CM66" s="76"/>
      <c r="CN66" s="76"/>
      <c r="CO66" s="76"/>
      <c r="CP66" s="76"/>
      <c r="CQ66" s="76"/>
      <c r="CR66" s="76"/>
      <c r="CS66" s="76"/>
      <c r="CT66" s="76"/>
      <c r="CU66" s="76"/>
      <c r="CV66" s="76"/>
      <c r="CW66" s="76"/>
      <c r="CX66" s="76"/>
      <c r="CY66" s="76"/>
      <c r="CZ66" s="76"/>
      <c r="DA66" s="76"/>
      <c r="DB66" s="76"/>
      <c r="DC66" s="76"/>
      <c r="DD66" s="76"/>
      <c r="DE66" s="76"/>
      <c r="DF66" s="76"/>
      <c r="DG66" s="76"/>
      <c r="DH66" s="76"/>
      <c r="DI66" s="76"/>
      <c r="DJ66" s="76"/>
      <c r="DK66" s="76"/>
      <c r="DL66" s="76"/>
      <c r="DM66" s="76"/>
      <c r="DN66" s="76"/>
      <c r="DO66" s="76"/>
      <c r="DP66" s="76"/>
      <c r="DQ66" s="76"/>
      <c r="DR66" s="76"/>
      <c r="DS66" s="76"/>
      <c r="DT66" s="76"/>
      <c r="DU66" s="76"/>
      <c r="DV66" s="76"/>
      <c r="DW66" s="76"/>
      <c r="DX66" s="76"/>
      <c r="DY66" s="76"/>
      <c r="DZ66" s="76"/>
      <c r="EA66" s="76"/>
      <c r="EB66" s="76"/>
      <c r="EC66" s="76"/>
      <c r="ED66" s="76"/>
      <c r="EE66" s="76"/>
      <c r="EF66" s="76"/>
      <c r="EG66" s="76"/>
      <c r="EH66" s="76"/>
      <c r="EI66" s="76"/>
      <c r="EJ66" s="76"/>
      <c r="EK66" s="76"/>
      <c r="EL66" s="76"/>
      <c r="EM66" s="76"/>
      <c r="EN66" s="76"/>
      <c r="EO66" s="76"/>
      <c r="EP66" s="76"/>
      <c r="EQ66" s="76"/>
      <c r="ER66" s="76"/>
      <c r="ES66" s="76"/>
      <c r="ET66" s="76"/>
      <c r="EU66" s="76"/>
      <c r="EV66" s="76"/>
      <c r="EW66" s="76"/>
      <c r="EX66" s="76"/>
      <c r="EY66" s="76"/>
      <c r="EZ66" s="76"/>
      <c r="FA66" s="76"/>
      <c r="FB66" s="76"/>
      <c r="FC66" s="76"/>
      <c r="FD66" s="76"/>
      <c r="FE66" s="76"/>
      <c r="FF66" s="76"/>
      <c r="FG66" s="76"/>
      <c r="FH66" s="76"/>
      <c r="FI66" s="76"/>
      <c r="FJ66" s="76"/>
      <c r="FK66" s="76"/>
      <c r="FL66" s="76"/>
      <c r="FM66" s="76"/>
      <c r="FN66" s="76"/>
      <c r="FO66" s="76"/>
      <c r="FP66" s="76"/>
      <c r="FQ66" s="76"/>
      <c r="FR66" s="76"/>
      <c r="FS66" s="76"/>
      <c r="FT66" s="76"/>
      <c r="FU66" s="76"/>
      <c r="FV66" s="76"/>
      <c r="FW66" s="76"/>
      <c r="FX66" s="76"/>
      <c r="FY66" s="76"/>
      <c r="FZ66" s="76"/>
      <c r="GA66" s="76"/>
      <c r="GB66" s="76"/>
      <c r="GC66" s="76"/>
      <c r="GD66" s="76"/>
      <c r="GE66" s="76"/>
      <c r="GF66" s="76"/>
      <c r="GG66" s="76"/>
      <c r="GH66" s="76"/>
      <c r="GI66" s="76"/>
      <c r="GJ66" s="76"/>
      <c r="GK66" s="76"/>
      <c r="GL66" s="76"/>
      <c r="GM66" s="76"/>
      <c r="GN66" s="76"/>
      <c r="GO66" s="76"/>
      <c r="GP66" s="76"/>
      <c r="GQ66" s="76"/>
      <c r="GR66" s="76"/>
      <c r="GS66" s="76"/>
      <c r="GT66" s="76"/>
      <c r="GU66" s="76"/>
      <c r="GV66" s="76"/>
      <c r="GW66" s="76"/>
      <c r="GX66" s="76"/>
      <c r="GY66" s="76"/>
      <c r="GZ66" s="76"/>
      <c r="HA66" s="76"/>
      <c r="HB66" s="76"/>
      <c r="HC66" s="76"/>
      <c r="HD66" s="76"/>
      <c r="HE66" s="76"/>
      <c r="HF66" s="76"/>
      <c r="HG66" s="76"/>
      <c r="HH66" s="76"/>
      <c r="HI66" s="76"/>
      <c r="HJ66" s="76"/>
      <c r="HK66" s="76"/>
      <c r="HL66" s="76"/>
      <c r="HM66" s="76"/>
      <c r="HN66" s="76"/>
      <c r="HO66" s="76"/>
      <c r="HP66" s="76"/>
      <c r="HQ66" s="76"/>
      <c r="HR66" s="76"/>
      <c r="HS66" s="76"/>
      <c r="HT66" s="76"/>
      <c r="HU66" s="76"/>
      <c r="HV66" s="76"/>
      <c r="HW66" s="76"/>
      <c r="HX66" s="76"/>
      <c r="HY66" s="76"/>
      <c r="HZ66" s="76"/>
      <c r="IA66" s="76"/>
      <c r="IB66" s="76"/>
      <c r="IC66" s="76"/>
      <c r="ID66" s="76"/>
      <c r="IE66" s="76"/>
      <c r="IF66" s="76"/>
      <c r="IG66" s="76"/>
      <c r="IH66" s="76"/>
      <c r="II66" s="76"/>
      <c r="IJ66" s="76"/>
      <c r="IK66" s="76"/>
      <c r="IL66" s="76"/>
      <c r="IM66" s="76"/>
      <c r="IN66" s="76"/>
      <c r="IO66" s="76"/>
      <c r="IP66" s="76"/>
      <c r="IQ66" s="76"/>
      <c r="IR66" s="76"/>
      <c r="IS66" s="76"/>
      <c r="IT66" s="76"/>
      <c r="IU66" s="76"/>
      <c r="IV66" s="76"/>
    </row>
    <row r="67" s="77" customFormat="true" ht="28.5" hidden="false" customHeight="false" outlineLevel="0" collapsed="false">
      <c r="A67" s="76"/>
      <c r="B67" s="131" t="n">
        <v>23</v>
      </c>
      <c r="C67" s="132" t="s">
        <v>102</v>
      </c>
      <c r="D67" s="107"/>
      <c r="E67" s="140"/>
      <c r="H67" s="78"/>
      <c r="I67" s="78"/>
      <c r="J67" s="78"/>
      <c r="K67" s="78"/>
      <c r="L67" s="78"/>
      <c r="M67" s="76"/>
      <c r="N67" s="76"/>
      <c r="O67" s="76"/>
      <c r="P67" s="76"/>
      <c r="Q67" s="139" t="n">
        <v>23</v>
      </c>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c r="BB67" s="76"/>
      <c r="BC67" s="76"/>
      <c r="BD67" s="76"/>
      <c r="BE67" s="76"/>
      <c r="BF67" s="76"/>
      <c r="BG67" s="76"/>
      <c r="BH67" s="76"/>
      <c r="BI67" s="76"/>
      <c r="BJ67" s="76"/>
      <c r="BK67" s="76"/>
      <c r="BL67" s="76"/>
      <c r="BM67" s="76"/>
      <c r="BN67" s="76"/>
      <c r="BO67" s="76"/>
      <c r="BP67" s="76"/>
      <c r="BQ67" s="76"/>
      <c r="BR67" s="76"/>
      <c r="BS67" s="76"/>
      <c r="BT67" s="76"/>
      <c r="BU67" s="76"/>
      <c r="BV67" s="76"/>
      <c r="BW67" s="76"/>
      <c r="BX67" s="76"/>
      <c r="BY67" s="76"/>
      <c r="BZ67" s="76"/>
      <c r="CA67" s="76"/>
      <c r="CB67" s="76"/>
      <c r="CC67" s="76"/>
      <c r="CD67" s="76"/>
      <c r="CE67" s="76"/>
      <c r="CF67" s="76"/>
      <c r="CG67" s="76"/>
      <c r="CH67" s="76"/>
      <c r="CI67" s="76"/>
      <c r="CJ67" s="76"/>
      <c r="CK67" s="76"/>
      <c r="CL67" s="76"/>
      <c r="CM67" s="76"/>
      <c r="CN67" s="76"/>
      <c r="CO67" s="76"/>
      <c r="CP67" s="76"/>
      <c r="CQ67" s="76"/>
      <c r="CR67" s="76"/>
      <c r="CS67" s="76"/>
      <c r="CT67" s="76"/>
      <c r="CU67" s="76"/>
      <c r="CV67" s="76"/>
      <c r="CW67" s="76"/>
      <c r="CX67" s="76"/>
      <c r="CY67" s="76"/>
      <c r="CZ67" s="76"/>
      <c r="DA67" s="76"/>
      <c r="DB67" s="76"/>
      <c r="DC67" s="76"/>
      <c r="DD67" s="76"/>
      <c r="DE67" s="76"/>
      <c r="DF67" s="76"/>
      <c r="DG67" s="76"/>
      <c r="DH67" s="76"/>
      <c r="DI67" s="76"/>
      <c r="DJ67" s="76"/>
      <c r="DK67" s="76"/>
      <c r="DL67" s="76"/>
      <c r="DM67" s="76"/>
      <c r="DN67" s="76"/>
      <c r="DO67" s="76"/>
      <c r="DP67" s="76"/>
      <c r="DQ67" s="76"/>
      <c r="DR67" s="76"/>
      <c r="DS67" s="76"/>
      <c r="DT67" s="76"/>
      <c r="DU67" s="76"/>
      <c r="DV67" s="76"/>
      <c r="DW67" s="76"/>
      <c r="DX67" s="76"/>
      <c r="DY67" s="76"/>
      <c r="DZ67" s="76"/>
      <c r="EA67" s="76"/>
      <c r="EB67" s="76"/>
      <c r="EC67" s="76"/>
      <c r="ED67" s="76"/>
      <c r="EE67" s="76"/>
      <c r="EF67" s="76"/>
      <c r="EG67" s="76"/>
      <c r="EH67" s="76"/>
      <c r="EI67" s="76"/>
      <c r="EJ67" s="76"/>
      <c r="EK67" s="76"/>
      <c r="EL67" s="76"/>
      <c r="EM67" s="76"/>
      <c r="EN67" s="76"/>
      <c r="EO67" s="76"/>
      <c r="EP67" s="76"/>
      <c r="EQ67" s="76"/>
      <c r="ER67" s="76"/>
      <c r="ES67" s="76"/>
      <c r="ET67" s="76"/>
      <c r="EU67" s="76"/>
      <c r="EV67" s="76"/>
      <c r="EW67" s="76"/>
      <c r="EX67" s="76"/>
      <c r="EY67" s="76"/>
      <c r="EZ67" s="76"/>
      <c r="FA67" s="76"/>
      <c r="FB67" s="76"/>
      <c r="FC67" s="76"/>
      <c r="FD67" s="76"/>
      <c r="FE67" s="76"/>
      <c r="FF67" s="76"/>
      <c r="FG67" s="76"/>
      <c r="FH67" s="76"/>
      <c r="FI67" s="76"/>
      <c r="FJ67" s="76"/>
      <c r="FK67" s="76"/>
      <c r="FL67" s="76"/>
      <c r="FM67" s="76"/>
      <c r="FN67" s="76"/>
      <c r="FO67" s="76"/>
      <c r="FP67" s="76"/>
      <c r="FQ67" s="76"/>
      <c r="FR67" s="76"/>
      <c r="FS67" s="76"/>
      <c r="FT67" s="76"/>
      <c r="FU67" s="76"/>
      <c r="FV67" s="76"/>
      <c r="FW67" s="76"/>
      <c r="FX67" s="76"/>
      <c r="FY67" s="76"/>
      <c r="FZ67" s="76"/>
      <c r="GA67" s="76"/>
      <c r="GB67" s="76"/>
      <c r="GC67" s="76"/>
      <c r="GD67" s="76"/>
      <c r="GE67" s="76"/>
      <c r="GF67" s="76"/>
      <c r="GG67" s="76"/>
      <c r="GH67" s="76"/>
      <c r="GI67" s="76"/>
      <c r="GJ67" s="76"/>
      <c r="GK67" s="76"/>
      <c r="GL67" s="76"/>
      <c r="GM67" s="76"/>
      <c r="GN67" s="76"/>
      <c r="GO67" s="76"/>
      <c r="GP67" s="76"/>
      <c r="GQ67" s="76"/>
      <c r="GR67" s="76"/>
      <c r="GS67" s="76"/>
      <c r="GT67" s="76"/>
      <c r="GU67" s="76"/>
      <c r="GV67" s="76"/>
      <c r="GW67" s="76"/>
      <c r="GX67" s="76"/>
      <c r="GY67" s="76"/>
      <c r="GZ67" s="76"/>
      <c r="HA67" s="76"/>
      <c r="HB67" s="76"/>
      <c r="HC67" s="76"/>
      <c r="HD67" s="76"/>
      <c r="HE67" s="76"/>
      <c r="HF67" s="76"/>
      <c r="HG67" s="76"/>
      <c r="HH67" s="76"/>
      <c r="HI67" s="76"/>
      <c r="HJ67" s="76"/>
      <c r="HK67" s="76"/>
      <c r="HL67" s="76"/>
      <c r="HM67" s="76"/>
      <c r="HN67" s="76"/>
      <c r="HO67" s="76"/>
      <c r="HP67" s="76"/>
      <c r="HQ67" s="76"/>
      <c r="HR67" s="76"/>
      <c r="HS67" s="76"/>
      <c r="HT67" s="76"/>
      <c r="HU67" s="76"/>
      <c r="HV67" s="76"/>
      <c r="HW67" s="76"/>
      <c r="HX67" s="76"/>
      <c r="HY67" s="76"/>
      <c r="HZ67" s="76"/>
      <c r="IA67" s="76"/>
      <c r="IB67" s="76"/>
      <c r="IC67" s="76"/>
      <c r="ID67" s="76"/>
      <c r="IE67" s="76"/>
      <c r="IF67" s="76"/>
      <c r="IG67" s="76"/>
      <c r="IH67" s="76"/>
      <c r="II67" s="76"/>
      <c r="IJ67" s="76"/>
      <c r="IK67" s="76"/>
      <c r="IL67" s="76"/>
      <c r="IM67" s="76"/>
      <c r="IN67" s="76"/>
      <c r="IO67" s="76"/>
      <c r="IP67" s="76"/>
      <c r="IQ67" s="76"/>
      <c r="IR67" s="76"/>
      <c r="IS67" s="76"/>
      <c r="IT67" s="76"/>
      <c r="IU67" s="76"/>
      <c r="IV67" s="76"/>
    </row>
    <row r="68" customFormat="false" ht="42.75" hidden="false" customHeight="false" outlineLevel="0" collapsed="false">
      <c r="B68" s="131" t="n">
        <v>24</v>
      </c>
      <c r="C68" s="132" t="s">
        <v>103</v>
      </c>
      <c r="E68" s="140"/>
      <c r="Q68" s="139" t="n">
        <v>24</v>
      </c>
    </row>
    <row r="69" customFormat="false" ht="13.5" hidden="false" customHeight="false" outlineLevel="0" collapsed="false">
      <c r="Q69" s="77"/>
    </row>
    <row r="70" customFormat="false" ht="15.75" hidden="false" customHeight="true" outlineLevel="0" collapsed="false">
      <c r="B70" s="144"/>
      <c r="C70" s="124" t="s">
        <v>22</v>
      </c>
      <c r="D70" s="124"/>
      <c r="E70" s="124"/>
      <c r="Q70" s="144"/>
    </row>
    <row r="71" customFormat="false" ht="14.25" hidden="false" customHeight="false" outlineLevel="0" collapsed="false">
      <c r="B71" s="144"/>
      <c r="C71" s="128"/>
      <c r="D71" s="107"/>
      <c r="E71" s="92"/>
      <c r="Q71" s="144"/>
    </row>
    <row r="72" s="77" customFormat="true" ht="42.75" hidden="false" customHeight="false" outlineLevel="0" collapsed="false">
      <c r="A72" s="76"/>
      <c r="B72" s="131" t="n">
        <v>25</v>
      </c>
      <c r="C72" s="132" t="s">
        <v>104</v>
      </c>
      <c r="D72" s="107"/>
      <c r="E72" s="140"/>
      <c r="H72" s="78"/>
      <c r="I72" s="78"/>
      <c r="J72" s="78"/>
      <c r="K72" s="78"/>
      <c r="L72" s="78"/>
      <c r="M72" s="76"/>
      <c r="N72" s="76"/>
      <c r="O72" s="76"/>
      <c r="P72" s="76"/>
      <c r="Q72" s="139" t="n">
        <v>25</v>
      </c>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c r="BB72" s="76"/>
      <c r="BC72" s="76"/>
      <c r="BD72" s="76"/>
      <c r="BE72" s="76"/>
      <c r="BF72" s="76"/>
      <c r="BG72" s="76"/>
      <c r="BH72" s="76"/>
      <c r="BI72" s="76"/>
      <c r="BJ72" s="76"/>
      <c r="BK72" s="76"/>
      <c r="BL72" s="76"/>
      <c r="BM72" s="76"/>
      <c r="BN72" s="76"/>
      <c r="BO72" s="76"/>
      <c r="BP72" s="76"/>
      <c r="BQ72" s="76"/>
      <c r="BR72" s="76"/>
      <c r="BS72" s="76"/>
      <c r="BT72" s="76"/>
      <c r="BU72" s="76"/>
      <c r="BV72" s="76"/>
      <c r="BW72" s="76"/>
      <c r="BX72" s="76"/>
      <c r="BY72" s="76"/>
      <c r="BZ72" s="76"/>
      <c r="CA72" s="76"/>
      <c r="CB72" s="76"/>
      <c r="CC72" s="76"/>
      <c r="CD72" s="76"/>
      <c r="CE72" s="76"/>
      <c r="CF72" s="76"/>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6"/>
      <c r="DG72" s="76"/>
      <c r="DH72" s="76"/>
      <c r="DI72" s="76"/>
      <c r="DJ72" s="76"/>
      <c r="DK72" s="76"/>
      <c r="DL72" s="76"/>
      <c r="DM72" s="76"/>
      <c r="DN72" s="76"/>
      <c r="DO72" s="76"/>
      <c r="DP72" s="76"/>
      <c r="DQ72" s="76"/>
      <c r="DR72" s="76"/>
      <c r="DS72" s="76"/>
      <c r="DT72" s="76"/>
      <c r="DU72" s="76"/>
      <c r="DV72" s="76"/>
      <c r="DW72" s="76"/>
      <c r="DX72" s="76"/>
      <c r="DY72" s="76"/>
      <c r="DZ72" s="76"/>
      <c r="EA72" s="76"/>
      <c r="EB72" s="76"/>
      <c r="EC72" s="76"/>
      <c r="ED72" s="76"/>
      <c r="EE72" s="76"/>
      <c r="EF72" s="76"/>
      <c r="EG72" s="76"/>
      <c r="EH72" s="76"/>
      <c r="EI72" s="76"/>
      <c r="EJ72" s="76"/>
      <c r="EK72" s="76"/>
      <c r="EL72" s="76"/>
      <c r="EM72" s="76"/>
      <c r="EN72" s="76"/>
      <c r="EO72" s="76"/>
      <c r="EP72" s="76"/>
      <c r="EQ72" s="76"/>
      <c r="ER72" s="76"/>
      <c r="ES72" s="76"/>
      <c r="ET72" s="76"/>
      <c r="EU72" s="76"/>
      <c r="EV72" s="76"/>
      <c r="EW72" s="76"/>
      <c r="EX72" s="76"/>
      <c r="EY72" s="76"/>
      <c r="EZ72" s="76"/>
      <c r="FA72" s="76"/>
      <c r="FB72" s="76"/>
      <c r="FC72" s="76"/>
      <c r="FD72" s="76"/>
      <c r="FE72" s="76"/>
      <c r="FF72" s="76"/>
      <c r="FG72" s="76"/>
      <c r="FH72" s="76"/>
      <c r="FI72" s="76"/>
      <c r="FJ72" s="76"/>
      <c r="FK72" s="76"/>
      <c r="FL72" s="76"/>
      <c r="FM72" s="76"/>
      <c r="FN72" s="76"/>
      <c r="FO72" s="76"/>
      <c r="FP72" s="76"/>
      <c r="FQ72" s="76"/>
      <c r="FR72" s="76"/>
      <c r="FS72" s="76"/>
      <c r="FT72" s="76"/>
      <c r="FU72" s="76"/>
      <c r="FV72" s="76"/>
      <c r="FW72" s="76"/>
      <c r="FX72" s="76"/>
      <c r="FY72" s="76"/>
      <c r="FZ72" s="76"/>
      <c r="GA72" s="76"/>
      <c r="GB72" s="76"/>
      <c r="GC72" s="76"/>
      <c r="GD72" s="76"/>
      <c r="GE72" s="76"/>
      <c r="GF72" s="76"/>
      <c r="GG72" s="76"/>
      <c r="GH72" s="76"/>
      <c r="GI72" s="76"/>
      <c r="GJ72" s="76"/>
      <c r="GK72" s="76"/>
      <c r="GL72" s="76"/>
      <c r="GM72" s="76"/>
      <c r="GN72" s="76"/>
      <c r="GO72" s="76"/>
      <c r="GP72" s="76"/>
      <c r="GQ72" s="76"/>
      <c r="GR72" s="76"/>
      <c r="GS72" s="76"/>
      <c r="GT72" s="76"/>
      <c r="GU72" s="76"/>
      <c r="GV72" s="76"/>
      <c r="GW72" s="76"/>
      <c r="GX72" s="76"/>
      <c r="GY72" s="76"/>
      <c r="GZ72" s="76"/>
      <c r="HA72" s="76"/>
      <c r="HB72" s="76"/>
      <c r="HC72" s="76"/>
      <c r="HD72" s="76"/>
      <c r="HE72" s="76"/>
      <c r="HF72" s="76"/>
      <c r="HG72" s="76"/>
      <c r="HH72" s="76"/>
      <c r="HI72" s="76"/>
      <c r="HJ72" s="76"/>
      <c r="HK72" s="76"/>
      <c r="HL72" s="76"/>
      <c r="HM72" s="76"/>
      <c r="HN72" s="76"/>
      <c r="HO72" s="76"/>
      <c r="HP72" s="76"/>
      <c r="HQ72" s="76"/>
      <c r="HR72" s="76"/>
      <c r="HS72" s="76"/>
      <c r="HT72" s="76"/>
      <c r="HU72" s="76"/>
      <c r="HV72" s="76"/>
      <c r="HW72" s="76"/>
      <c r="HX72" s="76"/>
      <c r="HY72" s="76"/>
      <c r="HZ72" s="76"/>
      <c r="IA72" s="76"/>
      <c r="IB72" s="76"/>
      <c r="IC72" s="76"/>
      <c r="ID72" s="76"/>
      <c r="IE72" s="76"/>
      <c r="IF72" s="76"/>
      <c r="IG72" s="76"/>
      <c r="IH72" s="76"/>
      <c r="II72" s="76"/>
      <c r="IJ72" s="76"/>
      <c r="IK72" s="76"/>
      <c r="IL72" s="76"/>
      <c r="IM72" s="76"/>
      <c r="IN72" s="76"/>
      <c r="IO72" s="76"/>
      <c r="IP72" s="76"/>
      <c r="IQ72" s="76"/>
      <c r="IR72" s="76"/>
      <c r="IS72" s="76"/>
      <c r="IT72" s="76"/>
      <c r="IU72" s="76"/>
      <c r="IV72" s="76"/>
    </row>
    <row r="73" s="77" customFormat="true" ht="57" hidden="false" customHeight="false" outlineLevel="0" collapsed="false">
      <c r="A73" s="76"/>
      <c r="B73" s="131" t="n">
        <v>26</v>
      </c>
      <c r="C73" s="132" t="s">
        <v>105</v>
      </c>
      <c r="D73" s="107"/>
      <c r="E73" s="140"/>
      <c r="H73" s="78"/>
      <c r="I73" s="78"/>
      <c r="J73" s="78"/>
      <c r="K73" s="78"/>
      <c r="L73" s="78"/>
      <c r="M73" s="76"/>
      <c r="N73" s="76"/>
      <c r="O73" s="76"/>
      <c r="P73" s="76"/>
      <c r="Q73" s="139" t="n">
        <v>26</v>
      </c>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6"/>
      <c r="BV73" s="76"/>
      <c r="BW73" s="76"/>
      <c r="BX73" s="76"/>
      <c r="BY73" s="76"/>
      <c r="BZ73" s="76"/>
      <c r="CA73" s="76"/>
      <c r="CB73" s="76"/>
      <c r="CC73" s="76"/>
      <c r="CD73" s="76"/>
      <c r="CE73" s="76"/>
      <c r="CF73" s="76"/>
      <c r="CG73" s="76"/>
      <c r="CH73" s="76"/>
      <c r="CI73" s="76"/>
      <c r="CJ73" s="76"/>
      <c r="CK73" s="76"/>
      <c r="CL73" s="76"/>
      <c r="CM73" s="76"/>
      <c r="CN73" s="76"/>
      <c r="CO73" s="76"/>
      <c r="CP73" s="76"/>
      <c r="CQ73" s="76"/>
      <c r="CR73" s="76"/>
      <c r="CS73" s="76"/>
      <c r="CT73" s="76"/>
      <c r="CU73" s="76"/>
      <c r="CV73" s="76"/>
      <c r="CW73" s="76"/>
      <c r="CX73" s="76"/>
      <c r="CY73" s="76"/>
      <c r="CZ73" s="76"/>
      <c r="DA73" s="76"/>
      <c r="DB73" s="76"/>
      <c r="DC73" s="76"/>
      <c r="DD73" s="76"/>
      <c r="DE73" s="76"/>
      <c r="DF73" s="76"/>
      <c r="DG73" s="76"/>
      <c r="DH73" s="76"/>
      <c r="DI73" s="76"/>
      <c r="DJ73" s="76"/>
      <c r="DK73" s="76"/>
      <c r="DL73" s="76"/>
      <c r="DM73" s="76"/>
      <c r="DN73" s="76"/>
      <c r="DO73" s="76"/>
      <c r="DP73" s="76"/>
      <c r="DQ73" s="76"/>
      <c r="DR73" s="76"/>
      <c r="DS73" s="76"/>
      <c r="DT73" s="76"/>
      <c r="DU73" s="76"/>
      <c r="DV73" s="76"/>
      <c r="DW73" s="76"/>
      <c r="DX73" s="76"/>
      <c r="DY73" s="76"/>
      <c r="DZ73" s="76"/>
      <c r="EA73" s="76"/>
      <c r="EB73" s="76"/>
      <c r="EC73" s="76"/>
      <c r="ED73" s="76"/>
      <c r="EE73" s="76"/>
      <c r="EF73" s="76"/>
      <c r="EG73" s="76"/>
      <c r="EH73" s="76"/>
      <c r="EI73" s="76"/>
      <c r="EJ73" s="76"/>
      <c r="EK73" s="76"/>
      <c r="EL73" s="76"/>
      <c r="EM73" s="76"/>
      <c r="EN73" s="76"/>
      <c r="EO73" s="76"/>
      <c r="EP73" s="76"/>
      <c r="EQ73" s="76"/>
      <c r="ER73" s="76"/>
      <c r="ES73" s="76"/>
      <c r="ET73" s="76"/>
      <c r="EU73" s="76"/>
      <c r="EV73" s="76"/>
      <c r="EW73" s="76"/>
      <c r="EX73" s="76"/>
      <c r="EY73" s="76"/>
      <c r="EZ73" s="76"/>
      <c r="FA73" s="76"/>
      <c r="FB73" s="76"/>
      <c r="FC73" s="76"/>
      <c r="FD73" s="76"/>
      <c r="FE73" s="76"/>
      <c r="FF73" s="76"/>
      <c r="FG73" s="76"/>
      <c r="FH73" s="76"/>
      <c r="FI73" s="76"/>
      <c r="FJ73" s="76"/>
      <c r="FK73" s="76"/>
      <c r="FL73" s="76"/>
      <c r="FM73" s="76"/>
      <c r="FN73" s="76"/>
      <c r="FO73" s="76"/>
      <c r="FP73" s="76"/>
      <c r="FQ73" s="76"/>
      <c r="FR73" s="76"/>
      <c r="FS73" s="76"/>
      <c r="FT73" s="76"/>
      <c r="FU73" s="76"/>
      <c r="FV73" s="76"/>
      <c r="FW73" s="76"/>
      <c r="FX73" s="76"/>
      <c r="FY73" s="76"/>
      <c r="FZ73" s="76"/>
      <c r="GA73" s="76"/>
      <c r="GB73" s="76"/>
      <c r="GC73" s="76"/>
      <c r="GD73" s="76"/>
      <c r="GE73" s="76"/>
      <c r="GF73" s="76"/>
      <c r="GG73" s="76"/>
      <c r="GH73" s="76"/>
      <c r="GI73" s="76"/>
      <c r="GJ73" s="76"/>
      <c r="GK73" s="76"/>
      <c r="GL73" s="76"/>
      <c r="GM73" s="76"/>
      <c r="GN73" s="76"/>
      <c r="GO73" s="76"/>
      <c r="GP73" s="76"/>
      <c r="GQ73" s="76"/>
      <c r="GR73" s="76"/>
      <c r="GS73" s="76"/>
      <c r="GT73" s="76"/>
      <c r="GU73" s="76"/>
      <c r="GV73" s="76"/>
      <c r="GW73" s="76"/>
      <c r="GX73" s="76"/>
      <c r="GY73" s="76"/>
      <c r="GZ73" s="76"/>
      <c r="HA73" s="76"/>
      <c r="HB73" s="76"/>
      <c r="HC73" s="76"/>
      <c r="HD73" s="76"/>
      <c r="HE73" s="76"/>
      <c r="HF73" s="76"/>
      <c r="HG73" s="76"/>
      <c r="HH73" s="76"/>
      <c r="HI73" s="76"/>
      <c r="HJ73" s="76"/>
      <c r="HK73" s="76"/>
      <c r="HL73" s="76"/>
      <c r="HM73" s="76"/>
      <c r="HN73" s="76"/>
      <c r="HO73" s="76"/>
      <c r="HP73" s="76"/>
      <c r="HQ73" s="76"/>
      <c r="HR73" s="76"/>
      <c r="HS73" s="76"/>
      <c r="HT73" s="76"/>
      <c r="HU73" s="76"/>
      <c r="HV73" s="76"/>
      <c r="HW73" s="76"/>
      <c r="HX73" s="76"/>
      <c r="HY73" s="76"/>
      <c r="HZ73" s="76"/>
      <c r="IA73" s="76"/>
      <c r="IB73" s="76"/>
      <c r="IC73" s="76"/>
      <c r="ID73" s="76"/>
      <c r="IE73" s="76"/>
      <c r="IF73" s="76"/>
      <c r="IG73" s="76"/>
      <c r="IH73" s="76"/>
      <c r="II73" s="76"/>
      <c r="IJ73" s="76"/>
      <c r="IK73" s="76"/>
      <c r="IL73" s="76"/>
      <c r="IM73" s="76"/>
      <c r="IN73" s="76"/>
      <c r="IO73" s="76"/>
      <c r="IP73" s="76"/>
      <c r="IQ73" s="76"/>
      <c r="IR73" s="76"/>
      <c r="IS73" s="76"/>
      <c r="IT73" s="76"/>
      <c r="IU73" s="76"/>
      <c r="IV73" s="76"/>
    </row>
  </sheetData>
  <sheetProtection sheet="true" password="8489" objects="true" scenarios="true"/>
  <mergeCells count="16">
    <mergeCell ref="C2:F2"/>
    <mergeCell ref="K2:L2"/>
    <mergeCell ref="C7:E7"/>
    <mergeCell ref="C9:E9"/>
    <mergeCell ref="C13:E13"/>
    <mergeCell ref="C23:E23"/>
    <mergeCell ref="C31:E31"/>
    <mergeCell ref="C36:E36"/>
    <mergeCell ref="C40:E40"/>
    <mergeCell ref="C44:E44"/>
    <mergeCell ref="C46:E46"/>
    <mergeCell ref="C50:E50"/>
    <mergeCell ref="C55:E55"/>
    <mergeCell ref="C60:E60"/>
    <mergeCell ref="C64:E64"/>
    <mergeCell ref="C70:E70"/>
  </mergeCells>
  <conditionalFormatting sqref="E42 E33:E35 E25:E29 E52:E53 E57:E58 E62 E15:E21">
    <cfRule type="expression" priority="2" aboveAverage="0" equalAverage="0" bottom="0" percent="0" rank="0" text="" dxfId="2">
      <formula>ISERROR($L42)</formula>
    </cfRule>
  </conditionalFormatting>
  <conditionalFormatting sqref="E38">
    <cfRule type="expression" priority="3" aboveAverage="0" equalAverage="0" bottom="0" percent="0" rank="0" text="" dxfId="3">
      <formula>ISERROR($L38)</formula>
    </cfRule>
  </conditionalFormatting>
  <conditionalFormatting sqref="E38">
    <cfRule type="expression" priority="4" aboveAverage="0" equalAverage="0" bottom="0" percent="0" rank="0" text="" dxfId="4">
      <formula>ISERROR($L38)</formula>
    </cfRule>
  </conditionalFormatting>
  <conditionalFormatting sqref="E38">
    <cfRule type="expression" priority="5" aboveAverage="0" equalAverage="0" bottom="0" percent="0" rank="0" text="" dxfId="5">
      <formula>ISERROR($L38)</formula>
    </cfRule>
  </conditionalFormatting>
  <conditionalFormatting sqref="E66:E68">
    <cfRule type="expression" priority="6" aboveAverage="0" equalAverage="0" bottom="0" percent="0" rank="0" text="" dxfId="6">
      <formula>ISERROR($L66)</formula>
    </cfRule>
  </conditionalFormatting>
  <conditionalFormatting sqref="E72:E73">
    <cfRule type="expression" priority="7" aboveAverage="0" equalAverage="0" bottom="0" percent="0" rank="0" text="" dxfId="7">
      <formula>ISERROR($L72)</formula>
    </cfRule>
  </conditionalFormatting>
  <dataValidations count="4">
    <dataValidation allowBlank="true" errorStyle="stop" operator="between" showDropDown="false" showErrorMessage="true" showInputMessage="false" sqref="E25:E29 E33:E34 E38 E42 E52:E53 E57:E58 E68 E72:E73" type="list">
      <formula1>"Oui,Non"</formula1>
      <formula2>0</formula2>
    </dataValidation>
    <dataValidation allowBlank="true" errorStyle="stop" operator="between" showDropDown="false" showErrorMessage="true" showInputMessage="false" sqref="E15 E17:E21 E66:E67" type="list">
      <formula1>"Oui,Non,N/A"</formula1>
      <formula2>0</formula2>
    </dataValidation>
    <dataValidation allowBlank="true" errorStyle="stop" operator="between" showDropDown="false" showErrorMessage="true" showInputMessage="false" sqref="E16" type="list">
      <formula1>"Gain de temps et gain d'argent,Gain de temps,Gain d'argent,Non,N/A"</formula1>
      <formula2>0</formula2>
    </dataValidation>
    <dataValidation allowBlank="true" errorStyle="stop" operator="between" showDropDown="false" showErrorMessage="true" showInputMessage="false" sqref="E62" type="list">
      <formula1>"Oui très significativement,Oui,Non"</formula1>
      <formula2>0</formula2>
    </dataValidation>
  </dataValidations>
  <hyperlinks>
    <hyperlink ref="C3" location="Sommaire!A1" display="Sommai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91" activeCellId="0" sqref="F91"/>
    </sheetView>
  </sheetViews>
  <sheetFormatPr defaultColWidth="11.0546875" defaultRowHeight="12.75" zeroHeight="false" outlineLevelRow="0" outlineLevelCol="0"/>
  <cols>
    <col collapsed="false" customWidth="true" hidden="false" outlineLevel="0" max="2" min="2" style="0" width="40.99"/>
    <col collapsed="false" customWidth="true" hidden="false" outlineLevel="0" max="6" min="6" style="0" width="41.42"/>
    <col collapsed="false" customWidth="true" hidden="false" outlineLevel="0" max="8" min="8" style="0" width="39.56"/>
  </cols>
  <sheetData>
    <row r="1" customFormat="false" ht="13.5" hidden="false" customHeight="true" outlineLevel="0" collapsed="false">
      <c r="A1" s="148" t="s">
        <v>106</v>
      </c>
      <c r="B1" s="148"/>
      <c r="C1" s="148"/>
      <c r="D1" s="149" t="s">
        <v>107</v>
      </c>
      <c r="E1" s="149"/>
      <c r="F1" s="149"/>
      <c r="G1" s="149"/>
      <c r="H1" s="150" t="s">
        <v>108</v>
      </c>
    </row>
    <row r="2" customFormat="false" ht="22.5" hidden="false" customHeight="false" outlineLevel="0" collapsed="false">
      <c r="A2" s="151" t="s">
        <v>109</v>
      </c>
      <c r="B2" s="152" t="s">
        <v>110</v>
      </c>
      <c r="C2" s="152" t="s">
        <v>111</v>
      </c>
      <c r="D2" s="152" t="s">
        <v>112</v>
      </c>
      <c r="E2" s="153" t="s">
        <v>113</v>
      </c>
      <c r="F2" s="152" t="s">
        <v>110</v>
      </c>
      <c r="G2" s="152" t="s">
        <v>114</v>
      </c>
      <c r="H2" s="152" t="s">
        <v>115</v>
      </c>
    </row>
    <row r="3" customFormat="false" ht="27" hidden="false" customHeight="false" outlineLevel="0" collapsed="false">
      <c r="A3" s="154" t="n">
        <v>1</v>
      </c>
      <c r="B3" s="155" t="s">
        <v>116</v>
      </c>
      <c r="C3" s="156" t="s">
        <v>117</v>
      </c>
      <c r="D3" s="156" t="s">
        <v>54</v>
      </c>
      <c r="E3" s="156" t="s">
        <v>118</v>
      </c>
      <c r="F3" s="157" t="s">
        <v>119</v>
      </c>
      <c r="G3" s="156" t="s">
        <v>120</v>
      </c>
      <c r="H3" s="158"/>
    </row>
    <row r="4" customFormat="false" ht="12.75" hidden="false" customHeight="false" outlineLevel="0" collapsed="false">
      <c r="A4" s="159" t="n">
        <v>1</v>
      </c>
      <c r="B4" s="160" t="s">
        <v>121</v>
      </c>
      <c r="C4" s="159" t="s">
        <v>122</v>
      </c>
      <c r="D4" s="159" t="s">
        <v>54</v>
      </c>
      <c r="E4" s="159" t="s">
        <v>118</v>
      </c>
      <c r="F4" s="161" t="s">
        <v>121</v>
      </c>
      <c r="G4" s="159" t="s">
        <v>123</v>
      </c>
      <c r="H4" s="162"/>
    </row>
    <row r="5" customFormat="false" ht="12.75" hidden="false" customHeight="false" outlineLevel="0" collapsed="false">
      <c r="A5" s="159" t="n">
        <v>1</v>
      </c>
      <c r="B5" s="160" t="s">
        <v>121</v>
      </c>
      <c r="C5" s="159" t="s">
        <v>124</v>
      </c>
      <c r="D5" s="159" t="s">
        <v>54</v>
      </c>
      <c r="E5" s="159" t="s">
        <v>118</v>
      </c>
      <c r="F5" s="161" t="s">
        <v>121</v>
      </c>
      <c r="G5" s="159" t="s">
        <v>124</v>
      </c>
      <c r="H5" s="162"/>
    </row>
    <row r="6" customFormat="false" ht="27" hidden="false" customHeight="false" outlineLevel="0" collapsed="false">
      <c r="A6" s="159" t="n">
        <v>1</v>
      </c>
      <c r="B6" s="160" t="s">
        <v>121</v>
      </c>
      <c r="C6" s="163" t="s">
        <v>117</v>
      </c>
      <c r="D6" s="163" t="s">
        <v>54</v>
      </c>
      <c r="E6" s="163" t="s">
        <v>125</v>
      </c>
      <c r="F6" s="157" t="s">
        <v>126</v>
      </c>
      <c r="G6" s="163" t="s">
        <v>120</v>
      </c>
      <c r="H6" s="164"/>
    </row>
    <row r="7" customFormat="false" ht="12.75" hidden="false" customHeight="false" outlineLevel="0" collapsed="false">
      <c r="A7" s="159" t="n">
        <v>1</v>
      </c>
      <c r="B7" s="160" t="s">
        <v>121</v>
      </c>
      <c r="C7" s="159" t="s">
        <v>122</v>
      </c>
      <c r="D7" s="159" t="s">
        <v>54</v>
      </c>
      <c r="E7" s="159" t="s">
        <v>125</v>
      </c>
      <c r="F7" s="161" t="s">
        <v>121</v>
      </c>
      <c r="G7" s="159" t="s">
        <v>123</v>
      </c>
      <c r="H7" s="162"/>
    </row>
    <row r="8" customFormat="false" ht="12.75" hidden="false" customHeight="false" outlineLevel="0" collapsed="false">
      <c r="A8" s="159" t="n">
        <v>1</v>
      </c>
      <c r="B8" s="160" t="s">
        <v>121</v>
      </c>
      <c r="C8" s="159" t="s">
        <v>124</v>
      </c>
      <c r="D8" s="159" t="s">
        <v>54</v>
      </c>
      <c r="E8" s="159" t="s">
        <v>125</v>
      </c>
      <c r="F8" s="161" t="s">
        <v>121</v>
      </c>
      <c r="G8" s="159" t="s">
        <v>124</v>
      </c>
      <c r="H8" s="162"/>
    </row>
    <row r="9" customFormat="false" ht="36" hidden="false" customHeight="false" outlineLevel="0" collapsed="false">
      <c r="A9" s="165" t="n">
        <v>2</v>
      </c>
      <c r="B9" s="155" t="s">
        <v>78</v>
      </c>
      <c r="C9" s="163" t="s">
        <v>127</v>
      </c>
      <c r="D9" s="163" t="s">
        <v>54</v>
      </c>
      <c r="E9" s="163" t="s">
        <v>128</v>
      </c>
      <c r="F9" s="157" t="s">
        <v>129</v>
      </c>
      <c r="G9" s="163" t="s">
        <v>130</v>
      </c>
      <c r="H9" s="164"/>
    </row>
    <row r="10" customFormat="false" ht="24" hidden="false" customHeight="false" outlineLevel="0" collapsed="false">
      <c r="A10" s="159" t="n">
        <v>2</v>
      </c>
      <c r="B10" s="160" t="s">
        <v>121</v>
      </c>
      <c r="C10" s="159" t="s">
        <v>131</v>
      </c>
      <c r="D10" s="159" t="s">
        <v>54</v>
      </c>
      <c r="E10" s="159" t="s">
        <v>128</v>
      </c>
      <c r="F10" s="161" t="s">
        <v>121</v>
      </c>
      <c r="G10" s="159" t="s">
        <v>130</v>
      </c>
      <c r="H10" s="162"/>
    </row>
    <row r="11" customFormat="false" ht="12.75" hidden="false" customHeight="false" outlineLevel="0" collapsed="false">
      <c r="A11" s="159" t="n">
        <v>2</v>
      </c>
      <c r="B11" s="160" t="s">
        <v>121</v>
      </c>
      <c r="C11" s="159" t="s">
        <v>132</v>
      </c>
      <c r="D11" s="159" t="s">
        <v>54</v>
      </c>
      <c r="E11" s="159" t="s">
        <v>128</v>
      </c>
      <c r="F11" s="161" t="s">
        <v>121</v>
      </c>
      <c r="G11" s="159" t="s">
        <v>133</v>
      </c>
      <c r="H11" s="162"/>
    </row>
    <row r="12" customFormat="false" ht="12.75" hidden="false" customHeight="false" outlineLevel="0" collapsed="false">
      <c r="A12" s="159" t="n">
        <v>2</v>
      </c>
      <c r="B12" s="160" t="s">
        <v>121</v>
      </c>
      <c r="C12" s="159" t="s">
        <v>122</v>
      </c>
      <c r="D12" s="159" t="s">
        <v>54</v>
      </c>
      <c r="E12" s="159" t="s">
        <v>128</v>
      </c>
      <c r="F12" s="161" t="s">
        <v>121</v>
      </c>
      <c r="G12" s="159" t="s">
        <v>133</v>
      </c>
      <c r="H12" s="162"/>
    </row>
    <row r="13" customFormat="false" ht="12.75" hidden="false" customHeight="false" outlineLevel="0" collapsed="false">
      <c r="A13" s="159" t="n">
        <v>2</v>
      </c>
      <c r="B13" s="160" t="s">
        <v>121</v>
      </c>
      <c r="C13" s="159" t="s">
        <v>124</v>
      </c>
      <c r="D13" s="159" t="s">
        <v>54</v>
      </c>
      <c r="E13" s="159" t="s">
        <v>128</v>
      </c>
      <c r="F13" s="161" t="s">
        <v>121</v>
      </c>
      <c r="G13" s="159" t="s">
        <v>124</v>
      </c>
      <c r="H13" s="162"/>
    </row>
    <row r="14" customFormat="false" ht="36" hidden="false" customHeight="false" outlineLevel="0" collapsed="false">
      <c r="A14" s="159" t="n">
        <v>2</v>
      </c>
      <c r="B14" s="160" t="s">
        <v>121</v>
      </c>
      <c r="C14" s="163" t="s">
        <v>127</v>
      </c>
      <c r="D14" s="163" t="s">
        <v>54</v>
      </c>
      <c r="E14" s="163" t="s">
        <v>134</v>
      </c>
      <c r="F14" s="157" t="s">
        <v>135</v>
      </c>
      <c r="G14" s="163" t="s">
        <v>136</v>
      </c>
      <c r="H14" s="164"/>
    </row>
    <row r="15" customFormat="false" ht="24" hidden="false" customHeight="false" outlineLevel="0" collapsed="false">
      <c r="A15" s="159" t="n">
        <v>2</v>
      </c>
      <c r="B15" s="160" t="s">
        <v>121</v>
      </c>
      <c r="C15" s="159" t="s">
        <v>131</v>
      </c>
      <c r="D15" s="159" t="s">
        <v>54</v>
      </c>
      <c r="E15" s="159" t="s">
        <v>134</v>
      </c>
      <c r="F15" s="161" t="s">
        <v>121</v>
      </c>
      <c r="G15" s="159" t="s">
        <v>133</v>
      </c>
      <c r="H15" s="162"/>
    </row>
    <row r="16" customFormat="false" ht="12.75" hidden="false" customHeight="false" outlineLevel="0" collapsed="false">
      <c r="A16" s="159" t="n">
        <v>2</v>
      </c>
      <c r="B16" s="160" t="s">
        <v>121</v>
      </c>
      <c r="C16" s="159" t="s">
        <v>132</v>
      </c>
      <c r="D16" s="159" t="s">
        <v>54</v>
      </c>
      <c r="E16" s="159" t="s">
        <v>134</v>
      </c>
      <c r="F16" s="161" t="s">
        <v>121</v>
      </c>
      <c r="G16" s="159" t="s">
        <v>136</v>
      </c>
      <c r="H16" s="162"/>
    </row>
    <row r="17" customFormat="false" ht="12.75" hidden="false" customHeight="false" outlineLevel="0" collapsed="false">
      <c r="A17" s="159" t="n">
        <v>2</v>
      </c>
      <c r="B17" s="160"/>
      <c r="C17" s="159" t="s">
        <v>122</v>
      </c>
      <c r="D17" s="159" t="s">
        <v>54</v>
      </c>
      <c r="E17" s="159" t="s">
        <v>134</v>
      </c>
      <c r="F17" s="161" t="s">
        <v>121</v>
      </c>
      <c r="G17" s="159" t="s">
        <v>133</v>
      </c>
      <c r="H17" s="162"/>
    </row>
    <row r="18" customFormat="false" ht="12.75" hidden="false" customHeight="false" outlineLevel="0" collapsed="false">
      <c r="A18" s="159" t="n">
        <v>2</v>
      </c>
      <c r="B18" s="160"/>
      <c r="C18" s="159" t="s">
        <v>124</v>
      </c>
      <c r="D18" s="159" t="s">
        <v>54</v>
      </c>
      <c r="E18" s="159" t="s">
        <v>134</v>
      </c>
      <c r="F18" s="161" t="s">
        <v>121</v>
      </c>
      <c r="G18" s="159" t="s">
        <v>124</v>
      </c>
      <c r="H18" s="162"/>
    </row>
    <row r="19" customFormat="false" ht="36" hidden="false" customHeight="false" outlineLevel="0" collapsed="false">
      <c r="A19" s="159" t="n">
        <v>2</v>
      </c>
      <c r="B19" s="160" t="s">
        <v>121</v>
      </c>
      <c r="C19" s="163" t="s">
        <v>127</v>
      </c>
      <c r="D19" s="163" t="s">
        <v>54</v>
      </c>
      <c r="E19" s="163" t="s">
        <v>137</v>
      </c>
      <c r="F19" s="157" t="s">
        <v>138</v>
      </c>
      <c r="G19" s="166" t="s">
        <v>139</v>
      </c>
      <c r="H19" s="167"/>
    </row>
    <row r="20" customFormat="false" ht="24" hidden="false" customHeight="false" outlineLevel="0" collapsed="false">
      <c r="A20" s="159" t="n">
        <v>2</v>
      </c>
      <c r="B20" s="160" t="s">
        <v>121</v>
      </c>
      <c r="C20" s="159" t="s">
        <v>131</v>
      </c>
      <c r="D20" s="159" t="s">
        <v>54</v>
      </c>
      <c r="E20" s="159" t="s">
        <v>137</v>
      </c>
      <c r="F20" s="160" t="s">
        <v>121</v>
      </c>
      <c r="G20" s="168" t="s">
        <v>140</v>
      </c>
      <c r="H20" s="169"/>
    </row>
    <row r="21" customFormat="false" ht="12.75" hidden="false" customHeight="false" outlineLevel="0" collapsed="false">
      <c r="A21" s="159" t="n">
        <v>2</v>
      </c>
      <c r="B21" s="160"/>
      <c r="C21" s="159" t="s">
        <v>132</v>
      </c>
      <c r="D21" s="159" t="s">
        <v>54</v>
      </c>
      <c r="E21" s="159" t="s">
        <v>137</v>
      </c>
      <c r="F21" s="160"/>
      <c r="G21" s="168" t="s">
        <v>140</v>
      </c>
      <c r="H21" s="169"/>
    </row>
    <row r="22" customFormat="false" ht="12.75" hidden="false" customHeight="false" outlineLevel="0" collapsed="false">
      <c r="A22" s="159" t="n">
        <v>2</v>
      </c>
      <c r="B22" s="160"/>
      <c r="C22" s="159" t="s">
        <v>122</v>
      </c>
      <c r="D22" s="159" t="s">
        <v>54</v>
      </c>
      <c r="E22" s="159" t="s">
        <v>137</v>
      </c>
      <c r="F22" s="160"/>
      <c r="G22" s="168" t="s">
        <v>140</v>
      </c>
      <c r="H22" s="169"/>
    </row>
    <row r="23" customFormat="false" ht="12.75" hidden="false" customHeight="false" outlineLevel="0" collapsed="false">
      <c r="A23" s="159" t="n">
        <v>2</v>
      </c>
      <c r="B23" s="160" t="s">
        <v>121</v>
      </c>
      <c r="C23" s="159" t="s">
        <v>124</v>
      </c>
      <c r="D23" s="159" t="s">
        <v>54</v>
      </c>
      <c r="E23" s="159" t="s">
        <v>137</v>
      </c>
      <c r="F23" s="160" t="s">
        <v>121</v>
      </c>
      <c r="G23" s="168" t="s">
        <v>124</v>
      </c>
      <c r="H23" s="169"/>
    </row>
    <row r="24" customFormat="false" ht="18" hidden="false" customHeight="false" outlineLevel="0" collapsed="false">
      <c r="A24" s="165" t="n">
        <v>3</v>
      </c>
      <c r="B24" s="155" t="s">
        <v>79</v>
      </c>
      <c r="C24" s="165" t="s">
        <v>117</v>
      </c>
      <c r="D24" s="163" t="s">
        <v>54</v>
      </c>
      <c r="E24" s="163" t="s">
        <v>141</v>
      </c>
      <c r="F24" s="157" t="s">
        <v>142</v>
      </c>
      <c r="G24" s="166" t="s">
        <v>139</v>
      </c>
      <c r="H24" s="167"/>
    </row>
    <row r="25" customFormat="false" ht="12.75" hidden="false" customHeight="false" outlineLevel="0" collapsed="false">
      <c r="A25" s="159" t="n">
        <v>3</v>
      </c>
      <c r="B25" s="161" t="s">
        <v>121</v>
      </c>
      <c r="C25" s="159" t="s">
        <v>122</v>
      </c>
      <c r="D25" s="159" t="s">
        <v>54</v>
      </c>
      <c r="E25" s="159" t="s">
        <v>141</v>
      </c>
      <c r="F25" s="161" t="s">
        <v>121</v>
      </c>
      <c r="G25" s="168" t="s">
        <v>140</v>
      </c>
      <c r="H25" s="169"/>
    </row>
    <row r="26" customFormat="false" ht="12.75" hidden="false" customHeight="false" outlineLevel="0" collapsed="false">
      <c r="A26" s="159" t="n">
        <v>3</v>
      </c>
      <c r="B26" s="161" t="s">
        <v>121</v>
      </c>
      <c r="C26" s="159" t="s">
        <v>124</v>
      </c>
      <c r="D26" s="159" t="s">
        <v>54</v>
      </c>
      <c r="E26" s="159" t="s">
        <v>141</v>
      </c>
      <c r="F26" s="161" t="s">
        <v>121</v>
      </c>
      <c r="G26" s="168" t="s">
        <v>124</v>
      </c>
      <c r="H26" s="169"/>
    </row>
    <row r="27" customFormat="false" ht="12.75" hidden="false" customHeight="false" outlineLevel="0" collapsed="false">
      <c r="A27" s="170" t="n">
        <v>0</v>
      </c>
      <c r="B27" s="171" t="s">
        <v>143</v>
      </c>
      <c r="C27" s="170"/>
      <c r="D27" s="170" t="s">
        <v>54</v>
      </c>
      <c r="E27" s="170" t="s">
        <v>144</v>
      </c>
      <c r="F27" s="172" t="s">
        <v>145</v>
      </c>
      <c r="G27" s="173"/>
      <c r="H27" s="174" t="s">
        <v>146</v>
      </c>
    </row>
    <row r="28" customFormat="false" ht="18" hidden="false" customHeight="false" outlineLevel="0" collapsed="false">
      <c r="A28" s="170" t="n">
        <v>0</v>
      </c>
      <c r="B28" s="171" t="s">
        <v>143</v>
      </c>
      <c r="C28" s="170"/>
      <c r="D28" s="170" t="s">
        <v>54</v>
      </c>
      <c r="E28" s="170" t="s">
        <v>147</v>
      </c>
      <c r="F28" s="172" t="s">
        <v>148</v>
      </c>
      <c r="G28" s="173"/>
      <c r="H28" s="174" t="s">
        <v>146</v>
      </c>
    </row>
    <row r="29" customFormat="false" ht="18" hidden="false" customHeight="false" outlineLevel="0" collapsed="false">
      <c r="A29" s="165" t="n">
        <v>4</v>
      </c>
      <c r="B29" s="175" t="s">
        <v>80</v>
      </c>
      <c r="C29" s="165" t="s">
        <v>117</v>
      </c>
      <c r="D29" s="163" t="s">
        <v>54</v>
      </c>
      <c r="E29" s="163" t="s">
        <v>149</v>
      </c>
      <c r="F29" s="157" t="s">
        <v>150</v>
      </c>
      <c r="G29" s="163" t="s">
        <v>139</v>
      </c>
      <c r="H29" s="164"/>
    </row>
    <row r="30" customFormat="false" ht="12.75" hidden="false" customHeight="false" outlineLevel="0" collapsed="false">
      <c r="A30" s="159" t="n">
        <v>4</v>
      </c>
      <c r="B30" s="160" t="s">
        <v>121</v>
      </c>
      <c r="C30" s="159" t="s">
        <v>122</v>
      </c>
      <c r="D30" s="159" t="s">
        <v>54</v>
      </c>
      <c r="E30" s="159" t="s">
        <v>149</v>
      </c>
      <c r="F30" s="160" t="s">
        <v>121</v>
      </c>
      <c r="G30" s="159" t="s">
        <v>140</v>
      </c>
      <c r="H30" s="162"/>
    </row>
    <row r="31" customFormat="false" ht="12.75" hidden="false" customHeight="false" outlineLevel="0" collapsed="false">
      <c r="A31" s="159" t="n">
        <v>4</v>
      </c>
      <c r="B31" s="160" t="s">
        <v>121</v>
      </c>
      <c r="C31" s="159" t="s">
        <v>124</v>
      </c>
      <c r="D31" s="159" t="s">
        <v>54</v>
      </c>
      <c r="E31" s="159" t="s">
        <v>149</v>
      </c>
      <c r="F31" s="160" t="s">
        <v>121</v>
      </c>
      <c r="G31" s="159" t="s">
        <v>124</v>
      </c>
      <c r="H31" s="162"/>
    </row>
    <row r="32" customFormat="false" ht="18" hidden="false" customHeight="false" outlineLevel="0" collapsed="false">
      <c r="A32" s="159" t="n">
        <v>4</v>
      </c>
      <c r="B32" s="160" t="s">
        <v>121</v>
      </c>
      <c r="C32" s="165" t="s">
        <v>117</v>
      </c>
      <c r="D32" s="163" t="s">
        <v>54</v>
      </c>
      <c r="E32" s="163" t="s">
        <v>151</v>
      </c>
      <c r="F32" s="176" t="s">
        <v>152</v>
      </c>
      <c r="G32" s="163" t="s">
        <v>139</v>
      </c>
      <c r="H32" s="164"/>
    </row>
    <row r="33" customFormat="false" ht="12.75" hidden="false" customHeight="false" outlineLevel="0" collapsed="false">
      <c r="A33" s="159" t="n">
        <v>4</v>
      </c>
      <c r="B33" s="160" t="s">
        <v>121</v>
      </c>
      <c r="C33" s="159" t="s">
        <v>122</v>
      </c>
      <c r="D33" s="159" t="s">
        <v>54</v>
      </c>
      <c r="E33" s="159" t="s">
        <v>151</v>
      </c>
      <c r="F33" s="160" t="s">
        <v>121</v>
      </c>
      <c r="G33" s="159" t="s">
        <v>140</v>
      </c>
      <c r="H33" s="162"/>
    </row>
    <row r="34" customFormat="false" ht="12.75" hidden="false" customHeight="false" outlineLevel="0" collapsed="false">
      <c r="A34" s="159" t="n">
        <v>4</v>
      </c>
      <c r="B34" s="160" t="s">
        <v>121</v>
      </c>
      <c r="C34" s="159" t="s">
        <v>124</v>
      </c>
      <c r="D34" s="159" t="s">
        <v>54</v>
      </c>
      <c r="E34" s="159" t="s">
        <v>151</v>
      </c>
      <c r="F34" s="160" t="s">
        <v>121</v>
      </c>
      <c r="G34" s="159" t="s">
        <v>124</v>
      </c>
      <c r="H34" s="162"/>
    </row>
    <row r="35" customFormat="false" ht="27" hidden="false" customHeight="false" outlineLevel="0" collapsed="false">
      <c r="A35" s="159" t="n">
        <v>4</v>
      </c>
      <c r="B35" s="160" t="s">
        <v>121</v>
      </c>
      <c r="C35" s="165" t="s">
        <v>117</v>
      </c>
      <c r="D35" s="163" t="s">
        <v>54</v>
      </c>
      <c r="E35" s="163" t="s">
        <v>153</v>
      </c>
      <c r="F35" s="176" t="s">
        <v>154</v>
      </c>
      <c r="G35" s="163" t="s">
        <v>139</v>
      </c>
      <c r="H35" s="164"/>
    </row>
    <row r="36" customFormat="false" ht="12.75" hidden="false" customHeight="false" outlineLevel="0" collapsed="false">
      <c r="A36" s="159" t="n">
        <v>4</v>
      </c>
      <c r="B36" s="160" t="s">
        <v>121</v>
      </c>
      <c r="C36" s="159" t="s">
        <v>122</v>
      </c>
      <c r="D36" s="159" t="s">
        <v>54</v>
      </c>
      <c r="E36" s="159" t="s">
        <v>153</v>
      </c>
      <c r="F36" s="160" t="s">
        <v>121</v>
      </c>
      <c r="G36" s="159" t="s">
        <v>140</v>
      </c>
      <c r="H36" s="162"/>
    </row>
    <row r="37" customFormat="false" ht="12.75" hidden="false" customHeight="false" outlineLevel="0" collapsed="false">
      <c r="A37" s="159" t="n">
        <v>4</v>
      </c>
      <c r="B37" s="160" t="s">
        <v>121</v>
      </c>
      <c r="C37" s="159" t="s">
        <v>124</v>
      </c>
      <c r="D37" s="159" t="s">
        <v>54</v>
      </c>
      <c r="E37" s="159" t="s">
        <v>153</v>
      </c>
      <c r="F37" s="160" t="s">
        <v>121</v>
      </c>
      <c r="G37" s="159" t="s">
        <v>124</v>
      </c>
      <c r="H37" s="162"/>
    </row>
    <row r="38" customFormat="false" ht="18" hidden="false" customHeight="false" outlineLevel="0" collapsed="false">
      <c r="A38" s="165" t="n">
        <v>5</v>
      </c>
      <c r="B38" s="175" t="s">
        <v>81</v>
      </c>
      <c r="C38" s="165" t="s">
        <v>117</v>
      </c>
      <c r="D38" s="163" t="s">
        <v>54</v>
      </c>
      <c r="E38" s="163" t="s">
        <v>155</v>
      </c>
      <c r="F38" s="157" t="s">
        <v>156</v>
      </c>
      <c r="G38" s="163" t="s">
        <v>139</v>
      </c>
      <c r="H38" s="164"/>
    </row>
    <row r="39" customFormat="false" ht="12.75" hidden="false" customHeight="false" outlineLevel="0" collapsed="false">
      <c r="A39" s="159" t="n">
        <v>5</v>
      </c>
      <c r="B39" s="160" t="s">
        <v>121</v>
      </c>
      <c r="C39" s="159" t="s">
        <v>122</v>
      </c>
      <c r="D39" s="159" t="s">
        <v>54</v>
      </c>
      <c r="E39" s="159" t="s">
        <v>155</v>
      </c>
      <c r="F39" s="160" t="s">
        <v>121</v>
      </c>
      <c r="G39" s="159" t="s">
        <v>140</v>
      </c>
      <c r="H39" s="162"/>
    </row>
    <row r="40" customFormat="false" ht="12.75" hidden="false" customHeight="false" outlineLevel="0" collapsed="false">
      <c r="A40" s="159" t="n">
        <v>5</v>
      </c>
      <c r="B40" s="160" t="s">
        <v>121</v>
      </c>
      <c r="C40" s="159" t="s">
        <v>124</v>
      </c>
      <c r="D40" s="159" t="s">
        <v>54</v>
      </c>
      <c r="E40" s="159" t="s">
        <v>155</v>
      </c>
      <c r="F40" s="160" t="s">
        <v>121</v>
      </c>
      <c r="G40" s="159" t="s">
        <v>124</v>
      </c>
      <c r="H40" s="162"/>
    </row>
    <row r="41" customFormat="false" ht="18" hidden="false" customHeight="false" outlineLevel="0" collapsed="false">
      <c r="A41" s="165" t="n">
        <v>6</v>
      </c>
      <c r="B41" s="175" t="s">
        <v>82</v>
      </c>
      <c r="C41" s="165" t="s">
        <v>117</v>
      </c>
      <c r="D41" s="163" t="s">
        <v>54</v>
      </c>
      <c r="E41" s="163" t="s">
        <v>157</v>
      </c>
      <c r="F41" s="157" t="s">
        <v>158</v>
      </c>
      <c r="G41" s="163" t="s">
        <v>139</v>
      </c>
      <c r="H41" s="164"/>
    </row>
    <row r="42" customFormat="false" ht="12.75" hidden="false" customHeight="false" outlineLevel="0" collapsed="false">
      <c r="A42" s="159" t="n">
        <v>6</v>
      </c>
      <c r="B42" s="160" t="s">
        <v>121</v>
      </c>
      <c r="C42" s="159" t="s">
        <v>122</v>
      </c>
      <c r="D42" s="159" t="s">
        <v>54</v>
      </c>
      <c r="E42" s="159" t="s">
        <v>157</v>
      </c>
      <c r="F42" s="160" t="s">
        <v>121</v>
      </c>
      <c r="G42" s="159" t="s">
        <v>140</v>
      </c>
      <c r="H42" s="162"/>
    </row>
    <row r="43" customFormat="false" ht="12.75" hidden="false" customHeight="false" outlineLevel="0" collapsed="false">
      <c r="A43" s="159" t="n">
        <v>6</v>
      </c>
      <c r="B43" s="160" t="s">
        <v>121</v>
      </c>
      <c r="C43" s="159" t="s">
        <v>124</v>
      </c>
      <c r="D43" s="159" t="s">
        <v>54</v>
      </c>
      <c r="E43" s="159" t="s">
        <v>157</v>
      </c>
      <c r="F43" s="160" t="s">
        <v>121</v>
      </c>
      <c r="G43" s="159" t="s">
        <v>124</v>
      </c>
      <c r="H43" s="162"/>
    </row>
    <row r="44" customFormat="false" ht="41.25" hidden="false" customHeight="true" outlineLevel="0" collapsed="false">
      <c r="A44" s="170" t="n">
        <v>0</v>
      </c>
      <c r="B44" s="171" t="s">
        <v>143</v>
      </c>
      <c r="C44" s="170"/>
      <c r="D44" s="170" t="s">
        <v>54</v>
      </c>
      <c r="E44" s="170" t="s">
        <v>159</v>
      </c>
      <c r="F44" s="172" t="s">
        <v>160</v>
      </c>
      <c r="G44" s="173"/>
      <c r="H44" s="177" t="s">
        <v>146</v>
      </c>
    </row>
    <row r="45" customFormat="false" ht="22.5" hidden="false" customHeight="false" outlineLevel="0" collapsed="false">
      <c r="A45" s="170" t="n">
        <v>0</v>
      </c>
      <c r="B45" s="171" t="s">
        <v>143</v>
      </c>
      <c r="C45" s="170"/>
      <c r="D45" s="170" t="s">
        <v>54</v>
      </c>
      <c r="E45" s="170" t="s">
        <v>161</v>
      </c>
      <c r="F45" s="172" t="s">
        <v>162</v>
      </c>
      <c r="G45" s="178" t="s">
        <v>140</v>
      </c>
      <c r="H45" s="179" t="s">
        <v>163</v>
      </c>
    </row>
    <row r="46" customFormat="false" ht="22.5" hidden="false" customHeight="false" outlineLevel="0" collapsed="false">
      <c r="A46" s="170" t="n">
        <v>0</v>
      </c>
      <c r="B46" s="171" t="s">
        <v>143</v>
      </c>
      <c r="C46" s="170"/>
      <c r="D46" s="170" t="s">
        <v>54</v>
      </c>
      <c r="E46" s="170" t="s">
        <v>164</v>
      </c>
      <c r="F46" s="172" t="s">
        <v>165</v>
      </c>
      <c r="G46" s="178" t="s">
        <v>166</v>
      </c>
      <c r="H46" s="179" t="s">
        <v>167</v>
      </c>
    </row>
    <row r="47" customFormat="false" ht="45" hidden="false" customHeight="false" outlineLevel="0" collapsed="false">
      <c r="A47" s="165" t="n">
        <v>7</v>
      </c>
      <c r="B47" s="175" t="s">
        <v>83</v>
      </c>
      <c r="C47" s="165" t="s">
        <v>117</v>
      </c>
      <c r="D47" s="163" t="s">
        <v>54</v>
      </c>
      <c r="E47" s="163" t="s">
        <v>168</v>
      </c>
      <c r="F47" s="157" t="s">
        <v>169</v>
      </c>
      <c r="G47" s="163" t="s">
        <v>170</v>
      </c>
      <c r="H47" s="164"/>
    </row>
    <row r="48" customFormat="false" ht="12.75" hidden="false" customHeight="false" outlineLevel="0" collapsed="false">
      <c r="A48" s="159" t="n">
        <v>7</v>
      </c>
      <c r="B48" s="160" t="s">
        <v>121</v>
      </c>
      <c r="C48" s="159" t="s">
        <v>122</v>
      </c>
      <c r="D48" s="159" t="s">
        <v>54</v>
      </c>
      <c r="E48" s="159" t="s">
        <v>168</v>
      </c>
      <c r="F48" s="160" t="s">
        <v>121</v>
      </c>
      <c r="G48" s="159" t="s">
        <v>140</v>
      </c>
      <c r="H48" s="162"/>
    </row>
    <row r="49" customFormat="false" ht="12.75" hidden="false" customHeight="false" outlineLevel="0" collapsed="false">
      <c r="A49" s="159" t="n">
        <v>7</v>
      </c>
      <c r="B49" s="160" t="s">
        <v>121</v>
      </c>
      <c r="C49" s="159" t="s">
        <v>124</v>
      </c>
      <c r="D49" s="159" t="s">
        <v>54</v>
      </c>
      <c r="E49" s="159" t="s">
        <v>168</v>
      </c>
      <c r="F49" s="160" t="s">
        <v>121</v>
      </c>
      <c r="G49" s="159" t="s">
        <v>140</v>
      </c>
      <c r="H49" s="162"/>
    </row>
    <row r="50" customFormat="false" ht="18" hidden="false" customHeight="false" outlineLevel="0" collapsed="false">
      <c r="A50" s="170" t="n">
        <v>0</v>
      </c>
      <c r="B50" s="171" t="s">
        <v>143</v>
      </c>
      <c r="C50" s="170"/>
      <c r="D50" s="170" t="s">
        <v>54</v>
      </c>
      <c r="E50" s="170" t="s">
        <v>171</v>
      </c>
      <c r="F50" s="172" t="s">
        <v>172</v>
      </c>
      <c r="G50" s="173"/>
      <c r="H50" s="174" t="s">
        <v>146</v>
      </c>
    </row>
    <row r="51" customFormat="false" ht="18" hidden="false" customHeight="false" outlineLevel="0" collapsed="false">
      <c r="A51" s="170" t="n">
        <v>0</v>
      </c>
      <c r="B51" s="171" t="s">
        <v>143</v>
      </c>
      <c r="C51" s="170"/>
      <c r="D51" s="170" t="s">
        <v>54</v>
      </c>
      <c r="E51" s="170" t="s">
        <v>173</v>
      </c>
      <c r="F51" s="172" t="s">
        <v>174</v>
      </c>
      <c r="G51" s="173"/>
      <c r="H51" s="174" t="s">
        <v>146</v>
      </c>
    </row>
    <row r="52" customFormat="false" ht="27" hidden="false" customHeight="false" outlineLevel="0" collapsed="false">
      <c r="A52" s="170" t="n">
        <v>0</v>
      </c>
      <c r="B52" s="171" t="s">
        <v>143</v>
      </c>
      <c r="C52" s="170"/>
      <c r="D52" s="170" t="s">
        <v>54</v>
      </c>
      <c r="E52" s="170" t="s">
        <v>175</v>
      </c>
      <c r="F52" s="172" t="s">
        <v>176</v>
      </c>
      <c r="G52" s="173"/>
      <c r="H52" s="174" t="s">
        <v>146</v>
      </c>
    </row>
    <row r="53" customFormat="false" ht="18" hidden="false" customHeight="false" outlineLevel="0" collapsed="false">
      <c r="A53" s="170" t="n">
        <v>0</v>
      </c>
      <c r="B53" s="171" t="s">
        <v>143</v>
      </c>
      <c r="C53" s="170"/>
      <c r="D53" s="170" t="s">
        <v>54</v>
      </c>
      <c r="E53" s="170" t="s">
        <v>177</v>
      </c>
      <c r="F53" s="172" t="s">
        <v>178</v>
      </c>
      <c r="G53" s="173"/>
      <c r="H53" s="174" t="s">
        <v>146</v>
      </c>
    </row>
    <row r="54" customFormat="false" ht="18" hidden="false" customHeight="false" outlineLevel="0" collapsed="false">
      <c r="A54" s="170" t="n">
        <v>0</v>
      </c>
      <c r="B54" s="171" t="s">
        <v>143</v>
      </c>
      <c r="C54" s="170"/>
      <c r="D54" s="170" t="s">
        <v>54</v>
      </c>
      <c r="E54" s="170" t="s">
        <v>179</v>
      </c>
      <c r="F54" s="172" t="s">
        <v>180</v>
      </c>
      <c r="G54" s="173"/>
      <c r="H54" s="174" t="s">
        <v>146</v>
      </c>
    </row>
    <row r="55" customFormat="false" ht="36" hidden="false" customHeight="false" outlineLevel="0" collapsed="false">
      <c r="A55" s="165" t="n">
        <v>8</v>
      </c>
      <c r="B55" s="175" t="s">
        <v>85</v>
      </c>
      <c r="C55" s="165" t="s">
        <v>117</v>
      </c>
      <c r="D55" s="163" t="s">
        <v>57</v>
      </c>
      <c r="E55" s="163" t="s">
        <v>181</v>
      </c>
      <c r="F55" s="157" t="s">
        <v>182</v>
      </c>
      <c r="G55" s="163" t="s">
        <v>139</v>
      </c>
      <c r="H55" s="164"/>
    </row>
    <row r="56" customFormat="false" ht="12.75" hidden="false" customHeight="false" outlineLevel="0" collapsed="false">
      <c r="A56" s="159" t="n">
        <v>8</v>
      </c>
      <c r="B56" s="160" t="s">
        <v>121</v>
      </c>
      <c r="C56" s="159" t="s">
        <v>122</v>
      </c>
      <c r="D56" s="159" t="s">
        <v>57</v>
      </c>
      <c r="E56" s="159" t="s">
        <v>181</v>
      </c>
      <c r="F56" s="161" t="s">
        <v>121</v>
      </c>
      <c r="G56" s="159" t="s">
        <v>140</v>
      </c>
      <c r="H56" s="162"/>
    </row>
    <row r="57" customFormat="false" ht="27" hidden="false" customHeight="false" outlineLevel="0" collapsed="false">
      <c r="A57" s="159" t="n">
        <v>8</v>
      </c>
      <c r="B57" s="160" t="s">
        <v>121</v>
      </c>
      <c r="C57" s="159" t="s">
        <v>117</v>
      </c>
      <c r="D57" s="163" t="s">
        <v>57</v>
      </c>
      <c r="E57" s="163" t="s">
        <v>183</v>
      </c>
      <c r="F57" s="157" t="s">
        <v>184</v>
      </c>
      <c r="G57" s="163" t="s">
        <v>139</v>
      </c>
      <c r="H57" s="164"/>
    </row>
    <row r="58" customFormat="false" ht="12.75" hidden="false" customHeight="false" outlineLevel="0" collapsed="false">
      <c r="A58" s="159" t="n">
        <v>8</v>
      </c>
      <c r="B58" s="160" t="s">
        <v>121</v>
      </c>
      <c r="C58" s="159" t="s">
        <v>122</v>
      </c>
      <c r="D58" s="159" t="s">
        <v>57</v>
      </c>
      <c r="E58" s="159" t="s">
        <v>183</v>
      </c>
      <c r="F58" s="161" t="s">
        <v>121</v>
      </c>
      <c r="G58" s="159" t="s">
        <v>140</v>
      </c>
      <c r="H58" s="162"/>
    </row>
    <row r="59" customFormat="false" ht="27" hidden="false" customHeight="false" outlineLevel="0" collapsed="false">
      <c r="A59" s="165" t="n">
        <v>9</v>
      </c>
      <c r="B59" s="175" t="s">
        <v>86</v>
      </c>
      <c r="C59" s="165" t="s">
        <v>117</v>
      </c>
      <c r="D59" s="163" t="s">
        <v>57</v>
      </c>
      <c r="E59" s="163" t="s">
        <v>185</v>
      </c>
      <c r="F59" s="157" t="s">
        <v>186</v>
      </c>
      <c r="G59" s="163" t="s">
        <v>139</v>
      </c>
      <c r="H59" s="164"/>
    </row>
    <row r="60" customFormat="false" ht="12.75" hidden="false" customHeight="false" outlineLevel="0" collapsed="false">
      <c r="A60" s="159" t="n">
        <v>9</v>
      </c>
      <c r="B60" s="160" t="s">
        <v>121</v>
      </c>
      <c r="C60" s="159" t="s">
        <v>122</v>
      </c>
      <c r="D60" s="159" t="s">
        <v>57</v>
      </c>
      <c r="E60" s="159" t="s">
        <v>185</v>
      </c>
      <c r="F60" s="161" t="s">
        <v>121</v>
      </c>
      <c r="G60" s="159" t="s">
        <v>140</v>
      </c>
      <c r="H60" s="162"/>
    </row>
    <row r="61" customFormat="false" ht="18" hidden="false" customHeight="false" outlineLevel="0" collapsed="false">
      <c r="A61" s="159" t="n">
        <v>9</v>
      </c>
      <c r="B61" s="160" t="s">
        <v>121</v>
      </c>
      <c r="C61" s="159" t="s">
        <v>117</v>
      </c>
      <c r="D61" s="163" t="s">
        <v>57</v>
      </c>
      <c r="E61" s="163" t="s">
        <v>187</v>
      </c>
      <c r="F61" s="157" t="s">
        <v>188</v>
      </c>
      <c r="G61" s="163" t="s">
        <v>139</v>
      </c>
      <c r="H61" s="164"/>
    </row>
    <row r="62" customFormat="false" ht="12.75" hidden="false" customHeight="false" outlineLevel="0" collapsed="false">
      <c r="A62" s="159" t="n">
        <v>9</v>
      </c>
      <c r="B62" s="160" t="s">
        <v>121</v>
      </c>
      <c r="C62" s="159" t="s">
        <v>122</v>
      </c>
      <c r="D62" s="159" t="s">
        <v>57</v>
      </c>
      <c r="E62" s="159" t="s">
        <v>187</v>
      </c>
      <c r="F62" s="161" t="s">
        <v>121</v>
      </c>
      <c r="G62" s="159" t="s">
        <v>140</v>
      </c>
      <c r="H62" s="162"/>
    </row>
    <row r="63" customFormat="false" ht="27" hidden="false" customHeight="false" outlineLevel="0" collapsed="false">
      <c r="A63" s="165" t="n">
        <v>10</v>
      </c>
      <c r="B63" s="175" t="s">
        <v>87</v>
      </c>
      <c r="C63" s="165" t="s">
        <v>117</v>
      </c>
      <c r="D63" s="163" t="s">
        <v>57</v>
      </c>
      <c r="E63" s="163" t="s">
        <v>189</v>
      </c>
      <c r="F63" s="157" t="s">
        <v>190</v>
      </c>
      <c r="G63" s="163" t="s">
        <v>139</v>
      </c>
      <c r="H63" s="164"/>
    </row>
    <row r="64" customFormat="false" ht="12.75" hidden="false" customHeight="false" outlineLevel="0" collapsed="false">
      <c r="A64" s="159" t="n">
        <v>10</v>
      </c>
      <c r="B64" s="160" t="s">
        <v>121</v>
      </c>
      <c r="C64" s="159" t="s">
        <v>122</v>
      </c>
      <c r="D64" s="159" t="s">
        <v>57</v>
      </c>
      <c r="E64" s="159" t="s">
        <v>189</v>
      </c>
      <c r="F64" s="161" t="s">
        <v>121</v>
      </c>
      <c r="G64" s="159" t="s">
        <v>140</v>
      </c>
      <c r="H64" s="162"/>
    </row>
    <row r="65" customFormat="false" ht="63" hidden="false" customHeight="false" outlineLevel="0" collapsed="false">
      <c r="A65" s="165" t="n">
        <v>11</v>
      </c>
      <c r="B65" s="175" t="s">
        <v>191</v>
      </c>
      <c r="C65" s="165" t="s">
        <v>117</v>
      </c>
      <c r="D65" s="163" t="s">
        <v>57</v>
      </c>
      <c r="E65" s="163" t="s">
        <v>192</v>
      </c>
      <c r="F65" s="157" t="s">
        <v>193</v>
      </c>
      <c r="G65" s="163" t="s">
        <v>139</v>
      </c>
      <c r="H65" s="164"/>
    </row>
    <row r="66" customFormat="false" ht="12.75" hidden="false" customHeight="false" outlineLevel="0" collapsed="false">
      <c r="A66" s="159" t="n">
        <v>11</v>
      </c>
      <c r="B66" s="160" t="s">
        <v>121</v>
      </c>
      <c r="C66" s="159" t="s">
        <v>122</v>
      </c>
      <c r="D66" s="159" t="s">
        <v>57</v>
      </c>
      <c r="E66" s="159" t="s">
        <v>192</v>
      </c>
      <c r="F66" s="161" t="s">
        <v>121</v>
      </c>
      <c r="G66" s="159" t="s">
        <v>140</v>
      </c>
      <c r="H66" s="162"/>
    </row>
    <row r="67" customFormat="false" ht="36" hidden="false" customHeight="false" outlineLevel="0" collapsed="false">
      <c r="A67" s="165" t="n">
        <v>12</v>
      </c>
      <c r="B67" s="175" t="s">
        <v>194</v>
      </c>
      <c r="C67" s="165" t="s">
        <v>117</v>
      </c>
      <c r="D67" s="163" t="s">
        <v>57</v>
      </c>
      <c r="E67" s="163" t="s">
        <v>195</v>
      </c>
      <c r="F67" s="157" t="s">
        <v>196</v>
      </c>
      <c r="G67" s="163" t="s">
        <v>139</v>
      </c>
      <c r="H67" s="164"/>
    </row>
    <row r="68" customFormat="false" ht="12.75" hidden="false" customHeight="false" outlineLevel="0" collapsed="false">
      <c r="A68" s="159" t="n">
        <v>12</v>
      </c>
      <c r="B68" s="160" t="s">
        <v>121</v>
      </c>
      <c r="C68" s="159" t="s">
        <v>122</v>
      </c>
      <c r="D68" s="159" t="s">
        <v>57</v>
      </c>
      <c r="E68" s="159" t="s">
        <v>195</v>
      </c>
      <c r="F68" s="161" t="s">
        <v>121</v>
      </c>
      <c r="G68" s="159" t="s">
        <v>140</v>
      </c>
      <c r="H68" s="162"/>
    </row>
    <row r="69" customFormat="false" ht="18" hidden="false" customHeight="false" outlineLevel="0" collapsed="false">
      <c r="A69" s="159" t="n">
        <v>12</v>
      </c>
      <c r="B69" s="160" t="s">
        <v>121</v>
      </c>
      <c r="C69" s="159" t="s">
        <v>117</v>
      </c>
      <c r="D69" s="163" t="s">
        <v>57</v>
      </c>
      <c r="E69" s="163" t="s">
        <v>197</v>
      </c>
      <c r="F69" s="157" t="s">
        <v>198</v>
      </c>
      <c r="G69" s="163" t="s">
        <v>139</v>
      </c>
      <c r="H69" s="164"/>
    </row>
    <row r="70" customFormat="false" ht="12.75" hidden="false" customHeight="false" outlineLevel="0" collapsed="false">
      <c r="A70" s="159" t="n">
        <v>12</v>
      </c>
      <c r="B70" s="160" t="s">
        <v>121</v>
      </c>
      <c r="C70" s="159" t="s">
        <v>122</v>
      </c>
      <c r="D70" s="159" t="s">
        <v>57</v>
      </c>
      <c r="E70" s="159" t="s">
        <v>197</v>
      </c>
      <c r="F70" s="161" t="s">
        <v>121</v>
      </c>
      <c r="G70" s="159" t="s">
        <v>140</v>
      </c>
      <c r="H70" s="162"/>
    </row>
    <row r="71" customFormat="false" ht="27" hidden="false" customHeight="false" outlineLevel="0" collapsed="false">
      <c r="A71" s="159" t="n">
        <v>12</v>
      </c>
      <c r="B71" s="160" t="s">
        <v>121</v>
      </c>
      <c r="C71" s="159" t="s">
        <v>117</v>
      </c>
      <c r="D71" s="163" t="s">
        <v>57</v>
      </c>
      <c r="E71" s="163" t="s">
        <v>199</v>
      </c>
      <c r="F71" s="157" t="s">
        <v>200</v>
      </c>
      <c r="G71" s="163" t="s">
        <v>139</v>
      </c>
      <c r="H71" s="164"/>
    </row>
    <row r="72" customFormat="false" ht="12.75" hidden="false" customHeight="false" outlineLevel="0" collapsed="false">
      <c r="A72" s="159" t="n">
        <v>12</v>
      </c>
      <c r="B72" s="160" t="s">
        <v>121</v>
      </c>
      <c r="C72" s="159" t="s">
        <v>122</v>
      </c>
      <c r="D72" s="159" t="s">
        <v>57</v>
      </c>
      <c r="E72" s="159" t="s">
        <v>199</v>
      </c>
      <c r="F72" s="161" t="s">
        <v>121</v>
      </c>
      <c r="G72" s="159" t="s">
        <v>140</v>
      </c>
      <c r="H72" s="162"/>
    </row>
    <row r="73" customFormat="false" ht="45" hidden="false" customHeight="false" outlineLevel="0" collapsed="false">
      <c r="A73" s="165" t="n">
        <v>13</v>
      </c>
      <c r="B73" s="175" t="s">
        <v>91</v>
      </c>
      <c r="C73" s="165" t="s">
        <v>117</v>
      </c>
      <c r="D73" s="163" t="s">
        <v>58</v>
      </c>
      <c r="E73" s="163" t="s">
        <v>201</v>
      </c>
      <c r="F73" s="157" t="s">
        <v>202</v>
      </c>
      <c r="G73" s="163" t="s">
        <v>139</v>
      </c>
      <c r="H73" s="164"/>
    </row>
    <row r="74" customFormat="false" ht="12.75" hidden="false" customHeight="false" outlineLevel="0" collapsed="false">
      <c r="A74" s="159" t="n">
        <v>13</v>
      </c>
      <c r="B74" s="160" t="s">
        <v>121</v>
      </c>
      <c r="C74" s="159" t="s">
        <v>122</v>
      </c>
      <c r="D74" s="159" t="s">
        <v>58</v>
      </c>
      <c r="E74" s="159" t="s">
        <v>201</v>
      </c>
      <c r="F74" s="161" t="s">
        <v>121</v>
      </c>
      <c r="G74" s="159" t="s">
        <v>140</v>
      </c>
      <c r="H74" s="162"/>
    </row>
    <row r="75" customFormat="false" ht="36" hidden="false" customHeight="false" outlineLevel="0" collapsed="false">
      <c r="A75" s="165" t="n">
        <v>14</v>
      </c>
      <c r="B75" s="175" t="s">
        <v>92</v>
      </c>
      <c r="C75" s="165" t="s">
        <v>117</v>
      </c>
      <c r="D75" s="163" t="s">
        <v>58</v>
      </c>
      <c r="E75" s="163" t="s">
        <v>203</v>
      </c>
      <c r="F75" s="157" t="s">
        <v>204</v>
      </c>
      <c r="G75" s="163" t="s">
        <v>139</v>
      </c>
      <c r="H75" s="164"/>
    </row>
    <row r="76" customFormat="false" ht="12.75" hidden="false" customHeight="false" outlineLevel="0" collapsed="false">
      <c r="A76" s="159" t="n">
        <v>14</v>
      </c>
      <c r="B76" s="160" t="s">
        <v>121</v>
      </c>
      <c r="C76" s="159" t="s">
        <v>122</v>
      </c>
      <c r="D76" s="159" t="s">
        <v>58</v>
      </c>
      <c r="E76" s="159" t="s">
        <v>203</v>
      </c>
      <c r="F76" s="161" t="s">
        <v>121</v>
      </c>
      <c r="G76" s="159" t="s">
        <v>140</v>
      </c>
      <c r="H76" s="162"/>
    </row>
    <row r="77" customFormat="false" ht="18" hidden="false" customHeight="false" outlineLevel="0" collapsed="false">
      <c r="A77" s="159" t="n">
        <v>14</v>
      </c>
      <c r="B77" s="160" t="s">
        <v>121</v>
      </c>
      <c r="C77" s="159" t="s">
        <v>117</v>
      </c>
      <c r="D77" s="163" t="s">
        <v>58</v>
      </c>
      <c r="E77" s="163" t="s">
        <v>205</v>
      </c>
      <c r="F77" s="157" t="s">
        <v>206</v>
      </c>
      <c r="G77" s="163" t="s">
        <v>139</v>
      </c>
      <c r="H77" s="164"/>
    </row>
    <row r="78" customFormat="false" ht="12.75" hidden="false" customHeight="false" outlineLevel="0" collapsed="false">
      <c r="A78" s="159" t="n">
        <v>14</v>
      </c>
      <c r="B78" s="160" t="s">
        <v>121</v>
      </c>
      <c r="C78" s="159" t="s">
        <v>122</v>
      </c>
      <c r="D78" s="159" t="s">
        <v>58</v>
      </c>
      <c r="E78" s="159" t="s">
        <v>205</v>
      </c>
      <c r="F78" s="161" t="s">
        <v>121</v>
      </c>
      <c r="G78" s="159" t="s">
        <v>140</v>
      </c>
      <c r="H78" s="162"/>
    </row>
    <row r="79" customFormat="false" ht="18" hidden="false" customHeight="false" outlineLevel="0" collapsed="false">
      <c r="A79" s="165" t="n">
        <v>15</v>
      </c>
      <c r="B79" s="175" t="s">
        <v>93</v>
      </c>
      <c r="C79" s="165" t="s">
        <v>117</v>
      </c>
      <c r="D79" s="163" t="s">
        <v>58</v>
      </c>
      <c r="E79" s="163" t="s">
        <v>207</v>
      </c>
      <c r="F79" s="157" t="s">
        <v>93</v>
      </c>
      <c r="G79" s="163" t="s">
        <v>139</v>
      </c>
      <c r="H79" s="164"/>
    </row>
    <row r="80" customFormat="false" ht="12.75" hidden="false" customHeight="false" outlineLevel="0" collapsed="false">
      <c r="A80" s="159" t="n">
        <v>15</v>
      </c>
      <c r="B80" s="160" t="s">
        <v>121</v>
      </c>
      <c r="C80" s="159" t="s">
        <v>122</v>
      </c>
      <c r="D80" s="159" t="s">
        <v>58</v>
      </c>
      <c r="E80" s="159" t="s">
        <v>207</v>
      </c>
      <c r="F80" s="161" t="s">
        <v>121</v>
      </c>
      <c r="G80" s="159" t="s">
        <v>140</v>
      </c>
      <c r="H80" s="162"/>
    </row>
    <row r="81" customFormat="false" ht="27" hidden="false" customHeight="false" outlineLevel="0" collapsed="false">
      <c r="A81" s="159" t="n">
        <v>15</v>
      </c>
      <c r="B81" s="160" t="s">
        <v>121</v>
      </c>
      <c r="C81" s="165" t="s">
        <v>117</v>
      </c>
      <c r="D81" s="163" t="s">
        <v>58</v>
      </c>
      <c r="E81" s="163" t="s">
        <v>208</v>
      </c>
      <c r="F81" s="157" t="s">
        <v>209</v>
      </c>
      <c r="G81" s="163" t="s">
        <v>139</v>
      </c>
      <c r="H81" s="164"/>
    </row>
    <row r="82" customFormat="false" ht="12.75" hidden="false" customHeight="false" outlineLevel="0" collapsed="false">
      <c r="A82" s="159" t="n">
        <v>15</v>
      </c>
      <c r="B82" s="160" t="s">
        <v>121</v>
      </c>
      <c r="C82" s="159" t="s">
        <v>122</v>
      </c>
      <c r="D82" s="159" t="s">
        <v>58</v>
      </c>
      <c r="E82" s="159" t="s">
        <v>208</v>
      </c>
      <c r="F82" s="161" t="s">
        <v>121</v>
      </c>
      <c r="G82" s="159" t="s">
        <v>140</v>
      </c>
      <c r="H82" s="162"/>
    </row>
    <row r="83" customFormat="false" ht="18" hidden="false" customHeight="false" outlineLevel="0" collapsed="false">
      <c r="A83" s="159" t="n">
        <v>15</v>
      </c>
      <c r="B83" s="160" t="s">
        <v>121</v>
      </c>
      <c r="C83" s="165" t="s">
        <v>117</v>
      </c>
      <c r="D83" s="163" t="s">
        <v>58</v>
      </c>
      <c r="E83" s="163" t="s">
        <v>210</v>
      </c>
      <c r="F83" s="157" t="s">
        <v>211</v>
      </c>
      <c r="G83" s="163"/>
      <c r="H83" s="164" t="s">
        <v>212</v>
      </c>
    </row>
    <row r="84" customFormat="false" ht="12.75" hidden="false" customHeight="false" outlineLevel="0" collapsed="false">
      <c r="A84" s="159" t="n">
        <v>15</v>
      </c>
      <c r="B84" s="160" t="s">
        <v>121</v>
      </c>
      <c r="C84" s="159" t="s">
        <v>122</v>
      </c>
      <c r="D84" s="159" t="s">
        <v>58</v>
      </c>
      <c r="E84" s="159" t="s">
        <v>210</v>
      </c>
      <c r="F84" s="161" t="s">
        <v>121</v>
      </c>
      <c r="G84" s="159"/>
      <c r="H84" s="162" t="s">
        <v>212</v>
      </c>
    </row>
    <row r="85" customFormat="false" ht="12.75" hidden="false" customHeight="false" outlineLevel="0" collapsed="false">
      <c r="A85" s="165" t="n">
        <v>16</v>
      </c>
      <c r="B85" s="175" t="s">
        <v>94</v>
      </c>
      <c r="C85" s="165" t="s">
        <v>117</v>
      </c>
      <c r="D85" s="163" t="s">
        <v>58</v>
      </c>
      <c r="E85" s="163" t="s">
        <v>213</v>
      </c>
      <c r="F85" s="157" t="s">
        <v>94</v>
      </c>
      <c r="G85" s="163" t="s">
        <v>139</v>
      </c>
      <c r="H85" s="164"/>
    </row>
    <row r="86" customFormat="false" ht="12.75" hidden="false" customHeight="false" outlineLevel="0" collapsed="false">
      <c r="A86" s="159" t="n">
        <v>16</v>
      </c>
      <c r="B86" s="160" t="s">
        <v>121</v>
      </c>
      <c r="C86" s="159" t="s">
        <v>122</v>
      </c>
      <c r="D86" s="159" t="s">
        <v>58</v>
      </c>
      <c r="E86" s="159" t="s">
        <v>213</v>
      </c>
      <c r="F86" s="161" t="s">
        <v>121</v>
      </c>
      <c r="G86" s="159" t="s">
        <v>140</v>
      </c>
      <c r="H86" s="162"/>
    </row>
    <row r="87" customFormat="false" ht="18" hidden="false" customHeight="false" outlineLevel="0" collapsed="false">
      <c r="A87" s="159" t="n">
        <v>16</v>
      </c>
      <c r="B87" s="160" t="s">
        <v>121</v>
      </c>
      <c r="C87" s="159" t="s">
        <v>117</v>
      </c>
      <c r="D87" s="163" t="s">
        <v>58</v>
      </c>
      <c r="E87" s="163" t="s">
        <v>214</v>
      </c>
      <c r="F87" s="157" t="s">
        <v>215</v>
      </c>
      <c r="G87" s="163" t="s">
        <v>139</v>
      </c>
      <c r="H87" s="164"/>
    </row>
    <row r="88" customFormat="false" ht="12.75" hidden="false" customHeight="false" outlineLevel="0" collapsed="false">
      <c r="A88" s="159" t="n">
        <v>16</v>
      </c>
      <c r="B88" s="160" t="s">
        <v>121</v>
      </c>
      <c r="C88" s="159" t="s">
        <v>122</v>
      </c>
      <c r="D88" s="159" t="s">
        <v>58</v>
      </c>
      <c r="E88" s="159" t="s">
        <v>214</v>
      </c>
      <c r="F88" s="161" t="s">
        <v>121</v>
      </c>
      <c r="G88" s="159" t="s">
        <v>124</v>
      </c>
      <c r="H88" s="162"/>
    </row>
    <row r="89" customFormat="false" ht="12.75" hidden="false" customHeight="false" outlineLevel="0" collapsed="false">
      <c r="A89" s="159" t="n">
        <v>16</v>
      </c>
      <c r="B89" s="160" t="s">
        <v>121</v>
      </c>
      <c r="C89" s="159" t="s">
        <v>117</v>
      </c>
      <c r="D89" s="163" t="s">
        <v>58</v>
      </c>
      <c r="E89" s="163" t="s">
        <v>216</v>
      </c>
      <c r="F89" s="157" t="s">
        <v>217</v>
      </c>
      <c r="G89" s="163"/>
      <c r="H89" s="164" t="s">
        <v>218</v>
      </c>
    </row>
    <row r="90" customFormat="false" ht="12.75" hidden="false" customHeight="false" outlineLevel="0" collapsed="false">
      <c r="A90" s="159" t="n">
        <v>16</v>
      </c>
      <c r="B90" s="160" t="s">
        <v>121</v>
      </c>
      <c r="C90" s="159" t="s">
        <v>122</v>
      </c>
      <c r="D90" s="159" t="s">
        <v>58</v>
      </c>
      <c r="E90" s="159" t="s">
        <v>216</v>
      </c>
      <c r="F90" s="161" t="s">
        <v>121</v>
      </c>
      <c r="G90" s="159"/>
      <c r="H90" s="162" t="s">
        <v>218</v>
      </c>
    </row>
    <row r="91" customFormat="false" ht="54" hidden="false" customHeight="false" outlineLevel="0" collapsed="false">
      <c r="A91" s="165" t="n">
        <v>17</v>
      </c>
      <c r="B91" s="175" t="s">
        <v>96</v>
      </c>
      <c r="C91" s="165" t="s">
        <v>117</v>
      </c>
      <c r="D91" s="163" t="s">
        <v>219</v>
      </c>
      <c r="E91" s="163" t="s">
        <v>220</v>
      </c>
      <c r="F91" s="157" t="s">
        <v>221</v>
      </c>
      <c r="G91" s="163" t="s">
        <v>222</v>
      </c>
      <c r="H91" s="157"/>
    </row>
    <row r="92" customFormat="false" ht="12.75" hidden="false" customHeight="false" outlineLevel="0" collapsed="false">
      <c r="A92" s="180" t="n">
        <v>17</v>
      </c>
      <c r="B92" s="181"/>
      <c r="C92" s="159" t="s">
        <v>122</v>
      </c>
      <c r="D92" s="159" t="s">
        <v>219</v>
      </c>
      <c r="E92" s="159" t="s">
        <v>220</v>
      </c>
      <c r="F92" s="182"/>
      <c r="G92" s="180" t="s">
        <v>139</v>
      </c>
      <c r="H92" s="183"/>
    </row>
    <row r="93" customFormat="false" ht="18" hidden="false" customHeight="false" outlineLevel="0" collapsed="false">
      <c r="A93" s="180" t="n">
        <v>17</v>
      </c>
      <c r="B93" s="181"/>
      <c r="C93" s="159" t="s">
        <v>117</v>
      </c>
      <c r="D93" s="163" t="s">
        <v>219</v>
      </c>
      <c r="E93" s="163" t="s">
        <v>223</v>
      </c>
      <c r="F93" s="157" t="s">
        <v>96</v>
      </c>
      <c r="G93" s="163" t="s">
        <v>139</v>
      </c>
      <c r="H93" s="157"/>
    </row>
    <row r="94" customFormat="false" ht="12.75" hidden="false" customHeight="false" outlineLevel="0" collapsed="false">
      <c r="A94" s="180" t="n">
        <v>17</v>
      </c>
      <c r="B94" s="181"/>
      <c r="C94" s="159" t="s">
        <v>122</v>
      </c>
      <c r="D94" s="159" t="s">
        <v>219</v>
      </c>
      <c r="E94" s="180" t="s">
        <v>223</v>
      </c>
      <c r="F94" s="182"/>
      <c r="G94" s="180" t="s">
        <v>140</v>
      </c>
      <c r="H94" s="183"/>
    </row>
    <row r="95" customFormat="false" ht="30.75" hidden="false" customHeight="true" outlineLevel="0" collapsed="false">
      <c r="A95" s="165" t="n">
        <v>18</v>
      </c>
      <c r="B95" s="175" t="s">
        <v>97</v>
      </c>
      <c r="C95" s="165" t="s">
        <v>117</v>
      </c>
      <c r="D95" s="163" t="s">
        <v>219</v>
      </c>
      <c r="E95" s="163" t="s">
        <v>224</v>
      </c>
      <c r="F95" s="157" t="s">
        <v>225</v>
      </c>
      <c r="G95" s="163" t="s">
        <v>139</v>
      </c>
      <c r="H95" s="157"/>
    </row>
    <row r="96" customFormat="false" ht="12.75" hidden="false" customHeight="false" outlineLevel="0" collapsed="false">
      <c r="A96" s="180" t="n">
        <v>18</v>
      </c>
      <c r="B96" s="181"/>
      <c r="C96" s="159" t="s">
        <v>122</v>
      </c>
      <c r="D96" s="159" t="s">
        <v>219</v>
      </c>
      <c r="E96" s="180" t="s">
        <v>224</v>
      </c>
      <c r="F96" s="182" t="s">
        <v>121</v>
      </c>
      <c r="G96" s="180" t="s">
        <v>140</v>
      </c>
      <c r="H96" s="183"/>
    </row>
    <row r="97" customFormat="false" ht="19.5" hidden="false" customHeight="true" outlineLevel="0" collapsed="false">
      <c r="A97" s="184" t="n">
        <v>0</v>
      </c>
      <c r="B97" s="172" t="s">
        <v>143</v>
      </c>
      <c r="C97" s="172"/>
      <c r="D97" s="172" t="s">
        <v>219</v>
      </c>
      <c r="E97" s="185" t="s">
        <v>226</v>
      </c>
      <c r="F97" s="172" t="s">
        <v>227</v>
      </c>
      <c r="G97" s="172"/>
      <c r="H97" s="174" t="s">
        <v>146</v>
      </c>
    </row>
    <row r="98" customFormat="false" ht="22.5" hidden="false" customHeight="true" outlineLevel="0" collapsed="false">
      <c r="A98" s="184" t="n">
        <v>0</v>
      </c>
      <c r="B98" s="172" t="s">
        <v>143</v>
      </c>
      <c r="C98" s="172"/>
      <c r="D98" s="172" t="s">
        <v>219</v>
      </c>
      <c r="E98" s="185" t="s">
        <v>228</v>
      </c>
      <c r="F98" s="172"/>
      <c r="G98" s="172"/>
      <c r="H98" s="174" t="s">
        <v>146</v>
      </c>
    </row>
    <row r="99" customFormat="false" ht="27" hidden="false" customHeight="false" outlineLevel="0" collapsed="false">
      <c r="A99" s="165" t="n">
        <v>19</v>
      </c>
      <c r="B99" s="175" t="s">
        <v>229</v>
      </c>
      <c r="C99" s="165" t="s">
        <v>117</v>
      </c>
      <c r="D99" s="163" t="s">
        <v>219</v>
      </c>
      <c r="E99" s="163" t="s">
        <v>230</v>
      </c>
      <c r="F99" s="157" t="s">
        <v>231</v>
      </c>
      <c r="G99" s="163" t="s">
        <v>139</v>
      </c>
      <c r="H99" s="164"/>
    </row>
    <row r="100" customFormat="false" ht="12.75" hidden="false" customHeight="false" outlineLevel="0" collapsed="false">
      <c r="A100" s="159" t="n">
        <v>19</v>
      </c>
      <c r="B100" s="160" t="s">
        <v>121</v>
      </c>
      <c r="C100" s="159" t="s">
        <v>122</v>
      </c>
      <c r="D100" s="159" t="s">
        <v>219</v>
      </c>
      <c r="E100" s="159" t="s">
        <v>230</v>
      </c>
      <c r="F100" s="161" t="s">
        <v>121</v>
      </c>
      <c r="G100" s="159" t="s">
        <v>140</v>
      </c>
      <c r="H100" s="162"/>
    </row>
    <row r="101" customFormat="false" ht="18" hidden="false" customHeight="false" outlineLevel="0" collapsed="false">
      <c r="A101" s="165" t="n">
        <v>20</v>
      </c>
      <c r="B101" s="175" t="s">
        <v>99</v>
      </c>
      <c r="C101" s="165" t="s">
        <v>117</v>
      </c>
      <c r="D101" s="163" t="s">
        <v>219</v>
      </c>
      <c r="E101" s="163" t="s">
        <v>232</v>
      </c>
      <c r="F101" s="157" t="s">
        <v>233</v>
      </c>
      <c r="G101" s="163" t="s">
        <v>139</v>
      </c>
      <c r="H101" s="164"/>
    </row>
    <row r="102" customFormat="false" ht="12.75" hidden="false" customHeight="false" outlineLevel="0" collapsed="false">
      <c r="A102" s="159" t="n">
        <v>20</v>
      </c>
      <c r="B102" s="160" t="s">
        <v>121</v>
      </c>
      <c r="C102" s="159" t="s">
        <v>122</v>
      </c>
      <c r="D102" s="159" t="s">
        <v>219</v>
      </c>
      <c r="E102" s="159" t="s">
        <v>232</v>
      </c>
      <c r="F102" s="161" t="s">
        <v>121</v>
      </c>
      <c r="G102" s="159" t="s">
        <v>140</v>
      </c>
      <c r="H102" s="162"/>
    </row>
    <row r="103" customFormat="false" ht="18" hidden="false" customHeight="false" outlineLevel="0" collapsed="false">
      <c r="A103" s="159" t="n">
        <v>20</v>
      </c>
      <c r="B103" s="160" t="s">
        <v>121</v>
      </c>
      <c r="C103" s="165" t="s">
        <v>117</v>
      </c>
      <c r="D103" s="163" t="s">
        <v>219</v>
      </c>
      <c r="E103" s="163" t="s">
        <v>234</v>
      </c>
      <c r="F103" s="157" t="s">
        <v>235</v>
      </c>
      <c r="G103" s="163" t="s">
        <v>139</v>
      </c>
      <c r="H103" s="164"/>
    </row>
    <row r="104" customFormat="false" ht="12.75" hidden="false" customHeight="false" outlineLevel="0" collapsed="false">
      <c r="A104" s="159" t="n">
        <v>20</v>
      </c>
      <c r="B104" s="160" t="s">
        <v>121</v>
      </c>
      <c r="C104" s="159" t="s">
        <v>122</v>
      </c>
      <c r="D104" s="159" t="s">
        <v>219</v>
      </c>
      <c r="E104" s="159" t="s">
        <v>234</v>
      </c>
      <c r="F104" s="161" t="s">
        <v>121</v>
      </c>
      <c r="G104" s="159" t="s">
        <v>140</v>
      </c>
      <c r="H104" s="162"/>
    </row>
    <row r="105" customFormat="false" ht="36" hidden="false" customHeight="false" outlineLevel="0" collapsed="false">
      <c r="A105" s="165" t="n">
        <v>21</v>
      </c>
      <c r="B105" s="175" t="s">
        <v>100</v>
      </c>
      <c r="C105" s="165" t="s">
        <v>236</v>
      </c>
      <c r="D105" s="163" t="s">
        <v>219</v>
      </c>
      <c r="E105" s="163" t="s">
        <v>237</v>
      </c>
      <c r="F105" s="157" t="s">
        <v>238</v>
      </c>
      <c r="G105" s="163" t="s">
        <v>139</v>
      </c>
      <c r="H105" s="164"/>
    </row>
    <row r="106" customFormat="false" ht="12.75" hidden="false" customHeight="false" outlineLevel="0" collapsed="false">
      <c r="A106" s="159" t="n">
        <v>21</v>
      </c>
      <c r="B106" s="160" t="s">
        <v>121</v>
      </c>
      <c r="C106" s="159" t="s">
        <v>117</v>
      </c>
      <c r="D106" s="159" t="s">
        <v>219</v>
      </c>
      <c r="E106" s="159" t="s">
        <v>237</v>
      </c>
      <c r="F106" s="161" t="s">
        <v>121</v>
      </c>
      <c r="G106" s="159" t="s">
        <v>139</v>
      </c>
      <c r="H106" s="162"/>
    </row>
    <row r="107" customFormat="false" ht="12.75" hidden="false" customHeight="false" outlineLevel="0" collapsed="false">
      <c r="A107" s="159" t="n">
        <v>21</v>
      </c>
      <c r="B107" s="160" t="s">
        <v>121</v>
      </c>
      <c r="C107" s="159" t="s">
        <v>122</v>
      </c>
      <c r="D107" s="159" t="s">
        <v>219</v>
      </c>
      <c r="E107" s="159" t="s">
        <v>237</v>
      </c>
      <c r="F107" s="161" t="s">
        <v>121</v>
      </c>
      <c r="G107" s="159" t="s">
        <v>140</v>
      </c>
      <c r="H107" s="162"/>
    </row>
    <row r="108" customFormat="false" ht="36" hidden="false" customHeight="false" outlineLevel="0" collapsed="false">
      <c r="A108" s="159" t="n">
        <v>21</v>
      </c>
      <c r="B108" s="160" t="s">
        <v>121</v>
      </c>
      <c r="C108" s="180" t="s">
        <v>236</v>
      </c>
      <c r="D108" s="163" t="s">
        <v>219</v>
      </c>
      <c r="E108" s="163" t="s">
        <v>239</v>
      </c>
      <c r="F108" s="157" t="s">
        <v>240</v>
      </c>
      <c r="G108" s="163" t="s">
        <v>139</v>
      </c>
      <c r="H108" s="164"/>
    </row>
    <row r="109" customFormat="false" ht="12.75" hidden="false" customHeight="false" outlineLevel="0" collapsed="false">
      <c r="A109" s="159" t="n">
        <v>21</v>
      </c>
      <c r="B109" s="160" t="s">
        <v>121</v>
      </c>
      <c r="C109" s="159" t="s">
        <v>117</v>
      </c>
      <c r="D109" s="159" t="s">
        <v>219</v>
      </c>
      <c r="E109" s="159" t="s">
        <v>239</v>
      </c>
      <c r="F109" s="161" t="s">
        <v>121</v>
      </c>
      <c r="G109" s="159" t="s">
        <v>139</v>
      </c>
      <c r="H109" s="162"/>
    </row>
    <row r="110" customFormat="false" ht="12.75" hidden="false" customHeight="false" outlineLevel="0" collapsed="false">
      <c r="A110" s="159" t="n">
        <v>21</v>
      </c>
      <c r="B110" s="160" t="s">
        <v>121</v>
      </c>
      <c r="C110" s="159" t="s">
        <v>122</v>
      </c>
      <c r="D110" s="159" t="s">
        <v>219</v>
      </c>
      <c r="E110" s="159" t="s">
        <v>239</v>
      </c>
      <c r="F110" s="161" t="s">
        <v>121</v>
      </c>
      <c r="G110" s="159" t="s">
        <v>140</v>
      </c>
      <c r="H110" s="162"/>
    </row>
    <row r="111" customFormat="false" ht="36" hidden="false" customHeight="false" outlineLevel="0" collapsed="false">
      <c r="A111" s="159" t="n">
        <v>21</v>
      </c>
      <c r="B111" s="160" t="s">
        <v>121</v>
      </c>
      <c r="C111" s="180" t="s">
        <v>236</v>
      </c>
      <c r="D111" s="163" t="s">
        <v>219</v>
      </c>
      <c r="E111" s="163" t="s">
        <v>241</v>
      </c>
      <c r="F111" s="157" t="s">
        <v>242</v>
      </c>
      <c r="G111" s="163" t="s">
        <v>139</v>
      </c>
      <c r="H111" s="164"/>
    </row>
    <row r="112" customFormat="false" ht="12.75" hidden="false" customHeight="false" outlineLevel="0" collapsed="false">
      <c r="A112" s="159" t="n">
        <v>21</v>
      </c>
      <c r="B112" s="160" t="s">
        <v>121</v>
      </c>
      <c r="C112" s="159" t="s">
        <v>117</v>
      </c>
      <c r="D112" s="159" t="s">
        <v>219</v>
      </c>
      <c r="E112" s="159" t="s">
        <v>241</v>
      </c>
      <c r="F112" s="161" t="s">
        <v>121</v>
      </c>
      <c r="G112" s="159" t="s">
        <v>140</v>
      </c>
      <c r="H112" s="162"/>
    </row>
    <row r="113" customFormat="false" ht="12.75" hidden="false" customHeight="false" outlineLevel="0" collapsed="false">
      <c r="A113" s="159" t="n">
        <v>21</v>
      </c>
      <c r="B113" s="160" t="s">
        <v>121</v>
      </c>
      <c r="C113" s="159" t="s">
        <v>122</v>
      </c>
      <c r="D113" s="159" t="s">
        <v>219</v>
      </c>
      <c r="E113" s="159" t="s">
        <v>241</v>
      </c>
      <c r="F113" s="161" t="s">
        <v>121</v>
      </c>
      <c r="G113" s="159" t="s">
        <v>140</v>
      </c>
      <c r="H113" s="162"/>
    </row>
    <row r="114" customFormat="false" ht="54" hidden="false" customHeight="false" outlineLevel="0" collapsed="false">
      <c r="A114" s="165" t="n">
        <v>22</v>
      </c>
      <c r="B114" s="175" t="s">
        <v>101</v>
      </c>
      <c r="C114" s="165" t="s">
        <v>117</v>
      </c>
      <c r="D114" s="163" t="s">
        <v>219</v>
      </c>
      <c r="E114" s="163" t="s">
        <v>243</v>
      </c>
      <c r="F114" s="157" t="s">
        <v>244</v>
      </c>
      <c r="G114" s="163" t="s">
        <v>139</v>
      </c>
      <c r="H114" s="164"/>
    </row>
    <row r="115" customFormat="false" ht="12.75" hidden="false" customHeight="false" outlineLevel="0" collapsed="false">
      <c r="A115" s="159" t="n">
        <v>22</v>
      </c>
      <c r="B115" s="160" t="s">
        <v>121</v>
      </c>
      <c r="C115" s="159" t="s">
        <v>122</v>
      </c>
      <c r="D115" s="159" t="s">
        <v>219</v>
      </c>
      <c r="E115" s="159" t="s">
        <v>243</v>
      </c>
      <c r="F115" s="161" t="s">
        <v>121</v>
      </c>
      <c r="G115" s="159" t="s">
        <v>140</v>
      </c>
      <c r="H115" s="162"/>
    </row>
    <row r="116" customFormat="false" ht="12.75" hidden="false" customHeight="false" outlineLevel="0" collapsed="false">
      <c r="A116" s="159" t="n">
        <v>22</v>
      </c>
      <c r="B116" s="160" t="s">
        <v>121</v>
      </c>
      <c r="C116" s="159" t="s">
        <v>124</v>
      </c>
      <c r="D116" s="159" t="s">
        <v>219</v>
      </c>
      <c r="E116" s="159" t="s">
        <v>243</v>
      </c>
      <c r="F116" s="161" t="s">
        <v>121</v>
      </c>
      <c r="G116" s="159" t="s">
        <v>124</v>
      </c>
      <c r="H116" s="162"/>
    </row>
    <row r="117" customFormat="false" ht="36" hidden="false" customHeight="false" outlineLevel="0" collapsed="false">
      <c r="A117" s="159" t="n">
        <v>22</v>
      </c>
      <c r="B117" s="160" t="s">
        <v>121</v>
      </c>
      <c r="C117" s="159" t="s">
        <v>117</v>
      </c>
      <c r="D117" s="163" t="s">
        <v>219</v>
      </c>
      <c r="E117" s="163" t="s">
        <v>245</v>
      </c>
      <c r="F117" s="157" t="s">
        <v>246</v>
      </c>
      <c r="G117" s="163" t="s">
        <v>139</v>
      </c>
      <c r="H117" s="164"/>
    </row>
    <row r="118" customFormat="false" ht="12.75" hidden="false" customHeight="false" outlineLevel="0" collapsed="false">
      <c r="A118" s="159" t="n">
        <v>22</v>
      </c>
      <c r="B118" s="160" t="s">
        <v>121</v>
      </c>
      <c r="C118" s="159" t="s">
        <v>122</v>
      </c>
      <c r="D118" s="159" t="s">
        <v>219</v>
      </c>
      <c r="E118" s="159" t="s">
        <v>245</v>
      </c>
      <c r="F118" s="161" t="s">
        <v>121</v>
      </c>
      <c r="G118" s="159" t="s">
        <v>140</v>
      </c>
      <c r="H118" s="162"/>
    </row>
    <row r="119" customFormat="false" ht="12.75" hidden="false" customHeight="false" outlineLevel="0" collapsed="false">
      <c r="A119" s="159" t="n">
        <v>22</v>
      </c>
      <c r="B119" s="160" t="s">
        <v>121</v>
      </c>
      <c r="C119" s="159" t="s">
        <v>124</v>
      </c>
      <c r="D119" s="159" t="s">
        <v>219</v>
      </c>
      <c r="E119" s="159" t="s">
        <v>245</v>
      </c>
      <c r="F119" s="161" t="s">
        <v>121</v>
      </c>
      <c r="G119" s="159" t="s">
        <v>124</v>
      </c>
      <c r="H119" s="162"/>
    </row>
    <row r="120" customFormat="false" ht="36" hidden="false" customHeight="false" outlineLevel="0" collapsed="false">
      <c r="A120" s="165" t="n">
        <v>23</v>
      </c>
      <c r="B120" s="175" t="s">
        <v>102</v>
      </c>
      <c r="C120" s="165" t="s">
        <v>117</v>
      </c>
      <c r="D120" s="163" t="s">
        <v>219</v>
      </c>
      <c r="E120" s="163" t="s">
        <v>247</v>
      </c>
      <c r="F120" s="157" t="s">
        <v>102</v>
      </c>
      <c r="G120" s="186" t="s">
        <v>139</v>
      </c>
      <c r="H120" s="164"/>
    </row>
    <row r="121" customFormat="false" ht="12.75" hidden="false" customHeight="false" outlineLevel="0" collapsed="false">
      <c r="A121" s="159" t="n">
        <v>23</v>
      </c>
      <c r="B121" s="160" t="s">
        <v>121</v>
      </c>
      <c r="C121" s="159" t="s">
        <v>122</v>
      </c>
      <c r="D121" s="159" t="s">
        <v>219</v>
      </c>
      <c r="E121" s="159" t="s">
        <v>247</v>
      </c>
      <c r="F121" s="161" t="s">
        <v>121</v>
      </c>
      <c r="G121" s="159" t="s">
        <v>140</v>
      </c>
      <c r="H121" s="162"/>
    </row>
    <row r="122" customFormat="false" ht="12.75" hidden="false" customHeight="false" outlineLevel="0" collapsed="false">
      <c r="A122" s="159" t="n">
        <v>23</v>
      </c>
      <c r="B122" s="160" t="s">
        <v>121</v>
      </c>
      <c r="C122" s="159" t="s">
        <v>124</v>
      </c>
      <c r="D122" s="159" t="s">
        <v>219</v>
      </c>
      <c r="E122" s="159" t="s">
        <v>247</v>
      </c>
      <c r="F122" s="161" t="s">
        <v>121</v>
      </c>
      <c r="G122" s="159" t="s">
        <v>124</v>
      </c>
      <c r="H122" s="162"/>
    </row>
    <row r="123" customFormat="false" ht="27" hidden="false" customHeight="false" outlineLevel="0" collapsed="false">
      <c r="A123" s="165" t="n">
        <v>24</v>
      </c>
      <c r="B123" s="175" t="s">
        <v>248</v>
      </c>
      <c r="C123" s="165" t="s">
        <v>117</v>
      </c>
      <c r="D123" s="163" t="s">
        <v>219</v>
      </c>
      <c r="E123" s="163" t="s">
        <v>249</v>
      </c>
      <c r="F123" s="157" t="s">
        <v>248</v>
      </c>
      <c r="G123" s="163" t="s">
        <v>139</v>
      </c>
      <c r="H123" s="164"/>
    </row>
    <row r="124" customFormat="false" ht="12.75" hidden="false" customHeight="false" outlineLevel="0" collapsed="false">
      <c r="A124" s="159" t="n">
        <v>24</v>
      </c>
      <c r="B124" s="160" t="s">
        <v>121</v>
      </c>
      <c r="C124" s="159" t="s">
        <v>122</v>
      </c>
      <c r="D124" s="159" t="s">
        <v>219</v>
      </c>
      <c r="E124" s="159" t="s">
        <v>249</v>
      </c>
      <c r="F124" s="161" t="s">
        <v>121</v>
      </c>
      <c r="G124" s="159" t="s">
        <v>140</v>
      </c>
      <c r="H124" s="162"/>
    </row>
    <row r="125" customFormat="false" ht="22.5" hidden="false" customHeight="false" outlineLevel="0" collapsed="false">
      <c r="A125" s="170" t="n">
        <v>0</v>
      </c>
      <c r="B125" s="171" t="s">
        <v>143</v>
      </c>
      <c r="C125" s="170" t="s">
        <v>122</v>
      </c>
      <c r="D125" s="170" t="s">
        <v>219</v>
      </c>
      <c r="E125" s="170" t="s">
        <v>250</v>
      </c>
      <c r="F125" s="172" t="s">
        <v>251</v>
      </c>
      <c r="G125" s="178" t="s">
        <v>139</v>
      </c>
      <c r="H125" s="179" t="s">
        <v>167</v>
      </c>
    </row>
    <row r="126" s="187" customFormat="true" ht="45" hidden="false" customHeight="false" outlineLevel="0" collapsed="false">
      <c r="A126" s="165" t="n">
        <v>25</v>
      </c>
      <c r="B126" s="175" t="s">
        <v>104</v>
      </c>
      <c r="C126" s="165" t="s">
        <v>117</v>
      </c>
      <c r="D126" s="163" t="s">
        <v>219</v>
      </c>
      <c r="E126" s="163" t="s">
        <v>252</v>
      </c>
      <c r="F126" s="157" t="s">
        <v>253</v>
      </c>
      <c r="G126" s="163" t="s">
        <v>139</v>
      </c>
      <c r="H126" s="164"/>
    </row>
    <row r="127" s="187" customFormat="true" ht="15" hidden="false" customHeight="false" outlineLevel="0" collapsed="false">
      <c r="A127" s="159" t="n">
        <v>25</v>
      </c>
      <c r="B127" s="160" t="s">
        <v>121</v>
      </c>
      <c r="C127" s="159" t="s">
        <v>122</v>
      </c>
      <c r="D127" s="159" t="s">
        <v>219</v>
      </c>
      <c r="E127" s="159" t="s">
        <v>252</v>
      </c>
      <c r="F127" s="161" t="s">
        <v>121</v>
      </c>
      <c r="G127" s="159" t="s">
        <v>140</v>
      </c>
      <c r="H127" s="162"/>
    </row>
    <row r="128" s="187" customFormat="true" ht="18" hidden="false" customHeight="false" outlineLevel="0" collapsed="false">
      <c r="A128" s="159" t="n">
        <v>25</v>
      </c>
      <c r="B128" s="160" t="s">
        <v>121</v>
      </c>
      <c r="C128" s="159" t="s">
        <v>117</v>
      </c>
      <c r="D128" s="163" t="s">
        <v>219</v>
      </c>
      <c r="E128" s="163" t="s">
        <v>254</v>
      </c>
      <c r="F128" s="157" t="s">
        <v>255</v>
      </c>
      <c r="G128" s="163" t="s">
        <v>139</v>
      </c>
      <c r="H128" s="164"/>
    </row>
    <row r="129" s="187" customFormat="true" ht="15" hidden="false" customHeight="false" outlineLevel="0" collapsed="false">
      <c r="A129" s="159" t="n">
        <v>25</v>
      </c>
      <c r="B129" s="160" t="s">
        <v>121</v>
      </c>
      <c r="C129" s="159" t="s">
        <v>122</v>
      </c>
      <c r="D129" s="159" t="s">
        <v>219</v>
      </c>
      <c r="E129" s="159" t="s">
        <v>254</v>
      </c>
      <c r="F129" s="161" t="s">
        <v>121</v>
      </c>
      <c r="G129" s="159" t="s">
        <v>140</v>
      </c>
      <c r="H129" s="162"/>
    </row>
    <row r="130" s="187" customFormat="true" ht="63" hidden="false" customHeight="false" outlineLevel="0" collapsed="false">
      <c r="A130" s="165" t="n">
        <v>26</v>
      </c>
      <c r="B130" s="175" t="s">
        <v>105</v>
      </c>
      <c r="C130" s="165" t="s">
        <v>139</v>
      </c>
      <c r="D130" s="163" t="s">
        <v>219</v>
      </c>
      <c r="E130" s="163" t="s">
        <v>256</v>
      </c>
      <c r="F130" s="157" t="s">
        <v>257</v>
      </c>
      <c r="G130" s="163" t="s">
        <v>139</v>
      </c>
      <c r="H130" s="164"/>
    </row>
    <row r="131" s="187" customFormat="true" ht="15" hidden="false" customHeight="false" outlineLevel="0" collapsed="false">
      <c r="A131" s="159" t="n">
        <v>26</v>
      </c>
      <c r="B131" s="160" t="s">
        <v>121</v>
      </c>
      <c r="C131" s="159" t="s">
        <v>122</v>
      </c>
      <c r="D131" s="159" t="s">
        <v>219</v>
      </c>
      <c r="E131" s="159" t="s">
        <v>256</v>
      </c>
      <c r="F131" s="161" t="s">
        <v>121</v>
      </c>
      <c r="G131" s="159" t="s">
        <v>140</v>
      </c>
      <c r="H131" s="162"/>
    </row>
    <row r="132" s="187" customFormat="true" ht="15" hidden="false" customHeight="false" outlineLevel="0" collapsed="false">
      <c r="A132" s="159"/>
      <c r="B132" s="160"/>
      <c r="C132" s="159"/>
      <c r="D132" s="159"/>
      <c r="E132" s="159"/>
      <c r="F132" s="161"/>
      <c r="G132" s="159"/>
      <c r="H132" s="162"/>
    </row>
  </sheetData>
  <sheetProtection sheet="true" password="8489" objects="true" scenarios="true"/>
  <autoFilter ref="A2:H130"/>
  <mergeCells count="2">
    <mergeCell ref="A1:C1"/>
    <mergeCell ref="D1:G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G2" activeCellId="0" sqref="G2"/>
    </sheetView>
  </sheetViews>
  <sheetFormatPr defaultColWidth="9.13671875" defaultRowHeight="15.75" zeroHeight="false" outlineLevelRow="3" outlineLevelCol="1"/>
  <cols>
    <col collapsed="false" customWidth="true" hidden="false" outlineLevel="0" max="1" min="1" style="188" width="1.85"/>
    <col collapsed="false" customWidth="true" hidden="false" outlineLevel="0" max="2" min="2" style="189" width="1.7"/>
    <col collapsed="false" customWidth="true" hidden="false" outlineLevel="0" max="3" min="3" style="189" width="117.42"/>
    <col collapsed="false" customWidth="true" hidden="false" outlineLevel="0" max="4" min="4" style="189" width="1.7"/>
    <col collapsed="false" customWidth="true" hidden="false" outlineLevel="0" max="5" min="5" style="189" width="22.56"/>
    <col collapsed="false" customWidth="true" hidden="false" outlineLevel="0" max="6" min="6" style="189" width="1.7"/>
    <col collapsed="false" customWidth="true" hidden="false" outlineLevel="0" max="7" min="7" style="190" width="55.14"/>
    <col collapsed="false" customWidth="true" hidden="false" outlineLevel="0" max="8" min="8" style="189" width="1.7"/>
    <col collapsed="false" customWidth="true" hidden="false" outlineLevel="0" max="9" min="9" style="191" width="62.85"/>
    <col collapsed="false" customWidth="true" hidden="false" outlineLevel="1" max="10" min="10" style="191" width="3.7"/>
    <col collapsed="false" customWidth="true" hidden="false" outlineLevel="1" max="11" min="11" style="191" width="7.85"/>
    <col collapsed="false" customWidth="true" hidden="false" outlineLevel="1" max="12" min="12" style="191" width="5.85"/>
    <col collapsed="false" customWidth="true" hidden="false" outlineLevel="1" max="13" min="13" style="191" width="7.42"/>
    <col collapsed="false" customWidth="true" hidden="false" outlineLevel="1" max="14" min="14" style="188" width="14.28"/>
    <col collapsed="false" customWidth="true" hidden="false" outlineLevel="1" max="15" min="15" style="188" width="2.7"/>
    <col collapsed="false" customWidth="true" hidden="false" outlineLevel="1" max="16" min="16" style="188" width="3.56"/>
    <col collapsed="false" customWidth="false" hidden="false" outlineLevel="0" max="17" min="17" style="192" width="9.14"/>
    <col collapsed="false" customWidth="false" hidden="false" outlineLevel="0" max="257" min="18" style="188" width="9.14"/>
  </cols>
  <sheetData>
    <row r="1" customFormat="false" ht="8.25" hidden="false" customHeight="true" outlineLevel="0" collapsed="false">
      <c r="C1" s="193"/>
    </row>
    <row r="2" s="194" customFormat="true" ht="54" hidden="false" customHeight="true" outlineLevel="0" collapsed="false">
      <c r="B2" s="195"/>
      <c r="C2" s="196" t="str">
        <f aca="false">IF($L7&gt;0,IF(INDEX('Admin Image'!C:C,$L7)&lt;&gt;"",INDEX('Admin Image'!C:C,$L7),""),"")</f>
        <v>MAREVA / VALEUR METIER - Image, qualité de service et apport aux bénéficiaires de ce service</v>
      </c>
      <c r="D2" s="197"/>
      <c r="E2" s="197"/>
      <c r="F2" s="195"/>
      <c r="G2" s="198" t="s">
        <v>44</v>
      </c>
      <c r="H2" s="195"/>
      <c r="I2" s="195"/>
      <c r="J2" s="199" t="s">
        <v>62</v>
      </c>
      <c r="K2" s="199"/>
      <c r="L2" s="200" t="s">
        <v>63</v>
      </c>
      <c r="M2" s="200"/>
      <c r="N2" s="199"/>
      <c r="O2" s="199" t="s">
        <v>64</v>
      </c>
      <c r="P2" s="201"/>
      <c r="Q2" s="202"/>
      <c r="R2" s="201"/>
      <c r="S2" s="201"/>
    </row>
    <row r="3" customFormat="false" ht="21" hidden="false" customHeight="true" outlineLevel="0" collapsed="false">
      <c r="B3" s="203"/>
      <c r="C3" s="204"/>
      <c r="D3" s="204"/>
      <c r="E3" s="205"/>
      <c r="F3" s="206"/>
      <c r="G3" s="198" t="s">
        <v>258</v>
      </c>
      <c r="H3" s="206"/>
      <c r="I3" s="207"/>
      <c r="J3" s="207"/>
      <c r="K3" s="208"/>
      <c r="L3" s="208"/>
      <c r="M3" s="209"/>
      <c r="N3" s="210"/>
    </row>
    <row r="4" customFormat="false" ht="21" hidden="false" customHeight="true" outlineLevel="0" collapsed="false">
      <c r="B4" s="203"/>
      <c r="C4" s="204"/>
      <c r="D4" s="204"/>
      <c r="E4" s="205"/>
      <c r="F4" s="206"/>
      <c r="G4" s="211"/>
      <c r="H4" s="206"/>
      <c r="I4" s="207"/>
      <c r="J4" s="207"/>
      <c r="K4" s="208"/>
      <c r="L4" s="208"/>
      <c r="M4" s="209"/>
      <c r="N4" s="210"/>
    </row>
    <row r="5" customFormat="false" ht="18" hidden="false" customHeight="true" outlineLevel="0" collapsed="false">
      <c r="B5" s="203"/>
      <c r="C5" s="204" t="s">
        <v>65</v>
      </c>
      <c r="D5" s="204"/>
      <c r="E5" s="205"/>
      <c r="F5" s="206"/>
      <c r="G5" s="212"/>
      <c r="H5" s="206"/>
      <c r="I5" s="207"/>
      <c r="J5" s="207"/>
      <c r="K5" s="208"/>
      <c r="L5" s="208"/>
      <c r="M5" s="209"/>
      <c r="N5" s="210"/>
    </row>
    <row r="6" customFormat="false" ht="21" hidden="false" customHeight="true" outlineLevel="0" collapsed="false">
      <c r="B6" s="203"/>
      <c r="D6" s="213"/>
      <c r="F6" s="206"/>
      <c r="G6" s="212"/>
      <c r="H6" s="206"/>
      <c r="I6" s="207"/>
      <c r="J6" s="207"/>
      <c r="K6" s="214"/>
      <c r="L6" s="214"/>
      <c r="M6" s="215"/>
      <c r="N6" s="215"/>
    </row>
    <row r="7" customFormat="false" ht="35.1" hidden="false" customHeight="true" outlineLevel="0" collapsed="false">
      <c r="B7" s="203"/>
      <c r="C7" s="216" t="str">
        <f aca="false">IF($L$7&gt;0,IF(INDEX('Admin Image'!C:C,$L$7)&lt;&gt;"",INDEX('Admin Image'!C:C,$L$7),""),"")</f>
        <v>MAREVA / VALEUR METIER - Image, qualité de service et apport aux bénéficiaires de ce service</v>
      </c>
      <c r="D7" s="217"/>
      <c r="E7" s="218" t="n">
        <f aca="false">IF(E27&lt;&gt;0,(E12+E27+E42+E57+E69+E84)/4,(E12+E27+E42+E57+E69+E84)/3)</f>
        <v>0</v>
      </c>
      <c r="F7" s="206"/>
      <c r="G7" s="212"/>
      <c r="H7" s="206"/>
      <c r="I7" s="207"/>
      <c r="J7" s="207"/>
      <c r="K7" s="219" t="n">
        <f aca="false">'Admin Image'!B33</f>
        <v>0</v>
      </c>
      <c r="L7" s="220" t="n">
        <f aca="false">IF(ISNA(MATCH($K7,'Admin Image'!$B:$B,FALSE())),0,MATCH($K7,'Admin Image'!$B:$B,FALSE()))</f>
        <v>31</v>
      </c>
      <c r="M7" s="220"/>
      <c r="N7" s="221" t="n">
        <f aca="false">M12+M27+M42+M57+M84</f>
        <v>0</v>
      </c>
      <c r="P7" s="222" t="str">
        <f aca="false">IF(AND($L7&lt;&gt;0,OR(P12&lt;&gt;"",P27&lt;&gt;"",P42&lt;&gt;"",P57&lt;&gt;"",P84&lt;&gt;"")),INDEX('Admin Image'!$E:$H,$L7,MATCH($N$7,INDEX('Admin Image'!$E:$H,$L7+2,0),1)),"")</f>
        <v/>
      </c>
    </row>
    <row r="8" customFormat="false" ht="16.5" hidden="false" customHeight="true" outlineLevel="0" collapsed="false">
      <c r="B8" s="203"/>
      <c r="C8" s="204"/>
      <c r="D8" s="217"/>
      <c r="E8" s="205"/>
      <c r="F8" s="206"/>
      <c r="G8" s="212"/>
      <c r="H8" s="206"/>
      <c r="I8" s="207"/>
      <c r="J8" s="207"/>
      <c r="K8" s="214"/>
      <c r="L8" s="214"/>
      <c r="M8" s="223"/>
      <c r="N8" s="214"/>
    </row>
    <row r="9" customFormat="false" ht="6" hidden="false" customHeight="true" outlineLevel="0" collapsed="false">
      <c r="B9" s="22"/>
      <c r="C9" s="224"/>
      <c r="D9" s="225"/>
      <c r="E9" s="226"/>
      <c r="F9" s="226"/>
      <c r="G9" s="227"/>
      <c r="H9" s="226"/>
      <c r="I9" s="226"/>
      <c r="J9" s="226"/>
      <c r="K9" s="228"/>
      <c r="L9" s="228"/>
      <c r="M9" s="229"/>
      <c r="N9" s="229"/>
      <c r="O9" s="230"/>
      <c r="P9" s="230"/>
      <c r="Q9" s="231"/>
      <c r="R9" s="230"/>
      <c r="S9" s="230"/>
    </row>
    <row r="10" customFormat="false" ht="30" hidden="false" customHeight="true" outlineLevel="0" collapsed="false">
      <c r="B10" s="22"/>
      <c r="C10" s="232" t="s">
        <v>70</v>
      </c>
      <c r="D10" s="217"/>
      <c r="E10" s="233" t="s">
        <v>71</v>
      </c>
      <c r="F10" s="37"/>
      <c r="G10" s="234" t="s">
        <v>259</v>
      </c>
      <c r="H10" s="37"/>
      <c r="I10" s="226"/>
      <c r="J10" s="226"/>
      <c r="K10" s="220" t="s">
        <v>72</v>
      </c>
      <c r="L10" s="220" t="s">
        <v>73</v>
      </c>
      <c r="M10" s="221" t="s">
        <v>74</v>
      </c>
      <c r="N10" s="221" t="s">
        <v>75</v>
      </c>
    </row>
    <row r="11" customFormat="false" ht="17.25" hidden="false" customHeight="true" outlineLevel="0" collapsed="false">
      <c r="B11" s="203"/>
      <c r="C11" s="235"/>
      <c r="D11" s="217"/>
      <c r="E11" s="205"/>
      <c r="F11" s="205"/>
      <c r="G11" s="236"/>
      <c r="H11" s="205"/>
      <c r="I11" s="237"/>
      <c r="J11" s="237"/>
      <c r="K11" s="214"/>
      <c r="L11" s="214"/>
      <c r="M11" s="238"/>
      <c r="N11" s="214"/>
    </row>
    <row r="12" customFormat="false" ht="30" hidden="false" customHeight="true" outlineLevel="0" collapsed="false">
      <c r="B12" s="203"/>
      <c r="C12" s="239" t="str">
        <f aca="false">IF($L12&gt;0,IF(INDEX('Admin Image'!C:C,$L12)&lt;&gt;"",INDEX('Admin Image'!C:C,$L12),""),"")</f>
        <v>Nombre de bénéficiaires du service fourni</v>
      </c>
      <c r="D12" s="217"/>
      <c r="E12" s="240" t="n">
        <f aca="false">N12</f>
        <v>0</v>
      </c>
      <c r="F12" s="206"/>
      <c r="G12" s="212"/>
      <c r="H12" s="206"/>
      <c r="I12" s="207"/>
      <c r="J12" s="207"/>
      <c r="K12" s="241" t="n">
        <f aca="false">'Admin Image'!B35</f>
        <v>100</v>
      </c>
      <c r="L12" s="242" t="n">
        <f aca="false">IF(ISNA(MATCH($K12,'Admin Image'!$B:$B,FALSE())),0,MATCH($K12,'Admin Image'!$B:$B,FALSE()))</f>
        <v>35</v>
      </c>
      <c r="M12" s="243" t="n">
        <f aca="false">IF(AND($L12&lt;&gt;0,$P12&lt;&gt;""),INDEX('Admin Image'!$J:$M,$L12,MATCH($P12,INDEX('Admin Image'!$E:$H,$L12,0),FALSE())),0)</f>
        <v>0</v>
      </c>
      <c r="N12" s="243" t="n">
        <f aca="false">SUM(M14:M25)*20/7.5</f>
        <v>0</v>
      </c>
      <c r="P12" s="222" t="str">
        <f aca="false">IF(AND($L12&lt;&gt;0,COUNTIF($E14:$E25,"&lt;&gt;")&gt;0),IF(NOT(ISNA(MATCH($N12,INDEX('Admin Image'!$E:$H,$L12+2,0),1))),INDEX('Admin Image'!$E:$H,$L12,MATCH($N12,INDEX('Admin Image'!$E:$H,$L12+2,0),1)),""),"")</f>
        <v/>
      </c>
    </row>
    <row r="13" customFormat="false" ht="6.75" hidden="false" customHeight="true" outlineLevel="0" collapsed="false">
      <c r="B13" s="203"/>
      <c r="C13" s="244"/>
      <c r="D13" s="217"/>
      <c r="E13" s="205"/>
      <c r="F13" s="205"/>
      <c r="G13" s="236"/>
      <c r="H13" s="205"/>
      <c r="I13" s="237"/>
      <c r="J13" s="237"/>
      <c r="K13" s="245"/>
      <c r="L13" s="245"/>
      <c r="M13" s="246"/>
      <c r="N13" s="245"/>
    </row>
    <row r="14" customFormat="false" ht="156" hidden="false" customHeight="true" outlineLevel="0" collapsed="false">
      <c r="B14" s="247"/>
      <c r="C14" s="248" t="str">
        <f aca="false">IF($L14&gt;0,IF(INDEX('Admin Image'!C:C,$L14)&lt;&gt;"",INDEX('Admin Image'!C:C,$L14),""),"")</f>
        <v>Le nombre de bénéficiaires du service fourni  (citoyens, agents, partenaires, entreprises ou associations selon l'échelle), concerné(e)s par des bénéfices quantifiables est-il élevé?
Echelle des réponses : 
pour les citoyens : &lt; 1 000 000 : faible ; &lt; 10 000 000 : significatif ; &gt; 10 000 000 : très élevé
pour les entreprises et associations : &lt; 1 000 : faible ; &lt; 10 000 : significatif ; &gt; 10 000 : très élevé
pour les agents ou partenaires de l'entité publique sur laquelle l'application est déployée : &lt;10% faible; &lt;50% significatif; &gt;50% très élevé 
pour les externalités mixtes, tenir compte de la population la plus significative. 
Période:
Si un nombre de bénéficiaires est précisé, indiquez quelle est la période nécessaire pour l'atteindre</v>
      </c>
      <c r="D14" s="217"/>
      <c r="E14" s="249"/>
      <c r="F14" s="250"/>
      <c r="G14" s="251"/>
      <c r="H14" s="250"/>
      <c r="I14" s="252"/>
      <c r="J14" s="253"/>
      <c r="K14" s="254" t="n">
        <f aca="false">K12+1</f>
        <v>101</v>
      </c>
      <c r="L14" s="254" t="n">
        <f aca="false">IF(ISNA(MATCH($K14,'Admin Image'!$B:$B,FALSE())),0,MATCH($K14,'Admin Image'!$B:$B,FALSE()))</f>
        <v>39</v>
      </c>
      <c r="M14" s="255" t="n">
        <f aca="false">IF(AND($L14&lt;&gt;0,$E14&lt;&gt;""),INDEX('Admin Image'!$J:$M,$L14,MATCH($E14,INDEX('Admin Image'!$E:$H,$L14,0),FALSE())),0)</f>
        <v>0</v>
      </c>
      <c r="N14" s="256"/>
      <c r="Q14" s="257" t="s">
        <v>118</v>
      </c>
    </row>
    <row r="15" customFormat="false" ht="150.75" hidden="false" customHeight="true" outlineLevel="0" collapsed="false">
      <c r="B15" s="247"/>
      <c r="C15" s="248" t="str">
        <f aca="false">IF($L15&gt;0,IF(INDEX('Admin Image'!C:C,$L15)&lt;&gt;"",INDEX('Admin Image'!C:C,$L15),""),"")</f>
        <v>Le nombre de bénéficiaires du service fourni  (citoyens, agents, partenaires, entreprises ou associations selon l'échelle), concerné(e)s par l'amélioration  de la qualité du service est-il élevé ?
Echelle des réponses:
pour les citoyens : &lt; 1 000 000 : faible ; &lt; 10 000 000 : significatif ; &gt; 10 000 000 : très élevé
pour les entreprises et associations : &lt; 1 000 : faible ; &lt; 10 000 : significatif ; &gt; 10 000 : très élevé
pour les agents ou partenaires de l'entité publique sur laquelle l'application est déployée : &lt;10% faible; &lt;50% significatif; &gt;50% très élevé 
pour les externalités mixtes, tenir compte de la population la plus significative
Période:
Si un nombre de bénéficiaires est précisé, indiquez quelle est la période nécessaire pour l'atteindre </v>
      </c>
      <c r="D15" s="217"/>
      <c r="E15" s="249"/>
      <c r="F15" s="250"/>
      <c r="G15" s="251"/>
      <c r="H15" s="250"/>
      <c r="I15" s="252"/>
      <c r="J15" s="253"/>
      <c r="K15" s="254" t="n">
        <f aca="false">K14+1</f>
        <v>102</v>
      </c>
      <c r="L15" s="254" t="n">
        <f aca="false">IF(ISNA(MATCH($K15,'Admin Image'!$B:$B,FALSE())),0,MATCH($K15,'Admin Image'!$B:$B,FALSE()))</f>
        <v>40</v>
      </c>
      <c r="M15" s="255" t="n">
        <f aca="false">IF(AND($L15&lt;&gt;0,$E15&lt;&gt;""),INDEX('Admin Image'!$J:$M,$L15,MATCH($E15,INDEX('Admin Image'!$E:$H,$L15,0),FALSE())),0)</f>
        <v>0</v>
      </c>
      <c r="N15" s="256"/>
      <c r="Q15" s="257" t="s">
        <v>125</v>
      </c>
    </row>
    <row r="16" customFormat="false" ht="30" hidden="true" customHeight="true" outlineLevel="2" collapsed="false">
      <c r="B16" s="247"/>
      <c r="C16" s="258" t="str">
        <f aca="false">IF($L16&gt;0,IF(INDEX('Admin Image'!C:C,$L16)&lt;&gt;"",INDEX('Admin Image'!C:C,$L16),""),"")</f>
        <v/>
      </c>
      <c r="D16" s="217"/>
      <c r="E16" s="249"/>
      <c r="F16" s="250"/>
      <c r="G16" s="251"/>
      <c r="H16" s="250"/>
      <c r="I16" s="253"/>
      <c r="J16" s="253"/>
      <c r="K16" s="254" t="n">
        <f aca="false">K15+1</f>
        <v>103</v>
      </c>
      <c r="L16" s="254" t="n">
        <f aca="false">IF(ISNA(MATCH($K16,'Admin Image'!$B:$B,FALSE())),0,MATCH($K16,'Admin Image'!$B:$B,FALSE()))</f>
        <v>41</v>
      </c>
      <c r="M16" s="255" t="n">
        <f aca="false">IF(AND($L16&lt;&gt;0,$E16&lt;&gt;""),INDEX('Admin Image'!$J:$M,$L16,MATCH($E16,INDEX('Admin Image'!$E:$H,$L16,0),FALSE())),0)</f>
        <v>0</v>
      </c>
      <c r="N16" s="256"/>
    </row>
    <row r="17" customFormat="false" ht="30" hidden="true" customHeight="true" outlineLevel="2" collapsed="false">
      <c r="B17" s="247"/>
      <c r="C17" s="258" t="str">
        <f aca="false">IF($L17&gt;0,IF(INDEX('Admin Image'!C:C,$L17)&lt;&gt;"",INDEX('Admin Image'!C:C,$L17),""),"")</f>
        <v/>
      </c>
      <c r="D17" s="217"/>
      <c r="E17" s="249"/>
      <c r="F17" s="250"/>
      <c r="G17" s="251"/>
      <c r="H17" s="250"/>
      <c r="I17" s="253"/>
      <c r="J17" s="253"/>
      <c r="K17" s="254" t="n">
        <f aca="false">K16+1</f>
        <v>104</v>
      </c>
      <c r="L17" s="254" t="n">
        <f aca="false">IF(ISNA(MATCH($K17,'Admin Image'!$B:$B,FALSE())),0,MATCH($K17,'Admin Image'!$B:$B,FALSE()))</f>
        <v>42</v>
      </c>
      <c r="M17" s="255" t="n">
        <f aca="false">IF(AND($L17&lt;&gt;0,$E17&lt;&gt;""),INDEX('Admin Image'!$J:$M,$L17,MATCH($E17,INDEX('Admin Image'!$E:$H,$L17,0),FALSE())),0)</f>
        <v>0</v>
      </c>
      <c r="N17" s="256"/>
    </row>
    <row r="18" customFormat="false" ht="30" hidden="true" customHeight="true" outlineLevel="2" collapsed="false">
      <c r="B18" s="247"/>
      <c r="C18" s="258" t="str">
        <f aca="false">IF($L18&gt;0,IF(INDEX('Admin Image'!C:C,$L18)&lt;&gt;"",INDEX('Admin Image'!C:C,$L18),""),"")</f>
        <v/>
      </c>
      <c r="D18" s="217"/>
      <c r="E18" s="249"/>
      <c r="F18" s="250"/>
      <c r="G18" s="251"/>
      <c r="H18" s="250"/>
      <c r="I18" s="253"/>
      <c r="J18" s="253"/>
      <c r="K18" s="254" t="n">
        <f aca="false">K17+1</f>
        <v>105</v>
      </c>
      <c r="L18" s="254" t="n">
        <f aca="false">IF(ISNA(MATCH($K18,'Admin Image'!$B:$B,FALSE())),0,MATCH($K18,'Admin Image'!$B:$B,FALSE()))</f>
        <v>43</v>
      </c>
      <c r="M18" s="255" t="n">
        <f aca="false">IF(AND($L18&lt;&gt;0,$E18&lt;&gt;""),INDEX('Admin Image'!$J:$M,$L18,MATCH($E18,INDEX('Admin Image'!$E:$H,$L18,0),FALSE())),0)</f>
        <v>0</v>
      </c>
      <c r="N18" s="256"/>
    </row>
    <row r="19" customFormat="false" ht="30" hidden="true" customHeight="true" outlineLevel="2" collapsed="false">
      <c r="B19" s="247"/>
      <c r="C19" s="258" t="str">
        <f aca="false">IF($L19&gt;0,IF(INDEX('Admin Image'!C:C,$L19)&lt;&gt;"",INDEX('Admin Image'!C:C,$L19),""),"")</f>
        <v/>
      </c>
      <c r="D19" s="217"/>
      <c r="E19" s="249"/>
      <c r="F19" s="250"/>
      <c r="G19" s="251"/>
      <c r="H19" s="250"/>
      <c r="I19" s="253"/>
      <c r="J19" s="253"/>
      <c r="K19" s="254" t="n">
        <f aca="false">K18+1</f>
        <v>106</v>
      </c>
      <c r="L19" s="254" t="n">
        <f aca="false">IF(ISNA(MATCH($K19,'Admin Image'!$B:$B,FALSE())),0,MATCH($K19,'Admin Image'!$B:$B,FALSE()))</f>
        <v>44</v>
      </c>
      <c r="M19" s="255" t="n">
        <f aca="false">IF(AND($L19&lt;&gt;0,$E19&lt;&gt;""),INDEX('Admin Image'!$J:$M,$L19,MATCH($E19,INDEX('Admin Image'!$E:$H,$L19,0),FALSE())),0)</f>
        <v>0</v>
      </c>
      <c r="N19" s="256"/>
    </row>
    <row r="20" customFormat="false" ht="30" hidden="true" customHeight="true" outlineLevel="2" collapsed="false">
      <c r="B20" s="247"/>
      <c r="C20" s="258" t="str">
        <f aca="false">IF($L20&gt;0,IF(INDEX('Admin Image'!C:C,$L20)&lt;&gt;"",INDEX('Admin Image'!C:C,$L20),""),"")</f>
        <v/>
      </c>
      <c r="D20" s="217"/>
      <c r="E20" s="249"/>
      <c r="F20" s="250"/>
      <c r="G20" s="251"/>
      <c r="H20" s="250"/>
      <c r="I20" s="253"/>
      <c r="J20" s="253"/>
      <c r="K20" s="254" t="n">
        <f aca="false">K19+1</f>
        <v>107</v>
      </c>
      <c r="L20" s="254" t="n">
        <f aca="false">IF(ISNA(MATCH($K20,'Admin Image'!$B:$B,FALSE())),0,MATCH($K20,'Admin Image'!$B:$B,FALSE()))</f>
        <v>45</v>
      </c>
      <c r="M20" s="255" t="n">
        <f aca="false">IF(AND($L20&lt;&gt;0,$E20&lt;&gt;""),INDEX('Admin Image'!$J:$M,$L20,MATCH($E20,INDEX('Admin Image'!$E:$H,$L20,0),FALSE())),0)</f>
        <v>0</v>
      </c>
      <c r="N20" s="256"/>
    </row>
    <row r="21" customFormat="false" ht="30" hidden="true" customHeight="true" outlineLevel="2" collapsed="false">
      <c r="B21" s="247"/>
      <c r="C21" s="258" t="str">
        <f aca="false">IF($L21&gt;0,IF(INDEX('Admin Image'!C:C,$L21)&lt;&gt;"",INDEX('Admin Image'!C:C,$L21),""),"")</f>
        <v/>
      </c>
      <c r="D21" s="217"/>
      <c r="E21" s="249"/>
      <c r="F21" s="250"/>
      <c r="G21" s="251"/>
      <c r="H21" s="250"/>
      <c r="I21" s="253"/>
      <c r="J21" s="253"/>
      <c r="K21" s="254" t="n">
        <f aca="false">K20+1</f>
        <v>108</v>
      </c>
      <c r="L21" s="254" t="n">
        <f aca="false">IF(ISNA(MATCH($K21,'Admin Image'!$B:$B,FALSE())),0,MATCH($K21,'Admin Image'!$B:$B,FALSE()))</f>
        <v>46</v>
      </c>
      <c r="M21" s="255" t="n">
        <f aca="false">IF(AND($L21&lt;&gt;0,$E21&lt;&gt;""),INDEX('Admin Image'!$J:$M,$L21,MATCH($E21,INDEX('Admin Image'!$E:$H,$L21,0),FALSE())),0)</f>
        <v>0</v>
      </c>
      <c r="N21" s="256"/>
    </row>
    <row r="22" customFormat="false" ht="30" hidden="true" customHeight="true" outlineLevel="2" collapsed="false">
      <c r="B22" s="247"/>
      <c r="C22" s="258" t="str">
        <f aca="false">IF($L22&gt;0,IF(INDEX('Admin Image'!C:C,$L22)&lt;&gt;"",INDEX('Admin Image'!C:C,$L22),""),"")</f>
        <v/>
      </c>
      <c r="D22" s="217"/>
      <c r="E22" s="249"/>
      <c r="F22" s="250"/>
      <c r="G22" s="251"/>
      <c r="H22" s="250"/>
      <c r="I22" s="253"/>
      <c r="J22" s="253"/>
      <c r="K22" s="254" t="n">
        <f aca="false">K21+1</f>
        <v>109</v>
      </c>
      <c r="L22" s="254" t="n">
        <f aca="false">IF(ISNA(MATCH($K22,'Admin Image'!$B:$B,FALSE())),0,MATCH($K22,'Admin Image'!$B:$B,FALSE()))</f>
        <v>47</v>
      </c>
      <c r="M22" s="255" t="n">
        <f aca="false">IF(AND($L22&lt;&gt;0,$E22&lt;&gt;""),INDEX('Admin Image'!$J:$M,$L22,MATCH($E22,INDEX('Admin Image'!$E:$H,$L22,0),FALSE())),0)</f>
        <v>0</v>
      </c>
      <c r="N22" s="256"/>
    </row>
    <row r="23" customFormat="false" ht="30" hidden="true" customHeight="true" outlineLevel="2" collapsed="false">
      <c r="B23" s="247"/>
      <c r="C23" s="258" t="str">
        <f aca="false">IF($L23&gt;0,IF(INDEX('Admin Image'!C:C,$L23)&lt;&gt;"",INDEX('Admin Image'!C:C,$L23),""),"")</f>
        <v/>
      </c>
      <c r="D23" s="217"/>
      <c r="E23" s="249"/>
      <c r="F23" s="250"/>
      <c r="G23" s="251"/>
      <c r="H23" s="250"/>
      <c r="I23" s="253"/>
      <c r="J23" s="253"/>
      <c r="K23" s="254" t="n">
        <f aca="false">K22+1</f>
        <v>110</v>
      </c>
      <c r="L23" s="254" t="n">
        <f aca="false">IF(ISNA(MATCH($K23,'Admin Image'!$B:$B,FALSE())),0,MATCH($K23,'Admin Image'!$B:$B,FALSE()))</f>
        <v>48</v>
      </c>
      <c r="M23" s="255" t="n">
        <f aca="false">IF(AND($L23&lt;&gt;0,$E23&lt;&gt;""),INDEX('Admin Image'!$J:$M,$L23,MATCH($E23,INDEX('Admin Image'!$E:$H,$L23,0),FALSE())),0)</f>
        <v>0</v>
      </c>
      <c r="N23" s="256"/>
    </row>
    <row r="24" customFormat="false" ht="30" hidden="true" customHeight="true" outlineLevel="2" collapsed="false">
      <c r="B24" s="247"/>
      <c r="C24" s="258" t="str">
        <f aca="false">IF($L24&gt;0,IF(INDEX('Admin Image'!C:C,$L24)&lt;&gt;"",INDEX('Admin Image'!C:C,$L24),""),"")</f>
        <v/>
      </c>
      <c r="D24" s="217"/>
      <c r="E24" s="249"/>
      <c r="F24" s="250"/>
      <c r="G24" s="251"/>
      <c r="H24" s="250"/>
      <c r="I24" s="253"/>
      <c r="J24" s="253"/>
      <c r="K24" s="254" t="n">
        <f aca="false">K23+1</f>
        <v>111</v>
      </c>
      <c r="L24" s="254" t="n">
        <f aca="false">IF(ISNA(MATCH($K24,'Admin Image'!$B:$B,FALSE())),0,MATCH($K24,'Admin Image'!$B:$B,FALSE()))</f>
        <v>49</v>
      </c>
      <c r="M24" s="255" t="n">
        <f aca="false">IF(AND($L24&lt;&gt;0,$E24&lt;&gt;""),INDEX('Admin Image'!$J:$M,$L24,MATCH($E24,INDEX('Admin Image'!$E:$H,$L24,0),FALSE())),0)</f>
        <v>0</v>
      </c>
      <c r="N24" s="256"/>
    </row>
    <row r="25" customFormat="false" ht="30" hidden="true" customHeight="true" outlineLevel="2" collapsed="false">
      <c r="B25" s="247"/>
      <c r="C25" s="258" t="str">
        <f aca="false">IF($L25&gt;0,IF(INDEX('Admin Image'!C:C,$L25)&lt;&gt;"",INDEX('Admin Image'!C:C,$L25),""),"")</f>
        <v/>
      </c>
      <c r="D25" s="217"/>
      <c r="E25" s="249"/>
      <c r="F25" s="250"/>
      <c r="G25" s="251"/>
      <c r="H25" s="250"/>
      <c r="I25" s="253"/>
      <c r="J25" s="253"/>
      <c r="K25" s="254" t="n">
        <f aca="false">K24+1</f>
        <v>112</v>
      </c>
      <c r="L25" s="254" t="n">
        <f aca="false">IF(ISNA(MATCH($K25,'Admin Image'!$B:$B,FALSE())),0,MATCH($K25,'Admin Image'!$B:$B,FALSE()))</f>
        <v>50</v>
      </c>
      <c r="M25" s="255" t="n">
        <f aca="false">IF(AND($L25&lt;&gt;0,$E25&lt;&gt;""),INDEX('Admin Image'!$J:$M,$L25,MATCH($E25,INDEX('Admin Image'!$E:$H,$L25,0),FALSE())),0)</f>
        <v>0</v>
      </c>
      <c r="N25" s="256"/>
    </row>
    <row r="26" customFormat="false" ht="16.5" hidden="false" customHeight="false" outlineLevel="0" collapsed="true">
      <c r="B26" s="203"/>
      <c r="C26" s="217"/>
      <c r="D26" s="217"/>
      <c r="E26" s="259"/>
      <c r="F26" s="259"/>
      <c r="G26" s="260"/>
      <c r="H26" s="259"/>
      <c r="I26" s="237"/>
      <c r="J26" s="237"/>
      <c r="K26" s="245"/>
      <c r="L26" s="245"/>
      <c r="M26" s="246"/>
      <c r="N26" s="245"/>
    </row>
    <row r="27" customFormat="false" ht="30" hidden="false" customHeight="true" outlineLevel="0" collapsed="false">
      <c r="B27" s="203"/>
      <c r="C27" s="239" t="str">
        <f aca="false">IF($L27&gt;0,IF(INDEX('Admin Image'!C:C,$L27)&lt;&gt;"",INDEX('Admin Image'!C:C,$L27),""),"")</f>
        <v>Bénéfices quantifiables du service fourni</v>
      </c>
      <c r="D27" s="217"/>
      <c r="E27" s="240" t="n">
        <f aca="false">N27</f>
        <v>0</v>
      </c>
      <c r="F27" s="206"/>
      <c r="G27" s="212"/>
      <c r="H27" s="206"/>
      <c r="I27" s="207"/>
      <c r="J27" s="207"/>
      <c r="K27" s="241" t="n">
        <v>200</v>
      </c>
      <c r="L27" s="242" t="n">
        <f aca="false">IF(ISNA(MATCH($K27,'Admin Image'!$B:$B,FALSE())),0,MATCH($K27,'Admin Image'!$B:$B,FALSE()))</f>
        <v>52</v>
      </c>
      <c r="M27" s="243" t="n">
        <f aca="false">IF(AND($L27&lt;&gt;0,$P27&lt;&gt;""),INDEX('Admin Image'!$J:$M,$L27,MATCH($P27,INDEX('Admin Image'!$E:$H,$L27,0),FALSE())),0)</f>
        <v>0</v>
      </c>
      <c r="N27" s="243" t="n">
        <f aca="false">SUM(M29:M40)*20/21</f>
        <v>0</v>
      </c>
      <c r="P27" s="222" t="str">
        <f aca="false">IF(AND($L27&lt;&gt;0,COUNTIF($E29:$E40,"&lt;&gt;")&gt;0),IF(NOT(ISNA(MATCH($N27,INDEX('Admin Image'!$E:$H,$L27+2,0),1))),INDEX('Admin Image'!$E:$H,$L27,MATCH($N27,INDEX('Admin Image'!$E:$H,$L27+2,0),1)),""),"")</f>
        <v/>
      </c>
    </row>
    <row r="28" customFormat="false" ht="9.95" hidden="false" customHeight="true" outlineLevel="0" collapsed="false">
      <c r="B28" s="203"/>
      <c r="C28" s="244"/>
      <c r="D28" s="217"/>
      <c r="E28" s="205"/>
      <c r="F28" s="205"/>
      <c r="G28" s="236"/>
      <c r="H28" s="205"/>
      <c r="I28" s="237"/>
      <c r="J28" s="237"/>
      <c r="K28" s="245"/>
      <c r="L28" s="245"/>
      <c r="M28" s="246"/>
      <c r="N28" s="245"/>
    </row>
    <row r="29" customFormat="false" ht="54.75" hidden="false" customHeight="true" outlineLevel="0" collapsed="false">
      <c r="B29" s="247"/>
      <c r="C29" s="248" t="str">
        <f aca="false">IF($L29&gt;0,IF(INDEX('Admin Image'!C:C,$L29)&lt;&gt;"",INDEX('Admin Image'!C:C,$L29),""),"")</f>
        <v>Quel est l'impact de l'application déployée pour les bénéficiaires du service fourni, en termes de temps passé ?</v>
      </c>
      <c r="D29" s="217"/>
      <c r="E29" s="249"/>
      <c r="F29" s="250"/>
      <c r="G29" s="261"/>
      <c r="H29" s="250"/>
      <c r="I29" s="252"/>
      <c r="J29" s="253"/>
      <c r="K29" s="254" t="n">
        <f aca="false">K27+1</f>
        <v>201</v>
      </c>
      <c r="L29" s="254" t="n">
        <f aca="false">IF(ISNA(MATCH($K29,'Admin Image'!$B:$B,FALSE())),0,MATCH($K29,'Admin Image'!$B:$B,FALSE()))</f>
        <v>56</v>
      </c>
      <c r="M29" s="255" t="n">
        <f aca="false">IF(AND($L29&lt;&gt;0,$E29&lt;&gt;""),INDEX('Admin Image'!$J:$M,$L29,MATCH($E29,INDEX('Admin Image'!$E:$H,$L29,0),FALSE())),0)</f>
        <v>0</v>
      </c>
      <c r="N29" s="256"/>
      <c r="Q29" s="257" t="s">
        <v>128</v>
      </c>
    </row>
    <row r="30" customFormat="false" ht="52.5" hidden="false" customHeight="true" outlineLevel="0" collapsed="false">
      <c r="B30" s="247"/>
      <c r="C30" s="248" t="str">
        <f aca="false">IF($L30&gt;0,IF(INDEX('Admin Image'!C:C,$L30)&lt;&gt;"",INDEX('Admin Image'!C:C,$L30),""),"")</f>
        <v>Quel est l'impact de l'application pour les bénéficiaires du service fourni, en termes économique ?</v>
      </c>
      <c r="D30" s="217"/>
      <c r="E30" s="249"/>
      <c r="F30" s="250"/>
      <c r="G30" s="251"/>
      <c r="H30" s="250"/>
      <c r="I30" s="252"/>
      <c r="J30" s="253"/>
      <c r="K30" s="254" t="n">
        <f aca="false">K29+1</f>
        <v>202</v>
      </c>
      <c r="L30" s="254" t="n">
        <f aca="false">IF(ISNA(MATCH($K30,'Admin Image'!$B:$B,FALSE())),0,MATCH($K30,'Admin Image'!$B:$B,FALSE()))</f>
        <v>57</v>
      </c>
      <c r="M30" s="255" t="n">
        <f aca="false">IF(AND($L30&lt;&gt;0,$E30&lt;&gt;""),INDEX('Admin Image'!$J:$M,$L30,MATCH($E30,INDEX('Admin Image'!$E:$H,$L30,0),FALSE())),0)</f>
        <v>0</v>
      </c>
      <c r="N30" s="256"/>
      <c r="Q30" s="257" t="s">
        <v>134</v>
      </c>
    </row>
    <row r="31" customFormat="false" ht="50.25" hidden="false" customHeight="true" outlineLevel="0" collapsed="false">
      <c r="B31" s="247"/>
      <c r="C31" s="258" t="str">
        <f aca="false">IF($L31&gt;0,IF(INDEX('Admin Image'!C:C,$L31)&lt;&gt;"",INDEX('Admin Image'!C:C,$L31),""),"")</f>
        <v>Si un gain est identifié, est-il significatif pour les bénéficiaires du service fourni (de nature à faire évoluer leur comportement) ?</v>
      </c>
      <c r="D31" s="217"/>
      <c r="E31" s="249"/>
      <c r="F31" s="250"/>
      <c r="G31" s="261"/>
      <c r="H31" s="250"/>
      <c r="I31" s="252"/>
      <c r="J31" s="253"/>
      <c r="K31" s="254" t="n">
        <f aca="false">K30+1</f>
        <v>203</v>
      </c>
      <c r="L31" s="254" t="n">
        <f aca="false">IF(ISNA(MATCH($K31,'Admin Image'!$B:$B,FALSE())),0,MATCH($K31,'Admin Image'!$B:$B,FALSE()))</f>
        <v>58</v>
      </c>
      <c r="M31" s="255" t="n">
        <f aca="false">IF(AND($L31&lt;&gt;0,$E31&lt;&gt;""),INDEX('Admin Image'!$J:$M,$L31,MATCH($E31,INDEX('Admin Image'!$E:$H,$L31,0),FALSE())),0)</f>
        <v>0</v>
      </c>
      <c r="N31" s="256"/>
      <c r="Q31" s="257" t="s">
        <v>137</v>
      </c>
    </row>
    <row r="32" customFormat="false" ht="54.75" hidden="false" customHeight="true" outlineLevel="0" collapsed="false">
      <c r="B32" s="247"/>
      <c r="C32" s="258" t="str">
        <f aca="false">IF($L32&gt;0,IF(INDEX('Admin Image'!C:C,$L32)&lt;&gt;"",INDEX('Admin Image'!C:C,$L32),""),"")</f>
        <v>L'information fournie par le service permettra-t-elle d'améliorer la prise de décision des  bénéficiaires (partenaires, entreprises ou associations  uniquement) ?</v>
      </c>
      <c r="D32" s="217"/>
      <c r="E32" s="249"/>
      <c r="F32" s="250"/>
      <c r="G32" s="261"/>
      <c r="H32" s="250"/>
      <c r="I32" s="252"/>
      <c r="J32" s="253"/>
      <c r="K32" s="254" t="n">
        <f aca="false">K31+1</f>
        <v>204</v>
      </c>
      <c r="L32" s="254" t="n">
        <f aca="false">IF(ISNA(MATCH($K32,'Admin Image'!$B:$B,FALSE())),0,MATCH($K32,'Admin Image'!$B:$B,FALSE()))</f>
        <v>59</v>
      </c>
      <c r="M32" s="255" t="n">
        <f aca="false">IF(AND($L32&lt;&gt;0,$E32&lt;&gt;""),INDEX('Admin Image'!$J:$M,$L32,MATCH($E32,INDEX('Admin Image'!$E:$H,$L32,0),FALSE())),0)</f>
        <v>0</v>
      </c>
      <c r="N32" s="256"/>
      <c r="Q32" s="257" t="s">
        <v>141</v>
      </c>
    </row>
    <row r="33" customFormat="false" ht="44.25" hidden="false" customHeight="true" outlineLevel="0" collapsed="false">
      <c r="B33" s="247"/>
      <c r="C33" s="248" t="str">
        <f aca="false">IF($L33&gt;0,IF(INDEX('Admin Image'!C:C,$L33)&lt;&gt;"",INDEX('Admin Image'!C:C,$L33),""),"")</f>
        <v>Le service est-il de nature à dynamiser un secteur d'activité ?</v>
      </c>
      <c r="D33" s="217"/>
      <c r="E33" s="249"/>
      <c r="F33" s="250"/>
      <c r="G33" s="251"/>
      <c r="H33" s="250"/>
      <c r="I33" s="252"/>
      <c r="J33" s="253"/>
      <c r="K33" s="254" t="n">
        <f aca="false">K32+1</f>
        <v>205</v>
      </c>
      <c r="L33" s="254" t="n">
        <f aca="false">IF(ISNA(MATCH($K33,'Admin Image'!$B:$B,FALSE())),0,MATCH($K33,'Admin Image'!$B:$B,FALSE()))</f>
        <v>60</v>
      </c>
      <c r="M33" s="255" t="n">
        <f aca="false">IF(AND($L33&lt;&gt;0,$E33&lt;&gt;""),INDEX('Admin Image'!$J:$M,$L33,MATCH($E33,INDEX('Admin Image'!$E:$H,$L33,0),FALSE())),0)</f>
        <v>0</v>
      </c>
      <c r="N33" s="256"/>
      <c r="Q33" s="257" t="s">
        <v>144</v>
      </c>
    </row>
    <row r="34" customFormat="false" ht="40.5" hidden="false" customHeight="true" outlineLevel="0" collapsed="false">
      <c r="B34" s="247"/>
      <c r="C34" s="258" t="str">
        <f aca="false">IF($L34&gt;0,IF(INDEX('Admin Image'!C:C,$L34)&lt;&gt;"",INDEX('Admin Image'!C:C,$L34),""),"")</f>
        <v>Le projet s'appuie et/ou bénéficie de retours d'expériences sur la valeur apportée par des projets similaires ou expérimentations ?</v>
      </c>
      <c r="D34" s="217"/>
      <c r="E34" s="249"/>
      <c r="F34" s="250"/>
      <c r="G34" s="251"/>
      <c r="H34" s="250"/>
      <c r="I34" s="252"/>
      <c r="J34" s="253"/>
      <c r="K34" s="254" t="n">
        <f aca="false">K33+1</f>
        <v>206</v>
      </c>
      <c r="L34" s="254" t="n">
        <f aca="false">IF(ISNA(MATCH($K34,'Admin Image'!$B:$B,FALSE())),0,MATCH($K34,'Admin Image'!$B:$B,FALSE()))</f>
        <v>61</v>
      </c>
      <c r="M34" s="255" t="n">
        <f aca="false">IF(AND($L34&lt;&gt;0,$E34&lt;&gt;""),INDEX('Admin Image'!$J:$M,$L34,MATCH($E34,INDEX('Admin Image'!$E:$H,$L34,0),FALSE())),0)</f>
        <v>0</v>
      </c>
      <c r="N34" s="256"/>
      <c r="Q34" s="257" t="s">
        <v>147</v>
      </c>
    </row>
    <row r="35" customFormat="false" ht="30" hidden="true" customHeight="true" outlineLevel="1" collapsed="false">
      <c r="B35" s="247"/>
      <c r="C35" s="258" t="str">
        <f aca="false">IF($L35&gt;0,IF(INDEX('Admin Image'!C:C,$L35)&lt;&gt;"",INDEX('Admin Image'!C:C,$L35),""),"")</f>
        <v/>
      </c>
      <c r="D35" s="217"/>
      <c r="E35" s="249"/>
      <c r="F35" s="250"/>
      <c r="G35" s="251"/>
      <c r="H35" s="250"/>
      <c r="I35" s="252"/>
      <c r="J35" s="253"/>
      <c r="K35" s="254" t="n">
        <f aca="false">K34+1</f>
        <v>207</v>
      </c>
      <c r="L35" s="254" t="n">
        <f aca="false">IF(ISNA(MATCH($K35,'Admin Image'!$B:$B,FALSE())),0,MATCH($K35,'Admin Image'!$B:$B,FALSE()))</f>
        <v>62</v>
      </c>
      <c r="M35" s="255" t="n">
        <f aca="false">IF(AND($L35&lt;&gt;0,$E35&lt;&gt;""),INDEX('Admin Image'!$J:$M,$L35,MATCH($E35,INDEX('Admin Image'!$E:$H,$L35,0),FALSE())),0)</f>
        <v>0</v>
      </c>
      <c r="N35" s="256"/>
    </row>
    <row r="36" customFormat="false" ht="30" hidden="true" customHeight="true" outlineLevel="1" collapsed="false">
      <c r="B36" s="247"/>
      <c r="C36" s="248" t="str">
        <f aca="false">IF($L36&gt;0,IF(INDEX('Admin Image'!C:C,$L36)&lt;&gt;"",INDEX('Admin Image'!C:C,$L36),""),"")</f>
        <v/>
      </c>
      <c r="D36" s="217"/>
      <c r="E36" s="249"/>
      <c r="F36" s="250"/>
      <c r="G36" s="251"/>
      <c r="H36" s="250"/>
      <c r="I36" s="252"/>
      <c r="J36" s="253"/>
      <c r="K36" s="254" t="n">
        <f aca="false">K35+1</f>
        <v>208</v>
      </c>
      <c r="L36" s="254" t="n">
        <f aca="false">IF(ISNA(MATCH($K36,'Admin Image'!$B:$B,FALSE())),0,MATCH($K36,'Admin Image'!$B:$B,FALSE()))</f>
        <v>63</v>
      </c>
      <c r="M36" s="255" t="n">
        <f aca="false">IF(AND($L36&lt;&gt;0,$E36&lt;&gt;""),INDEX('Admin Image'!$J:$M,$L36,MATCH($E36,INDEX('Admin Image'!$E:$H,$L36,0),FALSE())),0)</f>
        <v>0</v>
      </c>
      <c r="N36" s="256"/>
    </row>
    <row r="37" customFormat="false" ht="30" hidden="true" customHeight="true" outlineLevel="1" collapsed="false">
      <c r="B37" s="247"/>
      <c r="C37" s="258" t="str">
        <f aca="false">IF($L37&gt;0,IF(INDEX('Admin Image'!C:C,$L37)&lt;&gt;"",INDEX('Admin Image'!C:C,$L37),""),"")</f>
        <v/>
      </c>
      <c r="D37" s="217"/>
      <c r="E37" s="249"/>
      <c r="F37" s="250"/>
      <c r="G37" s="251"/>
      <c r="H37" s="250"/>
      <c r="I37" s="252"/>
      <c r="J37" s="253"/>
      <c r="K37" s="254" t="n">
        <f aca="false">K36+1</f>
        <v>209</v>
      </c>
      <c r="L37" s="254" t="n">
        <f aca="false">IF(ISNA(MATCH($K37,'Admin Image'!$B:$B,FALSE())),0,MATCH($K37,'Admin Image'!$B:$B,FALSE()))</f>
        <v>64</v>
      </c>
      <c r="M37" s="255" t="n">
        <f aca="false">IF(AND($L37&lt;&gt;0,$E37&lt;&gt;""),INDEX('Admin Image'!$J:$M,$L37,MATCH($E37,INDEX('Admin Image'!$E:$H,$L37,0),FALSE())),0)</f>
        <v>0</v>
      </c>
      <c r="N37" s="256"/>
    </row>
    <row r="38" customFormat="false" ht="30" hidden="true" customHeight="true" outlineLevel="1" collapsed="false">
      <c r="B38" s="247"/>
      <c r="C38" s="258" t="str">
        <f aca="false">IF($L38&gt;0,IF(INDEX('Admin Image'!C:C,$L38)&lt;&gt;"",INDEX('Admin Image'!C:C,$L38),""),"")</f>
        <v/>
      </c>
      <c r="D38" s="217"/>
      <c r="E38" s="249"/>
      <c r="F38" s="250"/>
      <c r="G38" s="251"/>
      <c r="H38" s="250"/>
      <c r="I38" s="253"/>
      <c r="J38" s="253"/>
      <c r="K38" s="254" t="n">
        <f aca="false">K37+1</f>
        <v>210</v>
      </c>
      <c r="L38" s="254" t="n">
        <f aca="false">IF(ISNA(MATCH($K38,'Admin Image'!$B:$B,FALSE())),0,MATCH($K38,'Admin Image'!$B:$B,FALSE()))</f>
        <v>65</v>
      </c>
      <c r="M38" s="255" t="n">
        <f aca="false">IF(AND($L38&lt;&gt;0,$E38&lt;&gt;""),INDEX('Admin Image'!$J:$M,$L38,MATCH($E38,INDEX('Admin Image'!$E:$H,$L38,0),FALSE())),0)</f>
        <v>0</v>
      </c>
      <c r="N38" s="256"/>
    </row>
    <row r="39" customFormat="false" ht="30" hidden="true" customHeight="true" outlineLevel="1" collapsed="false">
      <c r="B39" s="247"/>
      <c r="C39" s="258" t="str">
        <f aca="false">IF($L39&gt;0,IF(INDEX('Admin Image'!C:C,$L39)&lt;&gt;"",INDEX('Admin Image'!C:C,$L39),""),"")</f>
        <v/>
      </c>
      <c r="D39" s="217"/>
      <c r="E39" s="249"/>
      <c r="F39" s="250"/>
      <c r="G39" s="251"/>
      <c r="H39" s="250"/>
      <c r="I39" s="253"/>
      <c r="J39" s="253"/>
      <c r="K39" s="254" t="n">
        <f aca="false">K38+1</f>
        <v>211</v>
      </c>
      <c r="L39" s="254" t="n">
        <f aca="false">IF(ISNA(MATCH($K39,'Admin Image'!$B:$B,FALSE())),0,MATCH($K39,'Admin Image'!$B:$B,FALSE()))</f>
        <v>66</v>
      </c>
      <c r="M39" s="255" t="n">
        <f aca="false">IF(AND($L39&lt;&gt;0,$E39&lt;&gt;""),INDEX('Admin Image'!$J:$M,$L39,MATCH($E39,INDEX('Admin Image'!$E:$H,$L39,0),FALSE())),0)</f>
        <v>0</v>
      </c>
      <c r="N39" s="256"/>
    </row>
    <row r="40" customFormat="false" ht="30" hidden="true" customHeight="true" outlineLevel="1" collapsed="false">
      <c r="B40" s="247"/>
      <c r="C40" s="258" t="str">
        <f aca="false">IF($L40&gt;0,IF(INDEX('Admin Image'!C:C,$L40)&lt;&gt;"",INDEX('Admin Image'!C:C,$L40),""),"")</f>
        <v/>
      </c>
      <c r="D40" s="217"/>
      <c r="E40" s="249"/>
      <c r="F40" s="250"/>
      <c r="G40" s="251"/>
      <c r="H40" s="250"/>
      <c r="I40" s="253"/>
      <c r="J40" s="253"/>
      <c r="K40" s="254" t="n">
        <f aca="false">K39+1</f>
        <v>212</v>
      </c>
      <c r="L40" s="254" t="n">
        <f aca="false">IF(ISNA(MATCH($K40,'Admin Image'!$B:$B,FALSE())),0,MATCH($K40,'Admin Image'!$B:$B,FALSE()))</f>
        <v>67</v>
      </c>
      <c r="M40" s="255" t="n">
        <f aca="false">IF(AND($L40&lt;&gt;0,$E40&lt;&gt;""),INDEX('Admin Image'!$J:$M,$L40,MATCH($E40,INDEX('Admin Image'!$E:$H,$L40,0),FALSE())),0)</f>
        <v>0</v>
      </c>
      <c r="N40" s="256"/>
    </row>
    <row r="41" customFormat="false" ht="16.5" hidden="false" customHeight="false" outlineLevel="0" collapsed="false">
      <c r="B41" s="203"/>
      <c r="C41" s="217"/>
      <c r="D41" s="217"/>
      <c r="E41" s="259"/>
      <c r="F41" s="259"/>
      <c r="G41" s="260"/>
      <c r="H41" s="259"/>
      <c r="I41" s="237"/>
      <c r="J41" s="237"/>
      <c r="K41" s="245"/>
      <c r="L41" s="245"/>
      <c r="M41" s="246"/>
      <c r="N41" s="245"/>
    </row>
    <row r="42" customFormat="false" ht="30" hidden="false" customHeight="true" outlineLevel="0" collapsed="false">
      <c r="B42" s="203"/>
      <c r="C42" s="239" t="str">
        <f aca="false">IF($L42&gt;0,IF(INDEX('Admin Image'!C:C,$L42)&lt;&gt;"",INDEX('Admin Image'!C:C,$L42),""),"")</f>
        <v>Amélioration de la qualité du service</v>
      </c>
      <c r="D42" s="217"/>
      <c r="E42" s="240" t="n">
        <f aca="false">N42</f>
        <v>0</v>
      </c>
      <c r="F42" s="206"/>
      <c r="G42" s="212"/>
      <c r="H42" s="206"/>
      <c r="I42" s="207"/>
      <c r="J42" s="207"/>
      <c r="K42" s="241" t="n">
        <v>300</v>
      </c>
      <c r="L42" s="242" t="n">
        <f aca="false">IF(ISNA(MATCH($K42,'Admin Image'!$B:$B,FALSE())),0,MATCH($K42,'Admin Image'!$B:$B,FALSE()))</f>
        <v>69</v>
      </c>
      <c r="M42" s="243" t="n">
        <f aca="false">IF(AND($L42&lt;&gt;0,$P42&lt;&gt;""),INDEX('Admin Image'!$J:$M,$L42,MATCH($P42,INDEX('Admin Image'!$E:$H,$L42,0),FALSE())),0)</f>
        <v>0</v>
      </c>
      <c r="N42" s="243" t="n">
        <f aca="false">IF(E50="N/A",SUM(M44:M55)*20/5,SUM(M44:M55)*20/6)</f>
        <v>0</v>
      </c>
      <c r="P42" s="222" t="str">
        <f aca="false">IF(AND($L42&lt;&gt;0,COUNTIF($E44:$E55,"&lt;&gt;")&gt;0),IF(NOT(ISNA(MATCH($N42,INDEX('Admin Image'!$E:$H,$L42+2,0),1))),INDEX('Admin Image'!$E:$H,$L42,MATCH($N42,INDEX('Admin Image'!$E:$H,$L42+2,0),1)),""),"")</f>
        <v/>
      </c>
    </row>
    <row r="43" customFormat="false" ht="9.95" hidden="false" customHeight="true" outlineLevel="0" collapsed="false">
      <c r="B43" s="203"/>
      <c r="C43" s="244"/>
      <c r="D43" s="217"/>
      <c r="E43" s="205"/>
      <c r="F43" s="205"/>
      <c r="G43" s="236"/>
      <c r="H43" s="205"/>
      <c r="I43" s="237"/>
      <c r="J43" s="237"/>
      <c r="K43" s="245"/>
      <c r="L43" s="245"/>
      <c r="M43" s="246"/>
      <c r="N43" s="245"/>
    </row>
    <row r="44" customFormat="false" ht="45" hidden="false" customHeight="true" outlineLevel="0" collapsed="false">
      <c r="B44" s="247"/>
      <c r="C44" s="248" t="str">
        <f aca="false">IF($L44&gt;0,IF(INDEX('Admin Image'!C:C,$L44)&lt;&gt;"",INDEX('Admin Image'!C:C,$L44),""),"")</f>
        <v>Le service fourni sera-t-il plus simple et compréhensible pour le bénéficiaire ?</v>
      </c>
      <c r="D44" s="217"/>
      <c r="E44" s="249"/>
      <c r="F44" s="250"/>
      <c r="G44" s="261"/>
      <c r="H44" s="250"/>
      <c r="I44" s="252"/>
      <c r="J44" s="253"/>
      <c r="K44" s="254" t="n">
        <f aca="false">K42+1</f>
        <v>301</v>
      </c>
      <c r="L44" s="254" t="n">
        <f aca="false">IF(ISNA(MATCH($K44,'Admin Image'!$B:$B,FALSE())),0,MATCH($K44,'Admin Image'!$B:$B,FALSE()))</f>
        <v>73</v>
      </c>
      <c r="M44" s="255" t="n">
        <f aca="false">IF(AND($L44&lt;&gt;0,$E44&lt;&gt;""),INDEX('Admin Image'!$J:$M,$L44,MATCH($E44,INDEX('Admin Image'!$E:$H,$L44,0),FALSE())),0)</f>
        <v>0</v>
      </c>
      <c r="N44" s="256"/>
      <c r="Q44" s="257" t="s">
        <v>149</v>
      </c>
    </row>
    <row r="45" customFormat="false" ht="52.5" hidden="false" customHeight="true" outlineLevel="0" collapsed="false">
      <c r="B45" s="247"/>
      <c r="C45" s="248" t="str">
        <f aca="false">IF($L45&gt;0,IF(INDEX('Admin Image'!C:C,$L45)&lt;&gt;"",INDEX('Admin Image'!C:C,$L45),""),"")</f>
        <v>L'application déployée permettra-t-elle d'améliorer l'information du bénéficiaire (contenu, personnalisation, transparence, …) ?</v>
      </c>
      <c r="D45" s="217"/>
      <c r="E45" s="249"/>
      <c r="F45" s="250"/>
      <c r="G45" s="251"/>
      <c r="H45" s="250"/>
      <c r="I45" s="252"/>
      <c r="J45" s="253"/>
      <c r="K45" s="254" t="n">
        <f aca="false">K44+1</f>
        <v>302</v>
      </c>
      <c r="L45" s="254" t="n">
        <f aca="false">IF(ISNA(MATCH($K45,'Admin Image'!$B:$B,FALSE())),0,MATCH($K45,'Admin Image'!$B:$B,FALSE()))</f>
        <v>74</v>
      </c>
      <c r="M45" s="255" t="n">
        <f aca="false">IF(AND($L45&lt;&gt;0,$E45&lt;&gt;""),INDEX('Admin Image'!$J:$M,$L45,MATCH($E45,INDEX('Admin Image'!$E:$H,$L45,0),FALSE())),0)</f>
        <v>0</v>
      </c>
      <c r="N45" s="256"/>
      <c r="Q45" s="257" t="s">
        <v>151</v>
      </c>
    </row>
    <row r="46" customFormat="false" ht="47.25" hidden="false" customHeight="true" outlineLevel="0" collapsed="false">
      <c r="B46" s="247"/>
      <c r="C46" s="248" t="str">
        <f aca="false">IF($L46&gt;0,IF(INDEX('Admin Image'!C:C,$L46)&lt;&gt;"",INDEX('Admin Image'!C:C,$L46),""),"")</f>
        <v>L'application déployée permettra-t-elle de mieux appliquer le principe du "Dites le nous une fois" et de limiter le dépôt des mêmes pièces justificatives pour ses bénéficiaires ?</v>
      </c>
      <c r="D46" s="217"/>
      <c r="E46" s="249"/>
      <c r="F46" s="250"/>
      <c r="G46" s="251"/>
      <c r="H46" s="250"/>
      <c r="I46" s="252"/>
      <c r="J46" s="253"/>
      <c r="K46" s="254" t="n">
        <f aca="false">K45+1</f>
        <v>303</v>
      </c>
      <c r="L46" s="254" t="n">
        <f aca="false">IF(ISNA(MATCH($K46,'Admin Image'!$B:$B,FALSE())),0,MATCH($K46,'Admin Image'!$B:$B,FALSE()))</f>
        <v>75</v>
      </c>
      <c r="M46" s="255" t="n">
        <f aca="false">IF(AND($L46&lt;&gt;0,$E46&lt;&gt;""),INDEX('Admin Image'!$J:$M,$L46,MATCH($E46,INDEX('Admin Image'!$E:$H,$L46,0),FALSE())),0)</f>
        <v>0</v>
      </c>
      <c r="N46" s="256"/>
      <c r="Q46" s="257" t="s">
        <v>153</v>
      </c>
    </row>
    <row r="47" customFormat="false" ht="48.75" hidden="false" customHeight="true" outlineLevel="0" collapsed="false">
      <c r="B47" s="247"/>
      <c r="C47" s="258" t="str">
        <f aca="false">IF($L47&gt;0,IF(INDEX('Admin Image'!C:C,$L47)&lt;&gt;"",INDEX('Admin Image'!C:C,$L47),""),"")</f>
        <v> L'application déployée permettra-t-elle de réduire le nombre d'interlocuteurs pour le bénéficiaire ?</v>
      </c>
      <c r="D47" s="217"/>
      <c r="E47" s="249"/>
      <c r="F47" s="250"/>
      <c r="G47" s="251"/>
      <c r="H47" s="250"/>
      <c r="I47" s="252"/>
      <c r="J47" s="253"/>
      <c r="K47" s="254" t="n">
        <f aca="false">K46+1</f>
        <v>304</v>
      </c>
      <c r="L47" s="254" t="n">
        <f aca="false">IF(ISNA(MATCH($K47,'Admin Image'!$B:$B,FALSE())),0,MATCH($K47,'Admin Image'!$B:$B,FALSE()))</f>
        <v>76</v>
      </c>
      <c r="M47" s="255" t="n">
        <f aca="false">IF(AND($L47&lt;&gt;0,$E47&lt;&gt;""),INDEX('Admin Image'!$J:$M,$L47,MATCH($E47,INDEX('Admin Image'!$E:$H,$L47,0),FALSE())),0)</f>
        <v>0</v>
      </c>
      <c r="N47" s="256"/>
      <c r="Q47" s="257" t="s">
        <v>155</v>
      </c>
    </row>
    <row r="48" customFormat="false" ht="51" hidden="false" customHeight="true" outlineLevel="0" collapsed="false">
      <c r="B48" s="247"/>
      <c r="C48" s="258" t="str">
        <f aca="false">IF($L48&gt;0,IF(INDEX('Admin Image'!C:C,$L48)&lt;&gt;"",INDEX('Admin Image'!C:C,$L48),""),"")</f>
        <v> L'application déployée apportera-t-elle de nouveaux services ou un service plus complet par rapport à la situation initiale ?</v>
      </c>
      <c r="D48" s="217"/>
      <c r="E48" s="249"/>
      <c r="F48" s="250"/>
      <c r="G48" s="251"/>
      <c r="H48" s="250"/>
      <c r="I48" s="252"/>
      <c r="J48" s="253"/>
      <c r="K48" s="254" t="n">
        <f aca="false">K47+1</f>
        <v>305</v>
      </c>
      <c r="L48" s="254" t="n">
        <f aca="false">IF(ISNA(MATCH($K48,'Admin Image'!$B:$B,FALSE())),0,MATCH($K48,'Admin Image'!$B:$B,FALSE()))</f>
        <v>77</v>
      </c>
      <c r="M48" s="255" t="n">
        <f aca="false">IF(AND($L48&lt;&gt;0,$E48&lt;&gt;""),INDEX('Admin Image'!$J:$M,$L48,MATCH($E48,INDEX('Admin Image'!$E:$H,$L48,0),FALSE())),0)</f>
        <v>0</v>
      </c>
      <c r="N48" s="256"/>
      <c r="Q48" s="257" t="s">
        <v>157</v>
      </c>
    </row>
    <row r="49" customFormat="false" ht="84.75" hidden="false" customHeight="true" outlineLevel="0" collapsed="false">
      <c r="B49" s="247"/>
      <c r="C49" s="258" t="str">
        <f aca="false">IF($L49&gt;0,IF(INDEX('Admin Image'!C:C,$L49)&lt;&gt;"",INDEX('Admin Image'!C:C,$L49),""),"")</f>
        <v>L'application déployée permettra-t-elle de disposer d'une relation globale et cohérente avec les utilisateurs du service (usager ou agent) sur l'ensemble des canaux de communication disponibles (approche omnicanal) ?
Oui très significativement: accès au service omnicanal (application, guichet, téléphone…) et même niveau de service quel quel soit le canal de communication; Oui: accès au service omnicanal (application, guichet, téléphone…) mais niveau de service différencié en fonction du canal de communication; Non: l'application déployée ne préserve pas un accès par des voies traditionnelles (guichet, teléphone...); N/A</v>
      </c>
      <c r="D49" s="217"/>
      <c r="E49" s="249"/>
      <c r="F49" s="250"/>
      <c r="G49" s="251"/>
      <c r="H49" s="250"/>
      <c r="I49" s="252"/>
      <c r="J49" s="253"/>
      <c r="K49" s="254" t="n">
        <f aca="false">K48+1</f>
        <v>306</v>
      </c>
      <c r="L49" s="254" t="n">
        <f aca="false">IF(ISNA(MATCH($K49,'Admin Image'!$B:$B,FALSE())),0,MATCH($K49,'Admin Image'!$B:$B,FALSE()))</f>
        <v>78</v>
      </c>
      <c r="M49" s="255" t="n">
        <f aca="false">IF(AND($L49&lt;&gt;0,$E49&lt;&gt;""),INDEX('Admin Image'!$J:$M,$L49,MATCH($E49,INDEX('Admin Image'!$E:$H,$L49,0),FALSE())),0)</f>
        <v>0</v>
      </c>
      <c r="N49" s="256"/>
      <c r="Q49" s="257" t="s">
        <v>159</v>
      </c>
    </row>
    <row r="50" customFormat="false" ht="39.75" hidden="false" customHeight="true" outlineLevel="0" collapsed="false">
      <c r="B50" s="247"/>
      <c r="C50" s="258" t="str">
        <f aca="false">IF($L50&gt;0,IF(INDEX('Admin Image'!C:C,$L50)&lt;&gt;"",INDEX('Admin Image'!C:C,$L50),""),"")</f>
        <v>Le déploiement entrainera-t-il une perturbation temporaire significative du service fourni ?</v>
      </c>
      <c r="D50" s="217"/>
      <c r="E50" s="249"/>
      <c r="F50" s="250"/>
      <c r="G50" s="251"/>
      <c r="H50" s="250"/>
      <c r="I50" s="252"/>
      <c r="J50" s="253"/>
      <c r="K50" s="254" t="n">
        <f aca="false">K49+1</f>
        <v>307</v>
      </c>
      <c r="L50" s="254" t="n">
        <f aca="false">IF(ISNA(MATCH($K50,'Admin Image'!$B:$B,FALSE())),0,MATCH($K50,'Admin Image'!$B:$B,FALSE()))</f>
        <v>79</v>
      </c>
      <c r="M50" s="255" t="n">
        <f aca="false">IF(AND($L50&lt;&gt;0,$E50&lt;&gt;""),INDEX('Admin Image'!$J:$M,$L50,MATCH($E50,INDEX('Admin Image'!$E:$H,$L50,0),FALSE())),0)</f>
        <v>0</v>
      </c>
      <c r="N50" s="256"/>
      <c r="Q50" s="257" t="s">
        <v>161</v>
      </c>
    </row>
    <row r="51" customFormat="false" ht="41.25" hidden="false" customHeight="true" outlineLevel="0" collapsed="false">
      <c r="B51" s="247"/>
      <c r="C51" s="258" t="str">
        <f aca="false">IF($L51&gt;0,IF(INDEX('Admin Image'!C:C,$L51)&lt;&gt;"",INDEX('Admin Image'!C:C,$L51),""),"")</f>
        <v>Actuellement, quel-est le niveau de satisfaction des bénéficiaires du service fourni ?</v>
      </c>
      <c r="D51" s="217"/>
      <c r="E51" s="249"/>
      <c r="F51" s="250"/>
      <c r="G51" s="251"/>
      <c r="H51" s="250"/>
      <c r="I51" s="253"/>
      <c r="J51" s="253"/>
      <c r="K51" s="254" t="n">
        <f aca="false">K50+1</f>
        <v>308</v>
      </c>
      <c r="L51" s="254" t="n">
        <f aca="false">IF(ISNA(MATCH($K51,'Admin Image'!$B:$B,FALSE())),0,MATCH($K51,'Admin Image'!$B:$B,FALSE()))</f>
        <v>80</v>
      </c>
      <c r="M51" s="255" t="n">
        <f aca="false">IF(AND($L51&lt;&gt;0,$E51&lt;&gt;""),INDEX('Admin Image'!$J:$M,$L51,MATCH($E51,INDEX('Admin Image'!$E:$H,$L51,0),FALSE())),0)</f>
        <v>0</v>
      </c>
      <c r="N51" s="256"/>
      <c r="Q51" s="257" t="s">
        <v>164</v>
      </c>
    </row>
    <row r="52" customFormat="false" ht="30" hidden="true" customHeight="true" outlineLevel="1" collapsed="false">
      <c r="B52" s="247"/>
      <c r="C52" s="258" t="str">
        <f aca="false">IF($L52&gt;0,IF(INDEX('Admin Image'!C:C,$L52)&lt;&gt;"",INDEX('Admin Image'!C:C,$L52),""),"")</f>
        <v/>
      </c>
      <c r="D52" s="217"/>
      <c r="E52" s="249"/>
      <c r="F52" s="250"/>
      <c r="G52" s="251"/>
      <c r="H52" s="250"/>
      <c r="I52" s="253"/>
      <c r="J52" s="253"/>
      <c r="K52" s="254" t="n">
        <f aca="false">K51+1</f>
        <v>309</v>
      </c>
      <c r="L52" s="254" t="n">
        <f aca="false">IF(ISNA(MATCH($K52,'Admin Image'!$B:$B,FALSE())),0,MATCH($K52,'Admin Image'!$B:$B,FALSE()))</f>
        <v>81</v>
      </c>
      <c r="M52" s="255" t="n">
        <f aca="false">IF(AND($L52&lt;&gt;0,$E52&lt;&gt;""),INDEX('Admin Image'!$J:$M,$L52,MATCH($E52,INDEX('Admin Image'!$E:$H,$L52,0),FALSE())),0)</f>
        <v>0</v>
      </c>
      <c r="N52" s="256"/>
      <c r="Q52" s="257" t="s">
        <v>260</v>
      </c>
    </row>
    <row r="53" customFormat="false" ht="30" hidden="true" customHeight="true" outlineLevel="1" collapsed="false">
      <c r="B53" s="247"/>
      <c r="C53" s="258" t="str">
        <f aca="false">IF($L53&gt;0,IF(INDEX('Admin Image'!C:C,$L53)&lt;&gt;"",INDEX('Admin Image'!C:C,$L53),""),"")</f>
        <v/>
      </c>
      <c r="D53" s="217"/>
      <c r="E53" s="249"/>
      <c r="F53" s="250"/>
      <c r="G53" s="251"/>
      <c r="H53" s="250"/>
      <c r="I53" s="253"/>
      <c r="J53" s="253"/>
      <c r="K53" s="254" t="n">
        <f aca="false">K52+1</f>
        <v>310</v>
      </c>
      <c r="L53" s="254" t="n">
        <f aca="false">IF(ISNA(MATCH($K53,'Admin Image'!$B:$B,FALSE())),0,MATCH($K53,'Admin Image'!$B:$B,FALSE()))</f>
        <v>82</v>
      </c>
      <c r="M53" s="255" t="n">
        <f aca="false">IF(AND($L53&lt;&gt;0,$E53&lt;&gt;""),INDEX('Admin Image'!$J:$M,$L53,MATCH($E53,INDEX('Admin Image'!$E:$H,$L53,0),FALSE())),0)</f>
        <v>0</v>
      </c>
      <c r="N53" s="256"/>
    </row>
    <row r="54" customFormat="false" ht="30" hidden="true" customHeight="true" outlineLevel="1" collapsed="false">
      <c r="B54" s="247"/>
      <c r="C54" s="258" t="str">
        <f aca="false">IF($L54&gt;0,IF(INDEX('Admin Image'!C:C,$L54)&lt;&gt;"",INDEX('Admin Image'!C:C,$L54),""),"")</f>
        <v/>
      </c>
      <c r="D54" s="217"/>
      <c r="E54" s="249"/>
      <c r="F54" s="250"/>
      <c r="G54" s="251"/>
      <c r="H54" s="250"/>
      <c r="I54" s="253"/>
      <c r="J54" s="253"/>
      <c r="K54" s="254" t="n">
        <f aca="false">K53+1</f>
        <v>311</v>
      </c>
      <c r="L54" s="254" t="n">
        <f aca="false">IF(ISNA(MATCH($K54,'Admin Image'!$B:$B,FALSE())),0,MATCH($K54,'Admin Image'!$B:$B,FALSE()))</f>
        <v>83</v>
      </c>
      <c r="M54" s="255" t="n">
        <f aca="false">IF(AND($L54&lt;&gt;0,$E54&lt;&gt;""),INDEX('Admin Image'!$J:$M,$L54,MATCH($E54,INDEX('Admin Image'!$E:$H,$L54,0),FALSE())),0)</f>
        <v>0</v>
      </c>
      <c r="N54" s="256"/>
    </row>
    <row r="55" customFormat="false" ht="30" hidden="true" customHeight="true" outlineLevel="1" collapsed="false">
      <c r="B55" s="247"/>
      <c r="C55" s="258" t="str">
        <f aca="false">IF($L55&gt;0,IF(INDEX('Admin Image'!C:C,$L55)&lt;&gt;"",INDEX('Admin Image'!C:C,$L55),""),"")</f>
        <v/>
      </c>
      <c r="D55" s="217"/>
      <c r="E55" s="249"/>
      <c r="F55" s="250"/>
      <c r="G55" s="251"/>
      <c r="H55" s="250"/>
      <c r="I55" s="253"/>
      <c r="J55" s="253"/>
      <c r="K55" s="254" t="n">
        <f aca="false">K54+1</f>
        <v>312</v>
      </c>
      <c r="L55" s="254" t="n">
        <f aca="false">IF(ISNA(MATCH($K55,'Admin Image'!$B:$B,FALSE())),0,MATCH($K55,'Admin Image'!$B:$B,FALSE()))</f>
        <v>84</v>
      </c>
      <c r="M55" s="255" t="n">
        <f aca="false">IF(AND($L55&lt;&gt;0,$E55&lt;&gt;""),INDEX('Admin Image'!$J:$M,$L55,MATCH($E55,INDEX('Admin Image'!$E:$H,$L55,0),FALSE())),0)</f>
        <v>0</v>
      </c>
      <c r="N55" s="256"/>
    </row>
    <row r="56" customFormat="false" ht="16.5" hidden="false" customHeight="false" outlineLevel="0" collapsed="false">
      <c r="B56" s="203"/>
      <c r="C56" s="217"/>
      <c r="D56" s="217"/>
      <c r="E56" s="259"/>
      <c r="F56" s="259"/>
      <c r="G56" s="260"/>
      <c r="H56" s="259"/>
      <c r="I56" s="237"/>
      <c r="J56" s="237"/>
      <c r="K56" s="245"/>
      <c r="L56" s="245"/>
      <c r="M56" s="246"/>
      <c r="N56" s="245"/>
    </row>
    <row r="57" customFormat="false" ht="30" hidden="false" customHeight="true" outlineLevel="0" collapsed="false">
      <c r="B57" s="203"/>
      <c r="C57" s="239" t="str">
        <f aca="false">IF($L57&gt;0,IF(INDEX('Admin Image'!C:C,$L57)&lt;&gt;"",INDEX('Admin Image'!C:C,$L57),""),"")</f>
        <v>Citoyenneté responsable</v>
      </c>
      <c r="D57" s="217"/>
      <c r="E57" s="240" t="n">
        <f aca="false">N57</f>
        <v>0</v>
      </c>
      <c r="F57" s="206"/>
      <c r="G57" s="212"/>
      <c r="H57" s="206"/>
      <c r="I57" s="207"/>
      <c r="J57" s="207"/>
      <c r="K57" s="241" t="n">
        <v>400</v>
      </c>
      <c r="L57" s="242" t="n">
        <f aca="false">IF(ISNA(MATCH($K57,'Admin Image'!$B:$B,FALSE())),0,MATCH($K57,'Admin Image'!$B:$B,FALSE()))</f>
        <v>86</v>
      </c>
      <c r="M57" s="243" t="n">
        <f aca="false">IF(AND($L57&lt;&gt;0,$P57&lt;&gt;""),INDEX('Admin Image'!$J:$M,$L57,MATCH($P57,INDEX('Admin Image'!$E:$H,$L57,0),FALSE())),0)</f>
        <v>0</v>
      </c>
      <c r="N57" s="243" t="n">
        <f aca="false">SUM(M59:M65)*20/12</f>
        <v>0</v>
      </c>
      <c r="P57" s="222" t="str">
        <f aca="false">IF(AND($L57&lt;&gt;0,COUNTIF($E60:$E65,"&lt;&gt;")&gt;0),IF(NOT(ISNA(MATCH($N57,INDEX('Admin Image'!$E:$H,$L57+2,0),1))),INDEX('Admin Image'!$E:$H,$L57,MATCH($N57,INDEX('Admin Image'!$E:$H,$L57+2,0),1)),""),"")</f>
        <v/>
      </c>
    </row>
    <row r="58" customFormat="false" ht="9.95" hidden="false" customHeight="true" outlineLevel="0" collapsed="false">
      <c r="B58" s="203"/>
      <c r="C58" s="244"/>
      <c r="D58" s="217"/>
      <c r="E58" s="205"/>
      <c r="F58" s="205"/>
      <c r="G58" s="236"/>
      <c r="H58" s="205"/>
      <c r="I58" s="237"/>
      <c r="J58" s="237"/>
      <c r="K58" s="245"/>
      <c r="L58" s="245"/>
      <c r="M58" s="246"/>
      <c r="N58" s="245"/>
    </row>
    <row r="59" customFormat="false" ht="30" hidden="false" customHeight="true" outlineLevel="0" collapsed="false">
      <c r="B59" s="247"/>
      <c r="C59" s="258" t="str">
        <f aca="false">IF($L59&gt;0,IF(INDEX('Admin Image'!C:C,$L59)&lt;&gt;"",INDEX('Admin Image'!C:C,$L59),""),"")</f>
        <v> L'application déployée aura-t-elle un impact positif sur la protection de l'environnement ?</v>
      </c>
      <c r="D59" s="217"/>
      <c r="E59" s="249"/>
      <c r="F59" s="250"/>
      <c r="G59" s="251"/>
      <c r="H59" s="250"/>
      <c r="I59" s="252"/>
      <c r="J59" s="253"/>
      <c r="K59" s="254" t="n">
        <f aca="false">K57+1</f>
        <v>401</v>
      </c>
      <c r="L59" s="254" t="n">
        <f aca="false">IF(ISNA(MATCH($K59,'Admin Image'!$B:$B,FALSE())),0,MATCH($K59,'Admin Image'!$B:$B,FALSE()))</f>
        <v>90</v>
      </c>
      <c r="M59" s="255" t="n">
        <f aca="false">IF(AND($L59&lt;&gt;0,$E59&lt;&gt;""),INDEX('Admin Image'!$J:$M,$L59,MATCH($E59,INDEX('Admin Image'!$E:$H,$L59,0),FALSE())),0)</f>
        <v>0</v>
      </c>
      <c r="N59" s="256"/>
      <c r="Q59" s="257" t="s">
        <v>171</v>
      </c>
    </row>
    <row r="60" customFormat="false" ht="30" hidden="false" customHeight="true" outlineLevel="0" collapsed="false">
      <c r="B60" s="247"/>
      <c r="C60" s="258" t="str">
        <f aca="false">IF($L60&gt;0,IF(INDEX('Admin Image'!C:C,$L60)&lt;&gt;"",INDEX('Admin Image'!C:C,$L60),""),"")</f>
        <v> L'application déployée permettra-t-elle d'améliorer la sécurité des agents et/ou citoyens ?</v>
      </c>
      <c r="D60" s="217"/>
      <c r="E60" s="249"/>
      <c r="F60" s="250"/>
      <c r="G60" s="251"/>
      <c r="H60" s="250"/>
      <c r="I60" s="252"/>
      <c r="J60" s="253"/>
      <c r="K60" s="262" t="n">
        <f aca="false">K59+1</f>
        <v>402</v>
      </c>
      <c r="L60" s="254" t="n">
        <f aca="false">IF(ISNA(MATCH($K60,'Admin Image'!$B:$B,FALSE())),0,MATCH($K60,'Admin Image'!$B:$B,FALSE()))</f>
        <v>91</v>
      </c>
      <c r="M60" s="263" t="n">
        <f aca="false">IF(AND($L60&lt;&gt;0,$E60&lt;&gt;""),INDEX('Admin Image'!$J:$M,$L60,MATCH($E60,INDEX('Admin Image'!$E:$H,$L60,0),FALSE())),0)</f>
        <v>0</v>
      </c>
      <c r="N60" s="256"/>
      <c r="Q60" s="257" t="s">
        <v>173</v>
      </c>
    </row>
    <row r="61" customFormat="false" ht="30" hidden="false" customHeight="true" outlineLevel="0" collapsed="false">
      <c r="B61" s="247"/>
      <c r="C61" s="258" t="str">
        <f aca="false">IF($L61&gt;0,IF(INDEX('Admin Image'!C:C,$L61)&lt;&gt;"",INDEX('Admin Image'!C:C,$L61),""),"")</f>
        <v> L'application déployée permettra-t-elle d'améliorer la cohésion sociale (formation, insertion, dépendance, logement, place de l'enfant et du jeune, … ) ?</v>
      </c>
      <c r="D61" s="217"/>
      <c r="E61" s="249"/>
      <c r="F61" s="250"/>
      <c r="G61" s="251"/>
      <c r="H61" s="250"/>
      <c r="I61" s="252"/>
      <c r="J61" s="253"/>
      <c r="K61" s="254" t="n">
        <f aca="false">K60+1</f>
        <v>403</v>
      </c>
      <c r="L61" s="264" t="n">
        <f aca="false">IF(ISNA(MATCH($K61,'Admin Image'!$B:$B,FALSE())),0,MATCH($K61,'Admin Image'!$B:$B,FALSE()))</f>
        <v>92</v>
      </c>
      <c r="M61" s="255" t="n">
        <f aca="false">IF(AND($L61&lt;&gt;0,$E61&lt;&gt;""),INDEX('Admin Image'!$J:$M,$L61,MATCH($E61,INDEX('Admin Image'!$E:$H,$L61,0),FALSE())),0)</f>
        <v>0</v>
      </c>
      <c r="N61" s="256"/>
      <c r="Q61" s="257" t="s">
        <v>175</v>
      </c>
    </row>
    <row r="62" customFormat="false" ht="30" hidden="false" customHeight="true" outlineLevel="0" collapsed="false">
      <c r="B62" s="247"/>
      <c r="C62" s="258" t="str">
        <f aca="false">IF($L62&gt;0,IF(INDEX('Admin Image'!C:C,$L62)&lt;&gt;"",INDEX('Admin Image'!C:C,$L62),""),"")</f>
        <v>Le service fourni s'adressera-t-il prioritairement à des personnes fragiles (âgées, handicapées, sans emploi …) ?</v>
      </c>
      <c r="D62" s="217"/>
      <c r="E62" s="249"/>
      <c r="F62" s="250"/>
      <c r="G62" s="251"/>
      <c r="H62" s="250"/>
      <c r="I62" s="252"/>
      <c r="J62" s="253"/>
      <c r="K62" s="254" t="n">
        <f aca="false">K61+1</f>
        <v>404</v>
      </c>
      <c r="L62" s="254" t="n">
        <f aca="false">IF(ISNA(MATCH($K62,'Admin Image'!$B:$B,FALSE())),0,MATCH($K62,'Admin Image'!$B:$B,FALSE()))</f>
        <v>93</v>
      </c>
      <c r="M62" s="255" t="n">
        <f aca="false">IF(AND($L62&lt;&gt;0,$E62&lt;&gt;""),INDEX('Admin Image'!$J:$M,$L62,MATCH($E62,INDEX('Admin Image'!$E:$H,$L62,0),FALSE())),0)</f>
        <v>0</v>
      </c>
      <c r="N62" s="256"/>
      <c r="Q62" s="257" t="s">
        <v>177</v>
      </c>
    </row>
    <row r="63" customFormat="false" ht="30" hidden="false" customHeight="true" outlineLevel="0" collapsed="false">
      <c r="B63" s="247"/>
      <c r="C63" s="258" t="str">
        <f aca="false">IF($L63&gt;0,IF(INDEX('Admin Image'!C:C,$L63)&lt;&gt;"",INDEX('Admin Image'!C:C,$L63),""),"")</f>
        <v> L'application déployée contribuera-t-elle au rayonnement de la France dans la communauté internationale ?</v>
      </c>
      <c r="D63" s="217"/>
      <c r="E63" s="249"/>
      <c r="F63" s="250"/>
      <c r="G63" s="251"/>
      <c r="H63" s="250"/>
      <c r="I63" s="252"/>
      <c r="J63" s="253"/>
      <c r="K63" s="254" t="n">
        <f aca="false">K62+1</f>
        <v>405</v>
      </c>
      <c r="L63" s="254" t="n">
        <f aca="false">IF(ISNA(MATCH($K63,'Admin Image'!$B:$B,FALSE())),0,MATCH($K63,'Admin Image'!$B:$B,FALSE()))</f>
        <v>94</v>
      </c>
      <c r="M63" s="255" t="n">
        <f aca="false">IF(AND($L63&lt;&gt;0,$E63&lt;&gt;""),INDEX('Admin Image'!$J:$M,$L63,MATCH($E63,INDEX('Admin Image'!$E:$H,$L63,0),FALSE())),0)</f>
        <v>0</v>
      </c>
      <c r="N63" s="256"/>
      <c r="Q63" s="257" t="s">
        <v>179</v>
      </c>
    </row>
    <row r="64" customFormat="false" ht="30" hidden="false" customHeight="true" outlineLevel="0" collapsed="false">
      <c r="B64" s="247"/>
      <c r="C64" s="258" t="str">
        <f aca="false">IF($L64&gt;0,IF(INDEX('Admin Image'!C:C,$L64)&lt;&gt;"",INDEX('Admin Image'!C:C,$L64),""),"")</f>
        <v> L'application déployée aura-t-elle d'autres impacts significatifs en matière de citoyenneté responsable ?</v>
      </c>
      <c r="D64" s="217"/>
      <c r="E64" s="249"/>
      <c r="F64" s="250"/>
      <c r="G64" s="251"/>
      <c r="H64" s="250"/>
      <c r="I64" s="252"/>
      <c r="J64" s="253"/>
      <c r="K64" s="254" t="n">
        <f aca="false">K63+1</f>
        <v>406</v>
      </c>
      <c r="L64" s="254" t="n">
        <f aca="false">IF(ISNA(MATCH($K64,'Admin Image'!$B:$B,FALSE())),0,MATCH($K64,'Admin Image'!$B:$B,FALSE()))</f>
        <v>95</v>
      </c>
      <c r="M64" s="255" t="n">
        <f aca="false">IF(AND($L64&lt;&gt;0,$E64&lt;&gt;""),INDEX('Admin Image'!$J:$M,$L64,MATCH($E64,INDEX('Admin Image'!$E:$H,$L64,0),FALSE())),0)</f>
        <v>0</v>
      </c>
      <c r="N64" s="256"/>
      <c r="Q64" s="257" t="s">
        <v>168</v>
      </c>
    </row>
    <row r="65" customFormat="false" ht="30" hidden="true" customHeight="true" outlineLevel="3" collapsed="false">
      <c r="B65" s="247"/>
      <c r="C65" s="258" t="str">
        <f aca="false">IF($L65&gt;0,IF(INDEX('Admin Image'!C:C,$L65)&lt;&gt;"",INDEX('Admin Image'!C:C,$L65),""),"")</f>
        <v/>
      </c>
      <c r="D65" s="217"/>
      <c r="E65" s="249"/>
      <c r="F65" s="250"/>
      <c r="G65" s="251"/>
      <c r="H65" s="250"/>
      <c r="I65" s="253"/>
      <c r="J65" s="253"/>
      <c r="K65" s="254" t="n">
        <f aca="false">K64+1</f>
        <v>407</v>
      </c>
      <c r="L65" s="254" t="n">
        <f aca="false">IF(ISNA(MATCH($K65,'Admin Image'!$B:$B,FALSE())),0,MATCH($K65,'Admin Image'!$B:$B,FALSE()))</f>
        <v>96</v>
      </c>
      <c r="M65" s="255" t="n">
        <f aca="false">IF(AND($L65&lt;&gt;0,$E65&lt;&gt;""),INDEX('Admin Image'!$J:$M,$L65,MATCH($E65,INDEX('Admin Image'!$E:$H,$L65,0),FALSE())),0)</f>
        <v>0</v>
      </c>
      <c r="N65" s="256"/>
    </row>
    <row r="66" customFormat="false" ht="30" hidden="true" customHeight="true" outlineLevel="3" collapsed="false">
      <c r="B66" s="247"/>
      <c r="C66" s="258" t="str">
        <f aca="false">IF($L66&gt;0,IF(INDEX('Admin Image'!C:C,$L66)&lt;&gt;"",INDEX('Admin Image'!C:C,$L66),""),"")</f>
        <v/>
      </c>
      <c r="D66" s="217"/>
      <c r="E66" s="206"/>
      <c r="F66" s="206"/>
      <c r="G66" s="212"/>
      <c r="H66" s="206"/>
      <c r="I66" s="206"/>
      <c r="J66" s="206"/>
      <c r="K66" s="206"/>
      <c r="L66" s="206"/>
      <c r="M66" s="206"/>
      <c r="N66" s="206"/>
    </row>
    <row r="67" customFormat="false" ht="30" hidden="true" customHeight="true" outlineLevel="3" collapsed="false">
      <c r="B67" s="247"/>
      <c r="C67" s="258" t="str">
        <f aca="false">IF($L67&gt;0,IF(INDEX('Admin Image'!C:C,$L67)&lt;&gt;"",INDEX('Admin Image'!C:C,$L67),""),"")</f>
        <v/>
      </c>
      <c r="D67" s="217"/>
      <c r="E67" s="206"/>
      <c r="F67" s="206"/>
      <c r="G67" s="212"/>
      <c r="H67" s="206"/>
      <c r="I67" s="206"/>
      <c r="J67" s="206"/>
      <c r="K67" s="206"/>
      <c r="L67" s="206"/>
      <c r="M67" s="206"/>
      <c r="N67" s="206"/>
    </row>
    <row r="68" customFormat="false" ht="15.75" hidden="false" customHeight="false" outlineLevel="0" collapsed="true">
      <c r="B68" s="203"/>
      <c r="C68" s="217"/>
      <c r="D68" s="217"/>
      <c r="E68" s="259"/>
      <c r="F68" s="259"/>
      <c r="G68" s="260"/>
      <c r="H68" s="259"/>
      <c r="I68" s="237"/>
      <c r="J68" s="237"/>
      <c r="K68" s="245"/>
      <c r="L68" s="245"/>
      <c r="M68" s="246"/>
      <c r="N68" s="245"/>
    </row>
    <row r="69" customFormat="false" ht="30" hidden="true" customHeight="true" outlineLevel="1" collapsed="false">
      <c r="B69" s="203"/>
      <c r="C69" s="239" t="str">
        <f aca="false">IF($L69&gt;0,IF(INDEX('Admin Image'!C:C,$L69)&lt;&gt;"",INDEX('Admin Image'!C:C,$L69),""),"")</f>
        <v/>
      </c>
      <c r="D69" s="217"/>
      <c r="E69" s="222" t="n">
        <f aca="false">N69</f>
        <v>0</v>
      </c>
      <c r="F69" s="206"/>
      <c r="G69" s="212"/>
      <c r="H69" s="206"/>
      <c r="I69" s="207"/>
      <c r="J69" s="207"/>
      <c r="K69" s="241" t="n">
        <v>500</v>
      </c>
      <c r="L69" s="242" t="n">
        <f aca="false">IF(ISNA(MATCH($K69,'Admin Image'!$B:$B,FALSE())),0,MATCH($K69,'Admin Image'!$B:$B,FALSE()))</f>
        <v>120</v>
      </c>
      <c r="M69" s="243" t="n">
        <f aca="false">IF(AND($L69&lt;&gt;0,$P69&lt;&gt;""),INDEX('Admin Image'!$J:$M,$L69,MATCH($P69,INDEX('Admin Image'!$E:$H,$L69,0),FALSE())),0)</f>
        <v>0</v>
      </c>
      <c r="N69" s="243" t="n">
        <f aca="false">SUM(M71:M82)</f>
        <v>0</v>
      </c>
      <c r="P69" s="222" t="str">
        <f aca="false">IF(AND($L69&lt;&gt;0,COUNTIF($E71:$E82,"&lt;&gt;")&gt;0),IF(NOT(ISNA(MATCH($N69,INDEX('Admin Image'!$E:$H,$L69+2,0),1))),INDEX('Admin Image'!$E:$H,$L69,MATCH($N69,INDEX('Admin Image'!$E:$H,$L69+2,0),1)),""),"")</f>
        <v/>
      </c>
    </row>
    <row r="70" customFormat="false" ht="15.75" hidden="true" customHeight="false" outlineLevel="1" collapsed="false">
      <c r="B70" s="203"/>
      <c r="C70" s="217"/>
      <c r="D70" s="217"/>
      <c r="E70" s="259"/>
      <c r="F70" s="259"/>
      <c r="G70" s="260"/>
      <c r="H70" s="259"/>
      <c r="I70" s="237"/>
      <c r="J70" s="237"/>
      <c r="K70" s="245"/>
      <c r="L70" s="245"/>
      <c r="M70" s="246"/>
      <c r="N70" s="245"/>
    </row>
    <row r="71" customFormat="false" ht="30" hidden="true" customHeight="true" outlineLevel="1" collapsed="false">
      <c r="B71" s="247"/>
      <c r="C71" s="258" t="str">
        <f aca="false">IF($L71&gt;0,IF(INDEX('Admin Image'!C:C,$L71)&lt;&gt;"",INDEX('Admin Image'!C:C,$L71),""),"")</f>
        <v/>
      </c>
      <c r="D71" s="217"/>
      <c r="E71" s="249"/>
      <c r="F71" s="250"/>
      <c r="G71" s="251"/>
      <c r="H71" s="250"/>
      <c r="I71" s="252"/>
      <c r="J71" s="253"/>
      <c r="K71" s="254" t="n">
        <f aca="false">K69+1</f>
        <v>501</v>
      </c>
      <c r="L71" s="254" t="n">
        <f aca="false">IF(ISNA(MATCH($K71,'Admin Image'!$B:$B,FALSE())),0,MATCH($K71,'Admin Image'!$B:$B,FALSE()))</f>
        <v>124</v>
      </c>
      <c r="M71" s="255" t="n">
        <f aca="false">IF(AND($L71&lt;&gt;0,$E71&lt;&gt;""),INDEX('Admin Image'!$J:$M,$L71,MATCH($E71,INDEX('Admin Image'!$E:$H,$L71,0),1)),0)</f>
        <v>0</v>
      </c>
      <c r="N71" s="256"/>
    </row>
    <row r="72" customFormat="false" ht="16.5" hidden="true" customHeight="true" outlineLevel="2" collapsed="false">
      <c r="B72" s="247"/>
      <c r="C72" s="258" t="str">
        <f aca="false">IF($L72&gt;0,IF(INDEX('Admin Image'!C:C,$L72)&lt;&gt;"",INDEX('Admin Image'!C:C,$L72),""),"")</f>
        <v/>
      </c>
      <c r="D72" s="217"/>
      <c r="E72" s="249"/>
      <c r="F72" s="250"/>
      <c r="G72" s="251"/>
      <c r="H72" s="250"/>
      <c r="I72" s="252"/>
      <c r="J72" s="253"/>
      <c r="K72" s="254" t="n">
        <f aca="false">K71+1</f>
        <v>502</v>
      </c>
      <c r="L72" s="254" t="n">
        <f aca="false">IF(ISNA(MATCH($K72,'Admin Image'!$B:$B,FALSE())),0,MATCH($K72,'Admin Image'!$B:$B,FALSE()))</f>
        <v>125</v>
      </c>
      <c r="M72" s="255" t="n">
        <f aca="false">IF(AND($L72&lt;&gt;0,$E72&lt;&gt;""),INDEX('Admin Image'!$J:$M,$L72,MATCH($E72,INDEX('Admin Image'!$E:$H,$L72,0),1)),0)</f>
        <v>0</v>
      </c>
      <c r="N72" s="256"/>
    </row>
    <row r="73" customFormat="false" ht="16.5" hidden="true" customHeight="true" outlineLevel="2" collapsed="false">
      <c r="B73" s="247"/>
      <c r="C73" s="258" t="str">
        <f aca="false">IF($L73&gt;0,IF(INDEX('Admin Image'!C:C,$L73)&lt;&gt;"",INDEX('Admin Image'!C:C,$L73),""),"")</f>
        <v/>
      </c>
      <c r="D73" s="217"/>
      <c r="E73" s="249"/>
      <c r="F73" s="250"/>
      <c r="G73" s="251"/>
      <c r="H73" s="250"/>
      <c r="I73" s="252"/>
      <c r="J73" s="253"/>
      <c r="K73" s="254" t="n">
        <f aca="false">K72+1</f>
        <v>503</v>
      </c>
      <c r="L73" s="254" t="n">
        <f aca="false">IF(ISNA(MATCH($K73,'Admin Image'!$B:$B,FALSE())),0,MATCH($K73,'Admin Image'!$B:$B,FALSE()))</f>
        <v>126</v>
      </c>
      <c r="M73" s="255" t="n">
        <f aca="false">IF(AND($L73&lt;&gt;0,$E73&lt;&gt;""),INDEX('Admin Image'!$J:$M,$L73,MATCH($E73,INDEX('Admin Image'!$E:$H,$L73,0),1)),0)</f>
        <v>0</v>
      </c>
      <c r="N73" s="256"/>
    </row>
    <row r="74" customFormat="false" ht="16.5" hidden="true" customHeight="true" outlineLevel="2" collapsed="false">
      <c r="B74" s="247"/>
      <c r="C74" s="258" t="str">
        <f aca="false">IF($L74&gt;0,IF(INDEX('Admin Image'!C:C,$L74)&lt;&gt;"",INDEX('Admin Image'!C:C,$L74),""),"")</f>
        <v/>
      </c>
      <c r="D74" s="217"/>
      <c r="E74" s="249"/>
      <c r="F74" s="250"/>
      <c r="G74" s="251"/>
      <c r="H74" s="250"/>
      <c r="I74" s="252"/>
      <c r="J74" s="253"/>
      <c r="K74" s="254" t="n">
        <f aca="false">K73+1</f>
        <v>504</v>
      </c>
      <c r="L74" s="254" t="n">
        <f aca="false">IF(ISNA(MATCH($K74,'Admin Image'!$B:$B,FALSE())),0,MATCH($K74,'Admin Image'!$B:$B,FALSE()))</f>
        <v>127</v>
      </c>
      <c r="M74" s="255" t="n">
        <f aca="false">IF(AND($L74&lt;&gt;0,$E74&lt;&gt;""),INDEX('Admin Image'!$J:$M,$L74,MATCH($E74,INDEX('Admin Image'!$E:$H,$L74,0),1)),0)</f>
        <v>0</v>
      </c>
      <c r="N74" s="256"/>
    </row>
    <row r="75" customFormat="false" ht="16.5" hidden="true" customHeight="true" outlineLevel="2" collapsed="false">
      <c r="B75" s="247"/>
      <c r="C75" s="258" t="str">
        <f aca="false">IF($L75&gt;0,IF(INDEX('Admin Image'!C:C,$L75)&lt;&gt;"",INDEX('Admin Image'!C:C,$L75),""),"")</f>
        <v/>
      </c>
      <c r="D75" s="217"/>
      <c r="E75" s="249"/>
      <c r="F75" s="250"/>
      <c r="G75" s="251"/>
      <c r="H75" s="250"/>
      <c r="I75" s="252"/>
      <c r="J75" s="253"/>
      <c r="K75" s="254" t="n">
        <f aca="false">K74+1</f>
        <v>505</v>
      </c>
      <c r="L75" s="254" t="n">
        <f aca="false">IF(ISNA(MATCH($K75,'Admin Image'!$B:$B,FALSE())),0,MATCH($K75,'Admin Image'!$B:$B,FALSE()))</f>
        <v>128</v>
      </c>
      <c r="M75" s="255" t="n">
        <f aca="false">IF(AND($L75&lt;&gt;0,$E75&lt;&gt;""),INDEX('Admin Image'!$J:$M,$L75,MATCH($E75,INDEX('Admin Image'!$E:$H,$L75,0),1)),0)</f>
        <v>0</v>
      </c>
      <c r="N75" s="256"/>
    </row>
    <row r="76" customFormat="false" ht="16.5" hidden="true" customHeight="true" outlineLevel="2" collapsed="false">
      <c r="B76" s="247"/>
      <c r="C76" s="258" t="str">
        <f aca="false">IF($L76&gt;0,IF(INDEX('Admin Image'!C:C,$L76)&lt;&gt;"",INDEX('Admin Image'!C:C,$L76),""),"")</f>
        <v/>
      </c>
      <c r="D76" s="217"/>
      <c r="E76" s="249"/>
      <c r="F76" s="250"/>
      <c r="G76" s="251"/>
      <c r="H76" s="250"/>
      <c r="I76" s="252"/>
      <c r="J76" s="253"/>
      <c r="K76" s="254" t="n">
        <f aca="false">K75+1</f>
        <v>506</v>
      </c>
      <c r="L76" s="254" t="n">
        <f aca="false">IF(ISNA(MATCH($K76,'Admin Image'!$B:$B,FALSE())),0,MATCH($K76,'Admin Image'!$B:$B,FALSE()))</f>
        <v>129</v>
      </c>
      <c r="M76" s="255" t="n">
        <f aca="false">IF(AND($L76&lt;&gt;0,$E76&lt;&gt;""),INDEX('Admin Image'!$J:$M,$L76,MATCH($E76,INDEX('Admin Image'!$E:$H,$L76,0),1)),0)</f>
        <v>0</v>
      </c>
      <c r="N76" s="256"/>
    </row>
    <row r="77" customFormat="false" ht="16.5" hidden="true" customHeight="true" outlineLevel="2" collapsed="false">
      <c r="B77" s="247"/>
      <c r="C77" s="258" t="str">
        <f aca="false">IF($L77&gt;0,IF(INDEX('Admin Image'!C:C,$L77)&lt;&gt;"",INDEX('Admin Image'!C:C,$L77),""),"")</f>
        <v/>
      </c>
      <c r="D77" s="217"/>
      <c r="E77" s="249"/>
      <c r="F77" s="250"/>
      <c r="G77" s="251"/>
      <c r="H77" s="250"/>
      <c r="I77" s="252"/>
      <c r="J77" s="253"/>
      <c r="K77" s="254" t="n">
        <f aca="false">K76+1</f>
        <v>507</v>
      </c>
      <c r="L77" s="254" t="n">
        <f aca="false">IF(ISNA(MATCH($K77,'Admin Image'!$B:$B,FALSE())),0,MATCH($K77,'Admin Image'!$B:$B,FALSE()))</f>
        <v>130</v>
      </c>
      <c r="M77" s="255" t="n">
        <f aca="false">IF(AND($L77&lt;&gt;0,$E77&lt;&gt;""),INDEX('Admin Image'!$J:$M,$L77,MATCH($E77,INDEX('Admin Image'!$E:$H,$L77,0),1)),0)</f>
        <v>0</v>
      </c>
      <c r="N77" s="256"/>
    </row>
    <row r="78" customFormat="false" ht="16.5" hidden="true" customHeight="true" outlineLevel="2" collapsed="false">
      <c r="B78" s="247"/>
      <c r="C78" s="258" t="str">
        <f aca="false">IF($L78&gt;0,IF(INDEX('Admin Image'!C:C,$L78)&lt;&gt;"",INDEX('Admin Image'!C:C,$L78),""),"")</f>
        <v/>
      </c>
      <c r="D78" s="217"/>
      <c r="E78" s="249"/>
      <c r="F78" s="250"/>
      <c r="G78" s="251"/>
      <c r="H78" s="250"/>
      <c r="I78" s="252"/>
      <c r="J78" s="253"/>
      <c r="K78" s="254" t="n">
        <f aca="false">K77+1</f>
        <v>508</v>
      </c>
      <c r="L78" s="254" t="n">
        <f aca="false">IF(ISNA(MATCH($K78,'Admin Image'!$B:$B,FALSE())),0,MATCH($K78,'Admin Image'!$B:$B,FALSE()))</f>
        <v>131</v>
      </c>
      <c r="M78" s="255" t="n">
        <f aca="false">IF(AND($L78&lt;&gt;0,$E78&lt;&gt;""),INDEX('Admin Image'!$J:$M,$L78,MATCH($E78,INDEX('Admin Image'!$E:$H,$L78,0),1)),0)</f>
        <v>0</v>
      </c>
      <c r="N78" s="256"/>
    </row>
    <row r="79" customFormat="false" ht="16.5" hidden="true" customHeight="true" outlineLevel="2" collapsed="false">
      <c r="B79" s="247"/>
      <c r="C79" s="258" t="str">
        <f aca="false">IF($L79&gt;0,IF(INDEX('Admin Image'!C:C,$L79)&lt;&gt;"",INDEX('Admin Image'!C:C,$L79),""),"")</f>
        <v/>
      </c>
      <c r="D79" s="217"/>
      <c r="E79" s="249"/>
      <c r="F79" s="250"/>
      <c r="G79" s="251"/>
      <c r="H79" s="250"/>
      <c r="I79" s="252"/>
      <c r="J79" s="253"/>
      <c r="K79" s="254" t="n">
        <f aca="false">K78+1</f>
        <v>509</v>
      </c>
      <c r="L79" s="254" t="n">
        <f aca="false">IF(ISNA(MATCH($K79,'Admin Image'!$B:$B,FALSE())),0,MATCH($K79,'Admin Image'!$B:$B,FALSE()))</f>
        <v>132</v>
      </c>
      <c r="M79" s="255" t="n">
        <f aca="false">IF(AND($L79&lt;&gt;0,$E79&lt;&gt;""),INDEX('Admin Image'!$J:$M,$L79,MATCH($E79,INDEX('Admin Image'!$E:$H,$L79,0),1)),0)</f>
        <v>0</v>
      </c>
      <c r="N79" s="256"/>
    </row>
    <row r="80" customFormat="false" ht="30.75" hidden="true" customHeight="true" outlineLevel="2" collapsed="false">
      <c r="B80" s="247"/>
      <c r="C80" s="258" t="str">
        <f aca="false">IF($L80&gt;0,IF(INDEX('Admin Image'!C:C,$L80)&lt;&gt;"",INDEX('Admin Image'!C:C,$L80),""),"")</f>
        <v/>
      </c>
      <c r="D80" s="217"/>
      <c r="E80" s="249"/>
      <c r="F80" s="250"/>
      <c r="G80" s="251"/>
      <c r="H80" s="250"/>
      <c r="I80" s="252"/>
      <c r="J80" s="253"/>
      <c r="K80" s="254" t="n">
        <f aca="false">K79+1</f>
        <v>510</v>
      </c>
      <c r="L80" s="254" t="n">
        <f aca="false">IF(ISNA(MATCH($K80,'Admin Image'!$B:$B,FALSE())),0,MATCH($K80,'Admin Image'!$B:$B,FALSE()))</f>
        <v>133</v>
      </c>
      <c r="M80" s="255" t="n">
        <f aca="false">IF(AND($L80&lt;&gt;0,$E80&lt;&gt;""),INDEX('Admin Image'!$J:$M,$L80,MATCH($E80,INDEX('Admin Image'!$E:$H,$L80,0),1)),0)</f>
        <v>0</v>
      </c>
      <c r="N80" s="256"/>
    </row>
    <row r="81" customFormat="false" ht="38.25" hidden="true" customHeight="true" outlineLevel="2" collapsed="false">
      <c r="B81" s="247"/>
      <c r="C81" s="258" t="str">
        <f aca="false">IF($L81&gt;0,IF(INDEX('Admin Image'!C:C,$L81)&lt;&gt;"",INDEX('Admin Image'!C:C,$L81),""),"")</f>
        <v/>
      </c>
      <c r="D81" s="217"/>
      <c r="E81" s="249"/>
      <c r="F81" s="250"/>
      <c r="G81" s="251"/>
      <c r="H81" s="250"/>
      <c r="I81" s="252"/>
      <c r="J81" s="253"/>
      <c r="K81" s="254" t="n">
        <f aca="false">K80+1</f>
        <v>511</v>
      </c>
      <c r="L81" s="254" t="n">
        <f aca="false">IF(ISNA(MATCH($K81,'Admin Image'!$B:$B,FALSE())),0,MATCH($K81,'Admin Image'!$B:$B,FALSE()))</f>
        <v>134</v>
      </c>
      <c r="M81" s="255" t="n">
        <f aca="false">IF(AND($L81&lt;&gt;0,$E81&lt;&gt;""),INDEX('Admin Image'!$J:$M,$L81,MATCH($E81,INDEX('Admin Image'!$E:$H,$L81,0),1)),0)</f>
        <v>0</v>
      </c>
      <c r="N81" s="256"/>
    </row>
    <row r="82" customFormat="false" ht="50.25" hidden="true" customHeight="true" outlineLevel="2" collapsed="false">
      <c r="B82" s="247"/>
      <c r="C82" s="258" t="str">
        <f aca="false">IF($L82&gt;0,IF(INDEX('Admin Image'!C:C,$L82)&lt;&gt;"",INDEX('Admin Image'!C:C,$L82),""),"")</f>
        <v/>
      </c>
      <c r="D82" s="217"/>
      <c r="E82" s="249"/>
      <c r="F82" s="250"/>
      <c r="G82" s="251"/>
      <c r="H82" s="250"/>
      <c r="I82" s="252"/>
      <c r="J82" s="253"/>
      <c r="K82" s="254" t="n">
        <f aca="false">K81+1</f>
        <v>512</v>
      </c>
      <c r="L82" s="254" t="n">
        <f aca="false">IF(ISNA(MATCH($K82,'Admin Image'!$B:$B,FALSE())),0,MATCH($K82,'Admin Image'!$B:$B,FALSE()))</f>
        <v>135</v>
      </c>
      <c r="M82" s="255" t="n">
        <f aca="false">IF(AND($L82&lt;&gt;0,$E82&lt;&gt;""),INDEX('Admin Image'!$J:$M,$L82,MATCH($E82,INDEX('Admin Image'!$E:$H,$L82,0),1)),0)</f>
        <v>0</v>
      </c>
      <c r="N82" s="256"/>
    </row>
    <row r="83" customFormat="false" ht="16.5" hidden="true" customHeight="false" outlineLevel="1" collapsed="true">
      <c r="B83" s="265"/>
      <c r="C83" s="266"/>
      <c r="D83" s="217"/>
      <c r="E83" s="203"/>
      <c r="F83" s="204"/>
      <c r="G83" s="244"/>
      <c r="H83" s="204"/>
      <c r="I83" s="213"/>
      <c r="J83" s="213"/>
      <c r="K83" s="213"/>
      <c r="L83" s="213"/>
      <c r="M83" s="213"/>
    </row>
    <row r="84" customFormat="false" ht="30" hidden="true" customHeight="true" outlineLevel="1" collapsed="false">
      <c r="B84" s="203"/>
      <c r="C84" s="239" t="str">
        <f aca="false">IF($L84&gt;0,IF(INDEX('Admin Image'!C:C,$L84)&lt;&gt;"",INDEX('Admin Image'!C:C,$L84),""),"")</f>
        <v/>
      </c>
      <c r="D84" s="217"/>
      <c r="E84" s="222" t="n">
        <f aca="false">N84</f>
        <v>0</v>
      </c>
      <c r="F84" s="206"/>
      <c r="G84" s="212"/>
      <c r="H84" s="206"/>
      <c r="I84" s="207"/>
      <c r="J84" s="207"/>
      <c r="K84" s="241" t="n">
        <v>600</v>
      </c>
      <c r="L84" s="242" t="n">
        <f aca="false">IF(ISNA(MATCH($K84,'Admin Image'!$B:$B,FALSE())),0,MATCH($K84,'Admin Image'!$B:$B,FALSE()))</f>
        <v>137</v>
      </c>
      <c r="M84" s="243" t="n">
        <f aca="false">IF(AND($L84&lt;&gt;0,$P84&lt;&gt;""),INDEX('Admin Image'!$J:$M,$L84,MATCH($P84,INDEX('Admin Image'!$E:$H,$L84,0),FALSE())),0)</f>
        <v>0</v>
      </c>
      <c r="N84" s="243" t="n">
        <f aca="false">SUM(M86:M97)</f>
        <v>0</v>
      </c>
      <c r="P84" s="222" t="str">
        <f aca="false">IF(AND($L84&lt;&gt;0,COUNTIF($E86:$E97,"&lt;&gt;")&gt;0),IF(NOT(ISNA(MATCH($N84,INDEX('Admin Image'!$E:$H,$L84+2,0),1))),INDEX('Admin Image'!$E:$H,$L84,MATCH($N84,INDEX('Admin Image'!$E:$H,$L84+2,0),1)),""),"")</f>
        <v/>
      </c>
    </row>
    <row r="85" customFormat="false" ht="9.95" hidden="true" customHeight="true" outlineLevel="1" collapsed="false">
      <c r="B85" s="203"/>
      <c r="C85" s="244"/>
      <c r="D85" s="217"/>
      <c r="E85" s="205"/>
      <c r="F85" s="205"/>
      <c r="G85" s="236"/>
      <c r="H85" s="205"/>
      <c r="I85" s="237"/>
      <c r="J85" s="237"/>
      <c r="K85" s="245"/>
      <c r="L85" s="245"/>
      <c r="M85" s="246"/>
      <c r="N85" s="245"/>
    </row>
    <row r="86" customFormat="false" ht="30" hidden="true" customHeight="true" outlineLevel="1" collapsed="false">
      <c r="B86" s="247"/>
      <c r="C86" s="258" t="str">
        <f aca="false">IF($L86&gt;0,IF(INDEX('Admin Image'!C:C,$L86)&lt;&gt;"",INDEX('Admin Image'!C:C,$L86),""),"")</f>
        <v/>
      </c>
      <c r="D86" s="217"/>
      <c r="E86" s="249"/>
      <c r="F86" s="250"/>
      <c r="G86" s="251"/>
      <c r="H86" s="250"/>
      <c r="I86" s="252"/>
      <c r="J86" s="253"/>
      <c r="K86" s="254" t="n">
        <f aca="false">K84+1</f>
        <v>601</v>
      </c>
      <c r="L86" s="254" t="n">
        <f aca="false">IF(ISNA(MATCH($K86,'Admin Image'!$B:$B,FALSE())),0,MATCH($K86,'Admin Image'!$B:$B,FALSE()))</f>
        <v>141</v>
      </c>
      <c r="M86" s="255" t="n">
        <f aca="false">IF(AND($L86&lt;&gt;0,$E86&lt;&gt;""),INDEX('Admin Image'!$J:$M,$L86,MATCH($E86,INDEX('Admin Image'!$E:$H,$L86,0),FALSE())),0)</f>
        <v>0</v>
      </c>
      <c r="N86" s="256"/>
    </row>
    <row r="87" customFormat="false" ht="30" hidden="true" customHeight="true" outlineLevel="2" collapsed="false">
      <c r="B87" s="247"/>
      <c r="C87" s="258" t="str">
        <f aca="false">IF($L87&gt;0,IF(INDEX('Admin Image'!C:C,$L87)&lt;&gt;"",INDEX('Admin Image'!C:C,$L87),""),"")</f>
        <v/>
      </c>
      <c r="D87" s="217"/>
      <c r="E87" s="249"/>
      <c r="F87" s="250"/>
      <c r="G87" s="251"/>
      <c r="H87" s="250"/>
      <c r="I87" s="252"/>
      <c r="J87" s="253"/>
      <c r="K87" s="254" t="n">
        <f aca="false">K86+1</f>
        <v>602</v>
      </c>
      <c r="L87" s="254" t="n">
        <f aca="false">IF(ISNA(MATCH($K87,'Admin Image'!$B:$B,FALSE())),0,MATCH($K87,'Admin Image'!$B:$B,FALSE()))</f>
        <v>142</v>
      </c>
      <c r="M87" s="255" t="n">
        <f aca="false">IF(AND($L87&lt;&gt;0,$E87&lt;&gt;""),INDEX('Admin Image'!$J:$M,$L87,MATCH($E87,INDEX('Admin Image'!$E:$H,$L87,0),FALSE())),0)</f>
        <v>0</v>
      </c>
      <c r="N87" s="256"/>
    </row>
    <row r="88" customFormat="false" ht="30" hidden="true" customHeight="true" outlineLevel="2" collapsed="false">
      <c r="B88" s="247"/>
      <c r="C88" s="258" t="str">
        <f aca="false">IF($L88&gt;0,IF(INDEX('Admin Image'!C:C,$L88)&lt;&gt;"",INDEX('Admin Image'!C:C,$L88),""),"")</f>
        <v/>
      </c>
      <c r="D88" s="217"/>
      <c r="E88" s="249"/>
      <c r="F88" s="250"/>
      <c r="G88" s="251"/>
      <c r="H88" s="250"/>
      <c r="I88" s="252"/>
      <c r="J88" s="253"/>
      <c r="K88" s="254" t="n">
        <f aca="false">K87+1</f>
        <v>603</v>
      </c>
      <c r="L88" s="254" t="n">
        <f aca="false">IF(ISNA(MATCH($K88,'Admin Image'!$B:$B,FALSE())),0,MATCH($K88,'Admin Image'!$B:$B,FALSE()))</f>
        <v>143</v>
      </c>
      <c r="M88" s="255" t="n">
        <f aca="false">IF(AND($L88&lt;&gt;0,$E88&lt;&gt;""),INDEX('Admin Image'!$J:$M,$L88,MATCH($E88,INDEX('Admin Image'!$E:$H,$L88,0),FALSE())),0)</f>
        <v>0</v>
      </c>
      <c r="N88" s="256"/>
    </row>
    <row r="89" customFormat="false" ht="30" hidden="true" customHeight="true" outlineLevel="2" collapsed="false">
      <c r="B89" s="247"/>
      <c r="C89" s="258" t="str">
        <f aca="false">IF($L89&gt;0,IF(INDEX('Admin Image'!C:C,$L89)&lt;&gt;"",INDEX('Admin Image'!C:C,$L89),""),"")</f>
        <v/>
      </c>
      <c r="D89" s="217"/>
      <c r="E89" s="249"/>
      <c r="F89" s="250"/>
      <c r="G89" s="251"/>
      <c r="H89" s="250"/>
      <c r="I89" s="252"/>
      <c r="J89" s="253"/>
      <c r="K89" s="254" t="n">
        <f aca="false">K88+1</f>
        <v>604</v>
      </c>
      <c r="L89" s="254" t="n">
        <f aca="false">IF(ISNA(MATCH($K89,'Admin Image'!$B:$B,FALSE())),0,MATCH($K89,'Admin Image'!$B:$B,FALSE()))</f>
        <v>144</v>
      </c>
      <c r="M89" s="255" t="n">
        <f aca="false">IF(AND($L89&lt;&gt;0,$E89&lt;&gt;""),INDEX('Admin Image'!$J:$M,$L89,MATCH($E89,INDEX('Admin Image'!$E:$H,$L89,0),FALSE())),0)</f>
        <v>0</v>
      </c>
      <c r="N89" s="256"/>
    </row>
    <row r="90" customFormat="false" ht="30" hidden="true" customHeight="true" outlineLevel="2" collapsed="false">
      <c r="B90" s="247"/>
      <c r="C90" s="258" t="str">
        <f aca="false">IF($L90&gt;0,IF(INDEX('Admin Image'!C:C,$L90)&lt;&gt;"",INDEX('Admin Image'!C:C,$L90),""),"")</f>
        <v/>
      </c>
      <c r="D90" s="217"/>
      <c r="E90" s="249"/>
      <c r="F90" s="250"/>
      <c r="G90" s="251"/>
      <c r="H90" s="250"/>
      <c r="I90" s="252"/>
      <c r="J90" s="253"/>
      <c r="K90" s="254" t="n">
        <f aca="false">K89+1</f>
        <v>605</v>
      </c>
      <c r="L90" s="254" t="n">
        <f aca="false">IF(ISNA(MATCH($K90,'Admin Image'!$B:$B,FALSE())),0,MATCH($K90,'Admin Image'!$B:$B,FALSE()))</f>
        <v>145</v>
      </c>
      <c r="M90" s="255" t="n">
        <f aca="false">IF(AND($L90&lt;&gt;0,$E90&lt;&gt;""),INDEX('Admin Image'!$J:$M,$L90,MATCH($E90,INDEX('Admin Image'!$E:$H,$L90,0),FALSE())),0)</f>
        <v>0</v>
      </c>
      <c r="N90" s="256"/>
    </row>
    <row r="91" customFormat="false" ht="30" hidden="true" customHeight="true" outlineLevel="2" collapsed="false">
      <c r="B91" s="247"/>
      <c r="C91" s="258" t="str">
        <f aca="false">IF($L91&gt;0,IF(INDEX('Admin Image'!C:C,$L91)&lt;&gt;"",INDEX('Admin Image'!C:C,$L91),""),"")</f>
        <v/>
      </c>
      <c r="D91" s="217"/>
      <c r="E91" s="249"/>
      <c r="F91" s="250"/>
      <c r="G91" s="251"/>
      <c r="H91" s="250"/>
      <c r="I91" s="252"/>
      <c r="J91" s="253"/>
      <c r="K91" s="254" t="n">
        <f aca="false">K90+1</f>
        <v>606</v>
      </c>
      <c r="L91" s="254" t="n">
        <f aca="false">IF(ISNA(MATCH($K91,'Admin Image'!$B:$B,FALSE())),0,MATCH($K91,'Admin Image'!$B:$B,FALSE()))</f>
        <v>146</v>
      </c>
      <c r="M91" s="255" t="n">
        <f aca="false">IF(AND($L91&lt;&gt;0,$E91&lt;&gt;""),INDEX('Admin Image'!$J:$M,$L91,MATCH($E91,INDEX('Admin Image'!$E:$H,$L91,0),FALSE())),0)</f>
        <v>0</v>
      </c>
      <c r="N91" s="256"/>
    </row>
    <row r="92" customFormat="false" ht="30" hidden="true" customHeight="true" outlineLevel="2" collapsed="false">
      <c r="B92" s="247"/>
      <c r="C92" s="258" t="str">
        <f aca="false">IF($L92&gt;0,IF(INDEX('Admin Image'!C:C,$L92)&lt;&gt;"",INDEX('Admin Image'!C:C,$L92),""),"")</f>
        <v/>
      </c>
      <c r="D92" s="217"/>
      <c r="E92" s="249"/>
      <c r="F92" s="250"/>
      <c r="G92" s="251"/>
      <c r="H92" s="250"/>
      <c r="I92" s="252"/>
      <c r="J92" s="253"/>
      <c r="K92" s="254" t="n">
        <f aca="false">K91+1</f>
        <v>607</v>
      </c>
      <c r="L92" s="254" t="n">
        <f aca="false">IF(ISNA(MATCH($K92,'Admin Image'!$B:$B,FALSE())),0,MATCH($K92,'Admin Image'!$B:$B,FALSE()))</f>
        <v>147</v>
      </c>
      <c r="M92" s="255" t="n">
        <f aca="false">IF(AND($L92&lt;&gt;0,$E92&lt;&gt;""),INDEX('Admin Image'!$J:$M,$L92,MATCH($E92,INDEX('Admin Image'!$E:$H,$L92,0),FALSE())),0)</f>
        <v>0</v>
      </c>
      <c r="N92" s="256"/>
    </row>
    <row r="93" customFormat="false" ht="30" hidden="true" customHeight="true" outlineLevel="2" collapsed="false">
      <c r="B93" s="247"/>
      <c r="C93" s="258" t="str">
        <f aca="false">IF($L93&gt;0,IF(INDEX('Admin Image'!C:C,$L93)&lt;&gt;"",INDEX('Admin Image'!C:C,$L93),""),"")</f>
        <v/>
      </c>
      <c r="D93" s="217"/>
      <c r="E93" s="249"/>
      <c r="F93" s="250"/>
      <c r="G93" s="251"/>
      <c r="H93" s="250"/>
      <c r="I93" s="252"/>
      <c r="J93" s="253"/>
      <c r="K93" s="254" t="n">
        <f aca="false">K92+1</f>
        <v>608</v>
      </c>
      <c r="L93" s="254" t="n">
        <f aca="false">IF(ISNA(MATCH($K93,'Admin Image'!$B:$B,FALSE())),0,MATCH($K93,'Admin Image'!$B:$B,FALSE()))</f>
        <v>148</v>
      </c>
      <c r="M93" s="255" t="n">
        <f aca="false">IF(AND($L93&lt;&gt;0,$E93&lt;&gt;""),INDEX('Admin Image'!$J:$M,$L93,MATCH($E93,INDEX('Admin Image'!$E:$H,$L93,0),FALSE())),0)</f>
        <v>0</v>
      </c>
      <c r="N93" s="256"/>
    </row>
    <row r="94" customFormat="false" ht="30" hidden="true" customHeight="true" outlineLevel="2" collapsed="false">
      <c r="B94" s="247"/>
      <c r="C94" s="258" t="str">
        <f aca="false">IF($L94&gt;0,IF(INDEX('Admin Image'!C:C,$L94)&lt;&gt;"",INDEX('Admin Image'!C:C,$L94),""),"")</f>
        <v/>
      </c>
      <c r="D94" s="217"/>
      <c r="E94" s="249"/>
      <c r="F94" s="250"/>
      <c r="G94" s="251"/>
      <c r="H94" s="250"/>
      <c r="I94" s="252"/>
      <c r="J94" s="253"/>
      <c r="K94" s="254" t="n">
        <f aca="false">K93+1</f>
        <v>609</v>
      </c>
      <c r="L94" s="254" t="n">
        <f aca="false">IF(ISNA(MATCH($K94,'Admin Image'!$B:$B,FALSE())),0,MATCH($K94,'Admin Image'!$B:$B,FALSE()))</f>
        <v>149</v>
      </c>
      <c r="M94" s="255" t="n">
        <f aca="false">IF(AND($L94&lt;&gt;0,$E94&lt;&gt;""),INDEX('Admin Image'!$J:$M,$L94,MATCH($E94,INDEX('Admin Image'!$E:$H,$L94,0),FALSE())),0)</f>
        <v>0</v>
      </c>
      <c r="N94" s="256"/>
    </row>
    <row r="95" customFormat="false" ht="30" hidden="true" customHeight="true" outlineLevel="2" collapsed="false">
      <c r="B95" s="247"/>
      <c r="C95" s="258" t="str">
        <f aca="false">IF($L95&gt;0,IF(INDEX('Admin Image'!C:C,$L95)&lt;&gt;"",INDEX('Admin Image'!C:C,$L95),""),"")</f>
        <v/>
      </c>
      <c r="D95" s="217"/>
      <c r="E95" s="249"/>
      <c r="F95" s="250"/>
      <c r="G95" s="251"/>
      <c r="H95" s="250"/>
      <c r="I95" s="252"/>
      <c r="J95" s="253"/>
      <c r="K95" s="254" t="n">
        <f aca="false">K94+1</f>
        <v>610</v>
      </c>
      <c r="L95" s="254" t="n">
        <f aca="false">IF(ISNA(MATCH($K95,'Admin Image'!$B:$B,FALSE())),0,MATCH($K95,'Admin Image'!$B:$B,FALSE()))</f>
        <v>150</v>
      </c>
      <c r="M95" s="255" t="n">
        <f aca="false">IF(AND($L95&lt;&gt;0,$E95&lt;&gt;""),INDEX('Admin Image'!$J:$M,$L95,MATCH($E95,INDEX('Admin Image'!$E:$H,$L95,0),FALSE())),0)</f>
        <v>0</v>
      </c>
      <c r="N95" s="256"/>
    </row>
    <row r="96" customFormat="false" ht="30" hidden="true" customHeight="true" outlineLevel="2" collapsed="false">
      <c r="B96" s="247"/>
      <c r="C96" s="258" t="str">
        <f aca="false">IF($L96&gt;0,IF(INDEX('Admin Image'!C:C,$L96)&lt;&gt;"",INDEX('Admin Image'!C:C,$L96),""),"")</f>
        <v/>
      </c>
      <c r="D96" s="217"/>
      <c r="E96" s="249"/>
      <c r="F96" s="250"/>
      <c r="G96" s="251"/>
      <c r="H96" s="250"/>
      <c r="I96" s="252"/>
      <c r="J96" s="253"/>
      <c r="K96" s="254" t="n">
        <f aca="false">K95+1</f>
        <v>611</v>
      </c>
      <c r="L96" s="254" t="n">
        <f aca="false">IF(ISNA(MATCH($K96,'Admin Image'!$B:$B,FALSE())),0,MATCH($K96,'Admin Image'!$B:$B,FALSE()))</f>
        <v>151</v>
      </c>
      <c r="M96" s="255" t="n">
        <f aca="false">IF(AND($L96&lt;&gt;0,$E96&lt;&gt;""),INDEX('Admin Image'!$J:$M,$L96,MATCH($E96,INDEX('Admin Image'!$E:$H,$L96,0),FALSE())),0)</f>
        <v>0</v>
      </c>
      <c r="N96" s="256"/>
    </row>
    <row r="97" customFormat="false" ht="30" hidden="true" customHeight="true" outlineLevel="2" collapsed="false">
      <c r="B97" s="247"/>
      <c r="C97" s="258" t="str">
        <f aca="false">IF($L97&gt;0,IF(INDEX('Admin Image'!C:C,$L97)&lt;&gt;"",INDEX('Admin Image'!C:C,$L97),""),"")</f>
        <v/>
      </c>
      <c r="D97" s="217"/>
      <c r="E97" s="249"/>
      <c r="F97" s="250"/>
      <c r="G97" s="251"/>
      <c r="H97" s="250"/>
      <c r="I97" s="252"/>
      <c r="J97" s="253"/>
      <c r="K97" s="254" t="n">
        <f aca="false">K96+1</f>
        <v>612</v>
      </c>
      <c r="L97" s="254" t="n">
        <f aca="false">IF(ISNA(MATCH($K97,'Admin Image'!$B:$B,FALSE())),0,MATCH($K97,'Admin Image'!$B:$B,FALSE()))</f>
        <v>152</v>
      </c>
      <c r="M97" s="255" t="n">
        <f aca="false">IF(AND($L97&lt;&gt;0,$E97&lt;&gt;""),INDEX('Admin Image'!$J:$M,$L97,MATCH($E97,INDEX('Admin Image'!$E:$H,$L97,0),FALSE())),0)</f>
        <v>0</v>
      </c>
      <c r="N97" s="256"/>
    </row>
    <row r="98" customFormat="false" ht="12.75" hidden="true" customHeight="true" outlineLevel="1" collapsed="true">
      <c r="B98" s="203"/>
      <c r="D98" s="213"/>
      <c r="F98" s="206"/>
      <c r="G98" s="212"/>
      <c r="H98" s="206"/>
      <c r="I98" s="207"/>
      <c r="J98" s="207"/>
      <c r="K98" s="214"/>
      <c r="L98" s="214"/>
      <c r="M98" s="215"/>
      <c r="N98" s="215"/>
    </row>
    <row r="99" customFormat="false" ht="35.1" hidden="true" customHeight="true" outlineLevel="1" collapsed="false">
      <c r="B99" s="203"/>
      <c r="C99" s="216" t="str">
        <f aca="false">IF($L99&gt;0,IF(INDEX('Admin Image'!C:C,$L99)&lt;&gt;"",INDEX('Admin Image'!C:C,$L99),""),"")</f>
        <v>MAREVA / Evaluation des Internalités (parties générique et spécifique)</v>
      </c>
      <c r="D99" s="217"/>
      <c r="E99" s="267" t="str">
        <f aca="false">IF(AND($L99&lt;&gt;0,OR(P12&lt;&gt;"",P27&lt;&gt;"",P42&lt;&gt;"",P57&lt;&gt;"",P69,P84&lt;&gt;"")),INDEX('Admin Image'!$E:$H,$L99,MATCH($N$99,INDEX('Admin Image'!$E:$H,$L99+2,0),1)),"")</f>
        <v/>
      </c>
      <c r="F99" s="206"/>
      <c r="G99" s="212"/>
      <c r="H99" s="206"/>
      <c r="I99" s="207"/>
      <c r="J99" s="207"/>
      <c r="K99" s="219" t="n">
        <f aca="false">'Admin Image'!B154</f>
        <v>4</v>
      </c>
      <c r="L99" s="220" t="n">
        <f aca="false">IF(ISNA(MATCH($K99,'Admin Image'!$B:$B,FALSE())),0,MATCH($K99,'Admin Image'!$B:$B,FALSE()))</f>
        <v>154</v>
      </c>
      <c r="M99" s="220"/>
      <c r="N99" s="221" t="n">
        <f aca="false">M12+M27+M42+M57+M69+M84</f>
        <v>0</v>
      </c>
    </row>
    <row r="100" customFormat="false" ht="15.75" hidden="false" customHeight="false" outlineLevel="0" collapsed="false">
      <c r="B100" s="203"/>
      <c r="C100" s="217"/>
      <c r="D100" s="217"/>
      <c r="E100" s="259"/>
      <c r="F100" s="259"/>
      <c r="G100" s="260"/>
      <c r="H100" s="259"/>
      <c r="I100" s="237"/>
      <c r="J100" s="237"/>
      <c r="K100" s="245"/>
      <c r="L100" s="245"/>
      <c r="M100" s="246"/>
      <c r="N100" s="245"/>
    </row>
    <row r="101" customFormat="false" ht="15.75" hidden="false" customHeight="false" outlineLevel="0" collapsed="false">
      <c r="B101" s="203"/>
      <c r="C101" s="217"/>
      <c r="D101" s="217"/>
      <c r="E101" s="259"/>
      <c r="F101" s="259"/>
      <c r="G101" s="260"/>
      <c r="H101" s="259"/>
      <c r="I101" s="237"/>
      <c r="J101" s="237"/>
      <c r="K101" s="245"/>
      <c r="L101" s="245"/>
      <c r="M101" s="246"/>
      <c r="N101" s="245"/>
    </row>
    <row r="102" customFormat="false" ht="15.75" hidden="false" customHeight="false" outlineLevel="0" collapsed="false">
      <c r="B102" s="268"/>
      <c r="C102" s="269"/>
      <c r="D102" s="269"/>
      <c r="E102" s="269"/>
      <c r="F102" s="270"/>
      <c r="G102" s="217"/>
      <c r="H102" s="270"/>
      <c r="I102" s="271"/>
      <c r="J102" s="271"/>
      <c r="K102" s="271"/>
      <c r="L102" s="271"/>
      <c r="M102" s="271"/>
    </row>
    <row r="103" customFormat="false" ht="15.75" hidden="false" customHeight="false" outlineLevel="0" collapsed="false">
      <c r="C103" s="269"/>
      <c r="D103" s="269"/>
      <c r="E103" s="269"/>
      <c r="F103" s="269"/>
      <c r="G103" s="272"/>
    </row>
    <row r="106" customFormat="false" ht="15.75" hidden="false" customHeight="false" outlineLevel="0" collapsed="false">
      <c r="E106" s="273"/>
    </row>
  </sheetData>
  <sheetProtection sheet="true" password="8489" objects="true" scenarios="true"/>
  <mergeCells count="1">
    <mergeCell ref="L2:M2"/>
  </mergeCells>
  <conditionalFormatting sqref="G14:G25 G29:G40 G44:G55 G60:G65 G71:G82 G86:G97">
    <cfRule type="expression" priority="2" aboveAverage="0" equalAverage="0" bottom="0" percent="0" rank="0" text="" dxfId="15">
      <formula>EXACT(IF($M14&gt;=2,1,0),1)</formula>
    </cfRule>
  </conditionalFormatting>
  <conditionalFormatting sqref="E86:E97 E71:E82 E60:E65 E44:E55 E29:E40 E14:E25">
    <cfRule type="expression" priority="3" aboveAverage="0" equalAverage="0" bottom="0" percent="0" rank="0" text="" dxfId="16">
      <formula>ISERROR($M86)</formula>
    </cfRule>
  </conditionalFormatting>
  <conditionalFormatting sqref="G59">
    <cfRule type="expression" priority="4" aboveAverage="0" equalAverage="0" bottom="0" percent="0" rank="0" text="" dxfId="17">
      <formula>EXACT(IF($M59&gt;=2,1,0),1)</formula>
    </cfRule>
  </conditionalFormatting>
  <conditionalFormatting sqref="E59">
    <cfRule type="expression" priority="5" aboveAverage="0" equalAverage="0" bottom="0" percent="0" rank="0" text="" dxfId="18">
      <formula>ISERROR($M59)</formula>
    </cfRule>
  </conditionalFormatting>
  <conditionalFormatting sqref="E59">
    <cfRule type="expression" priority="6" aboveAverage="0" equalAverage="0" bottom="0" percent="0" rank="0" text="" dxfId="19">
      <formula>ISERROR($M59)</formula>
    </cfRule>
  </conditionalFormatting>
  <conditionalFormatting sqref="E60:E65">
    <cfRule type="expression" priority="7" aboveAverage="0" equalAverage="0" bottom="0" percent="0" rank="0" text="" dxfId="20">
      <formula>ISERROR($M60)</formula>
    </cfRule>
  </conditionalFormatting>
  <conditionalFormatting sqref="E60:E65">
    <cfRule type="expression" priority="8" aboveAverage="0" equalAverage="0" bottom="0" percent="0" rank="0" text="" dxfId="21">
      <formula>ISERROR($M60)</formula>
    </cfRule>
  </conditionalFormatting>
  <conditionalFormatting sqref="E71:E82">
    <cfRule type="expression" priority="9" aboveAverage="0" equalAverage="0" bottom="0" percent="0" rank="0" text="" dxfId="22">
      <formula>ISERROR($M71)</formula>
    </cfRule>
  </conditionalFormatting>
  <conditionalFormatting sqref="E71:E82">
    <cfRule type="expression" priority="10" aboveAverage="0" equalAverage="0" bottom="0" percent="0" rank="0" text="" dxfId="23">
      <formula>ISERROR($M71)</formula>
    </cfRule>
  </conditionalFormatting>
  <conditionalFormatting sqref="E86:E97">
    <cfRule type="expression" priority="11" aboveAverage="0" equalAverage="0" bottom="0" percent="0" rank="0" text="" dxfId="24">
      <formula>ISERROR($M86)</formula>
    </cfRule>
  </conditionalFormatting>
  <conditionalFormatting sqref="E86:E97">
    <cfRule type="expression" priority="12" aboveAverage="0" equalAverage="0" bottom="0" percent="0" rank="0" text="" dxfId="25">
      <formula>ISERROR($M86)</formula>
    </cfRule>
  </conditionalFormatting>
  <conditionalFormatting sqref="E59">
    <cfRule type="expression" priority="13" aboveAverage="0" equalAverage="0" bottom="0" percent="0" rank="0" text="" dxfId="26">
      <formula>ISERROR($M59)</formula>
    </cfRule>
  </conditionalFormatting>
  <dataValidations count="2">
    <dataValidation allowBlank="true" errorStyle="stop" operator="between" showDropDown="false" showErrorMessage="true" showInputMessage="false" sqref="E15:E25 E29:E40 E44:E55 E59:E65 E71:E82 E86:E97" type="list">
      <formula1>INDIRECT("'"&amp;$C$5&amp;"'!"&amp;INDEX(colonneMenuImage,$L86))</formula1>
      <formula2>0</formula2>
    </dataValidation>
    <dataValidation allowBlank="true" errorStyle="stop" operator="between" showDropDown="false" showErrorMessage="true" showInputMessage="false" sqref="E14" type="list">
      <formula1>INDIRECT("'"&amp;$C$5&amp;"'!"&amp;INDEX(colonneMenuImage,$L14))</formula1>
      <formula2>0</formula2>
    </dataValidation>
  </dataValidations>
  <hyperlinks>
    <hyperlink ref="G2" location="Sommaire!A1" display="Sommaire"/>
    <hyperlink ref="G3" location="'Glossaire Image'!A1" display="Glossaire"/>
    <hyperlink ref="C14" location="'Glossaire Image'!B14" display="#Glossaire Image.B14"/>
    <hyperlink ref="C15" location="'Glossaire Image'!B14" display="#Glossaire Image.B14"/>
    <hyperlink ref="C29" location="'Glossaire Image'!B33" display="#Glossaire Image.B33"/>
    <hyperlink ref="C30" location="'Glossaire Image'!B34" display="#Glossaire Image.B34"/>
    <hyperlink ref="C33" location="'Glossaire Image'!B35" display="#Glossaire Image.B35"/>
    <hyperlink ref="C36" location="'Glossaire Image'!B35" display="#Glossaire Image.B35"/>
    <hyperlink ref="C44" location="'Glossaire Image'!B36" display="#Glossaire Image.B36"/>
    <hyperlink ref="C45" location="'Glossaire Image'!B37" display="#Glossaire Image.B37"/>
    <hyperlink ref="C46" location="'Glossaire Image'!B38" display="#Glossaire Image.B38"/>
  </hyperlinks>
  <printOptions headings="false" gridLines="false" gridLinesSet="true" horizontalCentered="false" verticalCentered="false"/>
  <pageMargins left="0.559722222222222" right="0.747916666666667" top="0.490277777777778" bottom="0.379861111111111" header="0.511811023622047" footer="0.209722222222222"/>
  <pageSetup paperSize="9" scale="6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40"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8.85"/>
    <col collapsed="false" customWidth="true" hidden="false" outlineLevel="0" max="3" min="3" style="0" width="140.41"/>
  </cols>
  <sheetData>
    <row r="1" customFormat="false" ht="13.5" hidden="false" customHeight="false" outlineLevel="0" collapsed="false"/>
    <row r="2" customFormat="false" ht="26.25" hidden="false" customHeight="false" outlineLevel="0" collapsed="false">
      <c r="B2" s="274" t="s">
        <v>261</v>
      </c>
      <c r="C2" s="274"/>
    </row>
    <row r="3" customFormat="false" ht="26.25" hidden="false" customHeight="false" outlineLevel="0" collapsed="false">
      <c r="B3" s="275" t="s">
        <v>44</v>
      </c>
      <c r="C3" s="276"/>
    </row>
    <row r="4" customFormat="false" ht="16.5" hidden="false" customHeight="false" outlineLevel="0" collapsed="false">
      <c r="B4" s="277" t="s">
        <v>262</v>
      </c>
      <c r="C4" s="278" t="s">
        <v>263</v>
      </c>
    </row>
    <row r="5" customFormat="false" ht="15.75" hidden="false" customHeight="true" outlineLevel="0" collapsed="false">
      <c r="B5" s="279" t="s">
        <v>264</v>
      </c>
      <c r="C5" s="279"/>
    </row>
    <row r="6" customFormat="false" ht="38.25" hidden="false" customHeight="false" outlineLevel="0" collapsed="false">
      <c r="B6" s="280" t="s">
        <v>265</v>
      </c>
      <c r="C6" s="281" t="s">
        <v>266</v>
      </c>
    </row>
    <row r="7" customFormat="false" ht="38.25" hidden="false" customHeight="false" outlineLevel="0" collapsed="false">
      <c r="B7" s="280" t="s">
        <v>267</v>
      </c>
      <c r="C7" s="281" t="s">
        <v>268</v>
      </c>
    </row>
    <row r="8" customFormat="false" ht="25.5" hidden="false" customHeight="false" outlineLevel="0" collapsed="false">
      <c r="B8" s="280" t="s">
        <v>269</v>
      </c>
      <c r="C8" s="281" t="s">
        <v>270</v>
      </c>
    </row>
    <row r="9" customFormat="false" ht="102" hidden="false" customHeight="false" outlineLevel="0" collapsed="false">
      <c r="B9" s="280" t="s">
        <v>271</v>
      </c>
      <c r="C9" s="281" t="s">
        <v>272</v>
      </c>
    </row>
    <row r="10" customFormat="false" ht="217.5" hidden="false" customHeight="false" outlineLevel="0" collapsed="false">
      <c r="B10" s="280" t="s">
        <v>273</v>
      </c>
      <c r="C10" s="281" t="s">
        <v>274</v>
      </c>
    </row>
    <row r="11" customFormat="false" ht="15.75" hidden="false" customHeight="true" outlineLevel="0" collapsed="false">
      <c r="B11" s="282" t="s">
        <v>275</v>
      </c>
      <c r="C11" s="282"/>
    </row>
    <row r="12" customFormat="false" ht="89.25" hidden="false" customHeight="true" outlineLevel="0" collapsed="false">
      <c r="B12" s="283" t="s">
        <v>276</v>
      </c>
      <c r="C12" s="281" t="s">
        <v>277</v>
      </c>
    </row>
    <row r="13" customFormat="false" ht="39" hidden="false" customHeight="false" outlineLevel="0" collapsed="false">
      <c r="B13" s="283" t="s">
        <v>278</v>
      </c>
      <c r="C13" s="281" t="s">
        <v>279</v>
      </c>
    </row>
    <row r="14" customFormat="false" ht="15.75" hidden="false" customHeight="true" outlineLevel="0" collapsed="false">
      <c r="B14" s="279" t="s">
        <v>280</v>
      </c>
      <c r="C14" s="279"/>
    </row>
    <row r="15" customFormat="false" ht="12.75" hidden="false" customHeight="false" outlineLevel="0" collapsed="false">
      <c r="B15" s="280" t="s">
        <v>281</v>
      </c>
      <c r="C15" s="284" t="s">
        <v>282</v>
      </c>
    </row>
    <row r="16" customFormat="false" ht="38.25" hidden="false" customHeight="false" outlineLevel="0" collapsed="false">
      <c r="B16" s="280" t="s">
        <v>283</v>
      </c>
      <c r="C16" s="285" t="s">
        <v>284</v>
      </c>
    </row>
    <row r="17" customFormat="false" ht="76.5" hidden="false" customHeight="false" outlineLevel="0" collapsed="false">
      <c r="B17" s="280" t="s">
        <v>285</v>
      </c>
      <c r="C17" s="286" t="s">
        <v>286</v>
      </c>
    </row>
    <row r="18" customFormat="false" ht="38.25" hidden="false" customHeight="false" outlineLevel="0" collapsed="false">
      <c r="B18" s="280" t="s">
        <v>287</v>
      </c>
      <c r="C18" s="286" t="s">
        <v>288</v>
      </c>
    </row>
    <row r="19" customFormat="false" ht="25.5" hidden="false" customHeight="false" outlineLevel="0" collapsed="false">
      <c r="B19" s="280" t="s">
        <v>289</v>
      </c>
      <c r="C19" s="287" t="s">
        <v>290</v>
      </c>
    </row>
  </sheetData>
  <sheetProtection sheet="true" password="8489" objects="true" scenarios="true"/>
  <mergeCells count="4">
    <mergeCell ref="B2:C2"/>
    <mergeCell ref="B5:C5"/>
    <mergeCell ref="B11:C11"/>
    <mergeCell ref="B14:C14"/>
  </mergeCells>
  <hyperlinks>
    <hyperlink ref="B3" location="Sommaire!A1" display="Sommaire"/>
    <hyperlink ref="C15" r:id="rId1" location=".VXG8K0a2q8g" display="Les fichiers MAREVA sont placés à disposition du public sur le Site du Forum de la Performance publiqu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88" width="34.28"/>
    <col collapsed="false" customWidth="true" hidden="false" outlineLevel="0" max="3" min="3" style="288" width="38.56"/>
    <col collapsed="false" customWidth="true" hidden="false" outlineLevel="0" max="4" min="4" style="288" width="127.28"/>
  </cols>
  <sheetData>
    <row r="1" customFormat="false" ht="13.5" hidden="false" customHeight="false" outlineLevel="0" collapsed="false">
      <c r="A1" s="59"/>
    </row>
    <row r="2" customFormat="false" ht="22.5" hidden="false" customHeight="true" outlineLevel="0" collapsed="false">
      <c r="B2" s="289" t="s">
        <v>291</v>
      </c>
      <c r="C2" s="289"/>
      <c r="D2" s="289"/>
    </row>
    <row r="3" customFormat="false" ht="25.5" hidden="false" customHeight="true" outlineLevel="0" collapsed="false">
      <c r="B3" s="44" t="s">
        <v>44</v>
      </c>
      <c r="C3" s="290"/>
      <c r="D3" s="290"/>
    </row>
    <row r="4" customFormat="false" ht="17.25" hidden="false" customHeight="true" outlineLevel="0" collapsed="false">
      <c r="B4" s="291" t="s">
        <v>292</v>
      </c>
      <c r="C4" s="291"/>
      <c r="D4" s="291"/>
    </row>
    <row r="5" customFormat="false" ht="18" hidden="false" customHeight="true" outlineLevel="0" collapsed="false">
      <c r="B5" s="292" t="s">
        <v>27</v>
      </c>
      <c r="C5" s="292"/>
      <c r="D5" s="292" t="s">
        <v>28</v>
      </c>
    </row>
    <row r="6" customFormat="false" ht="26.25" hidden="false" customHeight="true" outlineLevel="0" collapsed="false">
      <c r="B6" s="293" t="s">
        <v>29</v>
      </c>
      <c r="C6" s="293"/>
      <c r="D6" s="293" t="s">
        <v>30</v>
      </c>
      <c r="E6" s="63"/>
    </row>
    <row r="7" customFormat="false" ht="28.5" hidden="false" customHeight="true" outlineLevel="0" collapsed="false">
      <c r="B7" s="294" t="s">
        <v>31</v>
      </c>
      <c r="C7" s="294"/>
      <c r="D7" s="295" t="s">
        <v>32</v>
      </c>
      <c r="E7" s="63"/>
    </row>
    <row r="8" customFormat="false" ht="18.75" hidden="false" customHeight="true" outlineLevel="0" collapsed="false">
      <c r="B8" s="294" t="s">
        <v>33</v>
      </c>
      <c r="C8" s="294"/>
      <c r="D8" s="295" t="s">
        <v>34</v>
      </c>
      <c r="E8" s="63"/>
    </row>
    <row r="9" customFormat="false" ht="18" hidden="false" customHeight="true" outlineLevel="0" collapsed="false">
      <c r="B9" s="294" t="s">
        <v>35</v>
      </c>
      <c r="C9" s="294"/>
      <c r="D9" s="295" t="s">
        <v>36</v>
      </c>
    </row>
    <row r="10" customFormat="false" ht="18.75" hidden="false" customHeight="true" outlineLevel="0" collapsed="false">
      <c r="B10" s="294" t="s">
        <v>37</v>
      </c>
      <c r="C10" s="294"/>
      <c r="D10" s="295" t="s">
        <v>38</v>
      </c>
    </row>
    <row r="11" customFormat="false" ht="13.5" hidden="false" customHeight="false" outlineLevel="0" collapsed="false">
      <c r="B11" s="296"/>
      <c r="C11" s="296"/>
      <c r="D11" s="296"/>
    </row>
    <row r="12" customFormat="false" ht="22.5" hidden="false" customHeight="true" outlineLevel="0" collapsed="false">
      <c r="B12" s="234" t="s">
        <v>262</v>
      </c>
      <c r="C12" s="234" t="s">
        <v>293</v>
      </c>
      <c r="D12" s="234" t="s">
        <v>263</v>
      </c>
    </row>
    <row r="13" customFormat="false" ht="30" hidden="false" customHeight="true" outlineLevel="0" collapsed="false">
      <c r="B13" s="297" t="s">
        <v>29</v>
      </c>
      <c r="C13" s="297"/>
      <c r="D13" s="297"/>
    </row>
    <row r="14" customFormat="false" ht="24.75" hidden="false" customHeight="true" outlineLevel="0" collapsed="false">
      <c r="B14" s="298" t="s">
        <v>294</v>
      </c>
      <c r="C14" s="299" t="s">
        <v>29</v>
      </c>
      <c r="D14" s="300" t="s">
        <v>295</v>
      </c>
    </row>
    <row r="15" customFormat="false" ht="20.25" hidden="false" customHeight="true" outlineLevel="0" collapsed="false">
      <c r="B15" s="298"/>
      <c r="C15" s="299"/>
      <c r="D15" s="301" t="s">
        <v>296</v>
      </c>
    </row>
    <row r="16" customFormat="false" ht="19.5" hidden="false" customHeight="true" outlineLevel="0" collapsed="false">
      <c r="B16" s="298"/>
      <c r="C16" s="299"/>
      <c r="D16" s="302" t="s">
        <v>297</v>
      </c>
    </row>
    <row r="17" customFormat="false" ht="18" hidden="false" customHeight="true" outlineLevel="0" collapsed="false">
      <c r="B17" s="298"/>
      <c r="C17" s="299"/>
      <c r="D17" s="303" t="s">
        <v>298</v>
      </c>
    </row>
    <row r="18" customFormat="false" ht="17.25" hidden="false" customHeight="true" outlineLevel="0" collapsed="false">
      <c r="B18" s="298"/>
      <c r="C18" s="299"/>
      <c r="D18" s="303" t="s">
        <v>299</v>
      </c>
    </row>
    <row r="19" customFormat="false" ht="20.25" hidden="false" customHeight="true" outlineLevel="0" collapsed="false">
      <c r="B19" s="298"/>
      <c r="C19" s="299"/>
      <c r="D19" s="303" t="s">
        <v>300</v>
      </c>
    </row>
    <row r="20" customFormat="false" ht="17.25" hidden="false" customHeight="true" outlineLevel="0" collapsed="false">
      <c r="B20" s="298"/>
      <c r="C20" s="299"/>
      <c r="D20" s="303" t="s">
        <v>301</v>
      </c>
    </row>
    <row r="21" customFormat="false" ht="20.25" hidden="false" customHeight="true" outlineLevel="0" collapsed="false">
      <c r="B21" s="298"/>
      <c r="C21" s="299"/>
      <c r="D21" s="303" t="s">
        <v>302</v>
      </c>
    </row>
    <row r="22" customFormat="false" ht="33" hidden="false" customHeight="true" outlineLevel="0" collapsed="false">
      <c r="B22" s="298"/>
      <c r="C22" s="299"/>
      <c r="D22" s="303" t="s">
        <v>303</v>
      </c>
    </row>
    <row r="23" customFormat="false" ht="29.25" hidden="false" customHeight="true" outlineLevel="0" collapsed="false">
      <c r="B23" s="298"/>
      <c r="C23" s="299"/>
      <c r="D23" s="303" t="s">
        <v>304</v>
      </c>
    </row>
    <row r="24" customFormat="false" ht="267" hidden="false" customHeight="true" outlineLevel="0" collapsed="false">
      <c r="B24" s="304" t="s">
        <v>305</v>
      </c>
      <c r="C24" s="299" t="s">
        <v>29</v>
      </c>
      <c r="D24" s="305" t="s">
        <v>306</v>
      </c>
    </row>
    <row r="25" customFormat="false" ht="89.25" hidden="false" customHeight="false" outlineLevel="0" collapsed="false">
      <c r="B25" s="304" t="s">
        <v>307</v>
      </c>
      <c r="C25" s="299" t="s">
        <v>29</v>
      </c>
      <c r="D25" s="306" t="s">
        <v>308</v>
      </c>
    </row>
    <row r="26" customFormat="false" ht="38.25" hidden="false" customHeight="false" outlineLevel="0" collapsed="false">
      <c r="B26" s="304" t="s">
        <v>309</v>
      </c>
      <c r="C26" s="299" t="s">
        <v>29</v>
      </c>
      <c r="D26" s="307" t="s">
        <v>310</v>
      </c>
    </row>
    <row r="27" customFormat="false" ht="55.5" hidden="false" customHeight="true" outlineLevel="0" collapsed="false">
      <c r="B27" s="304" t="s">
        <v>311</v>
      </c>
      <c r="C27" s="299" t="s">
        <v>29</v>
      </c>
      <c r="D27" s="307" t="s">
        <v>312</v>
      </c>
    </row>
    <row r="28" customFormat="false" ht="111.75" hidden="false" customHeight="true" outlineLevel="0" collapsed="false">
      <c r="B28" s="304" t="s">
        <v>313</v>
      </c>
      <c r="C28" s="299" t="s">
        <v>29</v>
      </c>
      <c r="D28" s="307" t="s">
        <v>314</v>
      </c>
    </row>
    <row r="29" customFormat="false" ht="63.75" hidden="false" customHeight="false" outlineLevel="0" collapsed="false">
      <c r="B29" s="304" t="s">
        <v>315</v>
      </c>
      <c r="C29" s="299" t="s">
        <v>29</v>
      </c>
      <c r="D29" s="306" t="s">
        <v>316</v>
      </c>
    </row>
    <row r="30" customFormat="false" ht="129" hidden="false" customHeight="true" outlineLevel="0" collapsed="false">
      <c r="B30" s="308" t="s">
        <v>317</v>
      </c>
      <c r="C30" s="299" t="s">
        <v>29</v>
      </c>
      <c r="D30" s="306" t="s">
        <v>318</v>
      </c>
    </row>
    <row r="31" customFormat="false" ht="93.75" hidden="false" customHeight="true" outlineLevel="0" collapsed="false">
      <c r="B31" s="304" t="s">
        <v>319</v>
      </c>
      <c r="C31" s="299" t="s">
        <v>29</v>
      </c>
      <c r="D31" s="287" t="s">
        <v>320</v>
      </c>
    </row>
    <row r="32" customFormat="false" ht="74.25" hidden="false" customHeight="true" outlineLevel="0" collapsed="false">
      <c r="B32" s="304" t="s">
        <v>321</v>
      </c>
      <c r="C32" s="299" t="s">
        <v>29</v>
      </c>
      <c r="D32" s="287" t="s">
        <v>322</v>
      </c>
    </row>
    <row r="33" customFormat="false" ht="96" hidden="false" customHeight="true" outlineLevel="0" collapsed="false">
      <c r="B33" s="309" t="s">
        <v>323</v>
      </c>
      <c r="C33" s="299" t="s">
        <v>29</v>
      </c>
      <c r="D33" s="287" t="s">
        <v>324</v>
      </c>
    </row>
    <row r="34" customFormat="false" ht="127.5" hidden="false" customHeight="false" outlineLevel="0" collapsed="false">
      <c r="B34" s="309" t="s">
        <v>325</v>
      </c>
      <c r="C34" s="299" t="s">
        <v>29</v>
      </c>
      <c r="D34" s="287" t="s">
        <v>326</v>
      </c>
    </row>
    <row r="35" customFormat="false" ht="114.75" hidden="false" customHeight="false" outlineLevel="0" collapsed="false">
      <c r="B35" s="309" t="s">
        <v>327</v>
      </c>
      <c r="C35" s="299" t="s">
        <v>29</v>
      </c>
      <c r="D35" s="287" t="s">
        <v>328</v>
      </c>
    </row>
    <row r="36" customFormat="false" ht="87.75" hidden="false" customHeight="true" outlineLevel="0" collapsed="false">
      <c r="B36" s="309" t="s">
        <v>329</v>
      </c>
      <c r="C36" s="299" t="s">
        <v>29</v>
      </c>
      <c r="D36" s="287" t="s">
        <v>330</v>
      </c>
    </row>
    <row r="37" customFormat="false" ht="102" hidden="false" customHeight="false" outlineLevel="0" collapsed="false">
      <c r="B37" s="309" t="s">
        <v>331</v>
      </c>
      <c r="C37" s="299" t="s">
        <v>29</v>
      </c>
      <c r="D37" s="287" t="s">
        <v>332</v>
      </c>
    </row>
    <row r="38" customFormat="false" ht="99.75" hidden="false" customHeight="false" outlineLevel="0" collapsed="false">
      <c r="B38" s="309" t="s">
        <v>333</v>
      </c>
      <c r="C38" s="299" t="s">
        <v>29</v>
      </c>
      <c r="D38" s="287" t="s">
        <v>334</v>
      </c>
    </row>
  </sheetData>
  <sheetProtection sheet="true" password="8489" objects="true" scenarios="true"/>
  <autoFilter ref="B12:D37"/>
  <mergeCells count="11">
    <mergeCell ref="B2:D2"/>
    <mergeCell ref="B4:D4"/>
    <mergeCell ref="B5:C5"/>
    <mergeCell ref="B6:C6"/>
    <mergeCell ref="B7:C7"/>
    <mergeCell ref="B8:C8"/>
    <mergeCell ref="B9:C9"/>
    <mergeCell ref="B10:C10"/>
    <mergeCell ref="B13:D13"/>
    <mergeCell ref="B14:B23"/>
    <mergeCell ref="C14:C23"/>
  </mergeCells>
  <hyperlinks>
    <hyperlink ref="B3" location="Sommaire!A1" display="Sommaire"/>
    <hyperlink ref="B4" location="'Glossaire transverse'!A1" display="Glossaire - Transverse - Questions générales"/>
    <hyperlink ref="B6" location="'Glossaire Image'!A1" display="VALEUR METIER - Image, qualité de service et apport aux bénéficiaires de ce service"/>
    <hyperlink ref="D6" location="'Glossaire valeur SI'!A1" display="VALEUR POUR LE SI -  Alignement à la stratégie SI ministérielle et interministérielle"/>
    <hyperlink ref="B7" location="'Glossaire Apports'!A1" display="VALEUR METIER - Apports qualitatifs aux gestionnaires du service"/>
    <hyperlink ref="D7" location="'Glossaire valeur SI'!A1" display="VALEUR POUR LE SI -  Sécurité"/>
    <hyperlink ref="B8" location="'Glossaire valeur métier'!A1" display="VALEUR METIER - Levier de transformation"/>
    <hyperlink ref="D8" location="'Glossaire valeur SI'!A1" display="VALEUR POUR LE SI -  Obsolescence"/>
    <hyperlink ref="B9" location="'Glossaire valeur métier'!A1" display="VALEUR METIER - Besoin réglementaire"/>
    <hyperlink ref="D9" location="'Glossaire valeur SI'!A1" display="VALEUR POUR LE SI - Rationalisation, standardisation et cohérence du SI"/>
    <hyperlink ref="B10" location="'Glossaire valeur métier'!A1" display="VALEUR METIER - Contribution à une politique publique"/>
    <hyperlink ref="D10" location="'Glossaire valeur SI'!A1" display="VALEUR POUR LE SI - Changement organisationnel et métier de la DSI"/>
    <hyperlink ref="B14" location="Image!C14" display="Le nombre de bénéficiaires du service fourni  (citoyens , agents, partenaires, entreprises ou associations selon l'échelle), concerné(e)s par des bénéfices quantifiables est-il élevé?&#10;&#10;Ou&#10;&#10;Le nombre de bénéficiaires du service fourni  (citoyens , agents, partenaires, entreprises ou associations selon l'échelle) , concerné(e)s par l'amélioration  de la qualité du service est-il élevé ?"/>
    <hyperlink ref="D15" location="'Glossaire Image'!B24" display="Bénéficiaire du service fourni"/>
    <hyperlink ref="D16" location="'Glossaire Image'!B25" display="Service fourni"/>
    <hyperlink ref="D17" location="'Glossaire Image'!B26" display="Bénéfice quantifiable"/>
    <hyperlink ref="D18" location="'Glossaire Image'!B27" display="Qualité du service fourni"/>
    <hyperlink ref="D19" location="'Glossaire Image'!B28" display="Citoyens"/>
    <hyperlink ref="D20" location="'Glossaire Image'!B29" display="Agents"/>
    <hyperlink ref="D21" location="'Glossaire Image'!B30" display="Partenaires de l'entité publique sur laquelle l'application est déployée"/>
    <hyperlink ref="D22" location="'Glossaire Image'!B31" display="Entreprises ou associations"/>
    <hyperlink ref="D23" location="'Glossaire Image'!B32" display="Echelle des réponses"/>
    <hyperlink ref="B30" location="'Glossaire Image'!A1" display="Qui sont les Partenaires de l'entité publique sur laquelle l'application est déployée?"/>
    <hyperlink ref="B33" location="Image!C29" display="Quel est l'impact de l'application déployée pour les bénéficiaires, en terme de temps passé ?"/>
    <hyperlink ref="B34" location="Image!C30" display="Quel est l'impact de l'application déployée pour les bénéficiaires, en terme économique ?"/>
    <hyperlink ref="B35" location="Image!C33" display="Le service est-il de nature à dynamiser un secteur d'activité ?"/>
    <hyperlink ref="B36" location="Image!C44" display="Le service fourni est-il plus simple et compréhensible pour le bénéficiaire ?"/>
    <hyperlink ref="B37" location="Image!C45" display="Le service fourni permet-il d’améliorer l’information du bénéficiaire (contenu, personnalisation, transparence, …) ?"/>
    <hyperlink ref="B38" location="Image!C46" display="L'application déployée permettra-t-elle de mieux appliquer le principe du &quot;Dites le nous une fois&quot; et de limiter le dépôt des mêmes pièces justificatives pour ses bénéficiair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36" activePane="bottomLeft" state="frozen"/>
      <selection pane="topLeft" activeCell="A1" activeCellId="0" sqref="A1"/>
      <selection pane="bottomLeft" activeCell="C39" activeCellId="0" sqref="C39"/>
    </sheetView>
  </sheetViews>
  <sheetFormatPr defaultColWidth="9.13671875" defaultRowHeight="12.75" zeroHeight="false" outlineLevelRow="1" outlineLevelCol="1"/>
  <cols>
    <col collapsed="false" customWidth="true" hidden="false" outlineLevel="0" max="1" min="1" style="230" width="1.56"/>
    <col collapsed="false" customWidth="true" hidden="false" outlineLevel="0" max="2" min="2" style="188" width="9.56"/>
    <col collapsed="false" customWidth="true" hidden="false" outlineLevel="0" max="3" min="3" style="188" width="93.28"/>
    <col collapsed="false" customWidth="true" hidden="false" outlineLevel="0" max="4" min="4" style="188" width="1.7"/>
    <col collapsed="false" customWidth="true" hidden="false" outlineLevel="0" max="5" min="5" style="310" width="15.28"/>
    <col collapsed="false" customWidth="true" hidden="false" outlineLevel="0" max="6" min="6" style="310" width="14.99"/>
    <col collapsed="false" customWidth="true" hidden="false" outlineLevel="0" max="7" min="7" style="310" width="15.13"/>
    <col collapsed="false" customWidth="true" hidden="false" outlineLevel="0" max="8" min="8" style="310" width="14.99"/>
    <col collapsed="false" customWidth="true" hidden="false" outlineLevel="0" max="9" min="9" style="188" width="1.7"/>
    <col collapsed="false" customWidth="true" hidden="false" outlineLevel="0" max="13" min="10" style="188" width="6.28"/>
    <col collapsed="false" customWidth="true" hidden="false" outlineLevel="0" max="14" min="14" style="188" width="1.7"/>
    <col collapsed="false" customWidth="true" hidden="false" outlineLevel="0" max="15" min="15" style="188" width="32.7"/>
    <col collapsed="false" customWidth="true" hidden="false" outlineLevel="0" max="16" min="16" style="188" width="1.13"/>
    <col collapsed="false" customWidth="true" hidden="false" outlineLevel="0" max="17" min="17" style="188" width="1.99"/>
    <col collapsed="false" customWidth="true" hidden="false" outlineLevel="0" max="18" min="18" style="188" width="1.7"/>
    <col collapsed="false" customWidth="true" hidden="false" outlineLevel="0" max="19" min="19" style="188" width="6.13"/>
    <col collapsed="false" customWidth="true" hidden="false" outlineLevel="0" max="20" min="20" style="188" width="0.99"/>
    <col collapsed="false" customWidth="true" hidden="false" outlineLevel="0" max="21" min="21" style="188" width="2.13"/>
    <col collapsed="false" customWidth="true" hidden="true" outlineLevel="1" max="22" min="22" style="188" width="1.13"/>
    <col collapsed="false" customWidth="true" hidden="true" outlineLevel="1" max="23" min="23" style="188" width="24.85"/>
    <col collapsed="false" customWidth="true" hidden="true" outlineLevel="1" max="24" min="24" style="188" width="1.13"/>
    <col collapsed="false" customWidth="true" hidden="false" outlineLevel="0" max="25" min="25" style="188" width="4.14"/>
    <col collapsed="false" customWidth="false" hidden="false" outlineLevel="0" max="27" min="26" style="188" width="9.14"/>
    <col collapsed="false" customWidth="true" hidden="false" outlineLevel="0" max="31" min="28" style="188" width="16.56"/>
    <col collapsed="false" customWidth="false" hidden="false" outlineLevel="0" max="32" min="32" style="188" width="9.14"/>
    <col collapsed="false" customWidth="true" hidden="false" outlineLevel="0" max="36" min="33" style="188" width="7.42"/>
    <col collapsed="false" customWidth="false" hidden="false" outlineLevel="0" max="257" min="37" style="188" width="9.14"/>
  </cols>
  <sheetData>
    <row r="1" s="317" customFormat="true" ht="30" hidden="false" customHeight="true" outlineLevel="0" collapsed="false">
      <c r="A1" s="311"/>
      <c r="B1" s="312" t="s">
        <v>335</v>
      </c>
      <c r="C1" s="313"/>
      <c r="D1" s="313"/>
      <c r="E1" s="314"/>
      <c r="F1" s="314"/>
      <c r="G1" s="314"/>
      <c r="H1" s="315"/>
      <c r="I1" s="311"/>
      <c r="J1" s="311"/>
      <c r="K1" s="311"/>
      <c r="L1" s="311"/>
      <c r="M1" s="311"/>
      <c r="N1" s="311"/>
      <c r="O1" s="311"/>
      <c r="P1" s="316"/>
      <c r="V1" s="199" t="s">
        <v>62</v>
      </c>
      <c r="W1" s="199" t="s">
        <v>63</v>
      </c>
      <c r="X1" s="199" t="s">
        <v>64</v>
      </c>
    </row>
    <row r="2" customFormat="false" ht="40.5" hidden="false" customHeight="true" outlineLevel="0" collapsed="false">
      <c r="C2" s="318" t="s">
        <v>44</v>
      </c>
    </row>
    <row r="3" customFormat="false" ht="6.75" hidden="true" customHeight="true" outlineLevel="0" collapsed="false">
      <c r="A3" s="319"/>
      <c r="B3" s="320"/>
      <c r="C3" s="321"/>
      <c r="D3" s="321"/>
      <c r="E3" s="40"/>
      <c r="F3" s="40"/>
      <c r="G3" s="40"/>
      <c r="H3" s="322"/>
      <c r="I3" s="319"/>
      <c r="J3" s="319"/>
      <c r="K3" s="319"/>
      <c r="L3" s="319"/>
      <c r="M3" s="319"/>
      <c r="N3" s="319"/>
      <c r="O3" s="319"/>
      <c r="P3" s="319"/>
      <c r="Q3" s="323"/>
      <c r="R3" s="323"/>
      <c r="S3" s="319"/>
      <c r="T3" s="319"/>
      <c r="U3" s="319"/>
      <c r="V3" s="319"/>
      <c r="W3" s="319"/>
      <c r="X3" s="319"/>
      <c r="Y3" s="319"/>
      <c r="Z3" s="323"/>
    </row>
    <row r="4" customFormat="false" ht="11.25" hidden="true" customHeight="true" outlineLevel="0" collapsed="false">
      <c r="A4" s="319"/>
      <c r="B4" s="323"/>
      <c r="C4" s="323"/>
      <c r="D4" s="323"/>
      <c r="E4" s="324"/>
      <c r="F4" s="324"/>
      <c r="G4" s="324"/>
      <c r="H4" s="324"/>
      <c r="I4" s="323"/>
      <c r="J4" s="323"/>
      <c r="K4" s="323"/>
      <c r="L4" s="323"/>
      <c r="M4" s="323"/>
      <c r="N4" s="323"/>
      <c r="O4" s="323"/>
      <c r="P4" s="323"/>
      <c r="Q4" s="323"/>
      <c r="R4" s="323"/>
      <c r="S4" s="319"/>
      <c r="T4" s="319"/>
      <c r="U4" s="319"/>
      <c r="V4" s="319"/>
      <c r="W4" s="319"/>
      <c r="X4" s="319"/>
      <c r="Y4" s="319"/>
      <c r="Z4" s="323"/>
    </row>
    <row r="5" customFormat="false" ht="165" hidden="true" customHeight="true" outlineLevel="0" collapsed="false">
      <c r="A5" s="319"/>
      <c r="B5" s="325"/>
      <c r="C5" s="325"/>
      <c r="D5" s="325"/>
      <c r="E5" s="325"/>
      <c r="F5" s="325"/>
      <c r="G5" s="325"/>
      <c r="H5" s="326"/>
      <c r="I5" s="327"/>
      <c r="J5" s="327"/>
      <c r="K5" s="327"/>
      <c r="L5" s="327"/>
      <c r="M5" s="327"/>
      <c r="N5" s="327"/>
      <c r="O5" s="328"/>
      <c r="P5" s="323"/>
      <c r="Q5" s="323"/>
      <c r="R5" s="323"/>
      <c r="S5" s="319"/>
      <c r="T5" s="319"/>
      <c r="U5" s="319"/>
      <c r="V5" s="319"/>
      <c r="W5" s="319"/>
      <c r="X5" s="319"/>
      <c r="Y5" s="319"/>
      <c r="Z5" s="323"/>
    </row>
    <row r="6" customFormat="false" ht="13.5" hidden="false" customHeight="true" outlineLevel="0" collapsed="false">
      <c r="A6" s="319"/>
      <c r="B6" s="323"/>
      <c r="C6" s="323"/>
      <c r="D6" s="323"/>
      <c r="E6" s="324"/>
      <c r="F6" s="324"/>
      <c r="G6" s="324"/>
      <c r="H6" s="324"/>
      <c r="I6" s="323"/>
      <c r="J6" s="323"/>
      <c r="K6" s="323"/>
      <c r="L6" s="323"/>
      <c r="M6" s="323"/>
      <c r="N6" s="323"/>
      <c r="O6" s="323"/>
      <c r="P6" s="323"/>
      <c r="Q6" s="323"/>
      <c r="R6" s="323"/>
      <c r="S6" s="323"/>
      <c r="T6" s="323"/>
      <c r="U6" s="323"/>
      <c r="V6" s="323"/>
      <c r="W6" s="323"/>
      <c r="X6" s="323"/>
      <c r="Y6" s="323"/>
      <c r="Z6" s="323"/>
    </row>
    <row r="7" customFormat="false" ht="30" hidden="false" customHeight="true" outlineLevel="0" collapsed="false">
      <c r="A7" s="329"/>
      <c r="B7" s="330" t="s">
        <v>336</v>
      </c>
      <c r="C7" s="331"/>
      <c r="D7" s="331"/>
      <c r="E7" s="332"/>
      <c r="F7" s="332"/>
      <c r="G7" s="332"/>
      <c r="H7" s="332"/>
      <c r="I7" s="331"/>
      <c r="J7" s="331"/>
      <c r="K7" s="331"/>
      <c r="L7" s="331"/>
      <c r="M7" s="331"/>
      <c r="N7" s="331"/>
      <c r="O7" s="331"/>
      <c r="P7" s="333"/>
    </row>
    <row r="8" customFormat="false" ht="6.95" hidden="false" customHeight="true" outlineLevel="0" collapsed="false">
      <c r="A8" s="319"/>
      <c r="B8" s="334"/>
      <c r="C8" s="334"/>
      <c r="D8" s="334"/>
      <c r="E8" s="335"/>
      <c r="F8" s="335"/>
      <c r="G8" s="335"/>
      <c r="H8" s="335"/>
      <c r="I8" s="334"/>
      <c r="J8" s="334"/>
      <c r="K8" s="334"/>
      <c r="L8" s="334"/>
      <c r="M8" s="334"/>
      <c r="N8" s="334"/>
      <c r="O8" s="334"/>
      <c r="P8" s="323"/>
    </row>
    <row r="9" s="214" customFormat="true" ht="20.1" hidden="true" customHeight="true" outlineLevel="1" collapsed="false">
      <c r="A9" s="210"/>
      <c r="B9" s="336" t="s">
        <v>337</v>
      </c>
      <c r="C9" s="336"/>
      <c r="D9" s="337"/>
      <c r="E9" s="338" t="s">
        <v>338</v>
      </c>
      <c r="F9" s="338"/>
      <c r="G9" s="338"/>
      <c r="H9" s="338"/>
      <c r="I9" s="337"/>
      <c r="J9" s="338" t="s">
        <v>74</v>
      </c>
      <c r="K9" s="338"/>
      <c r="L9" s="338"/>
      <c r="M9" s="338"/>
      <c r="N9" s="337"/>
      <c r="O9" s="339" t="s">
        <v>339</v>
      </c>
      <c r="P9" s="340"/>
    </row>
    <row r="10" s="214" customFormat="true" ht="20.1" hidden="true" customHeight="true" outlineLevel="1" collapsed="false">
      <c r="A10" s="210"/>
      <c r="B10" s="341" t="s">
        <v>72</v>
      </c>
      <c r="C10" s="342" t="s">
        <v>340</v>
      </c>
      <c r="D10" s="343"/>
      <c r="E10" s="338"/>
      <c r="F10" s="338"/>
      <c r="G10" s="338"/>
      <c r="H10" s="338"/>
      <c r="I10" s="343"/>
      <c r="J10" s="338"/>
      <c r="K10" s="338"/>
      <c r="L10" s="338"/>
      <c r="M10" s="338"/>
      <c r="N10" s="343"/>
      <c r="O10" s="339"/>
      <c r="P10" s="340"/>
    </row>
    <row r="11" customFormat="false" ht="6.95" hidden="true" customHeight="true" outlineLevel="1" collapsed="false">
      <c r="A11" s="319"/>
      <c r="B11" s="344"/>
      <c r="C11" s="344"/>
      <c r="D11" s="345"/>
      <c r="E11" s="346"/>
      <c r="F11" s="346"/>
      <c r="G11" s="346"/>
      <c r="H11" s="346"/>
      <c r="I11" s="344"/>
      <c r="J11" s="344"/>
      <c r="K11" s="344"/>
      <c r="L11" s="344"/>
      <c r="M11" s="344"/>
      <c r="N11" s="345"/>
      <c r="O11" s="344"/>
      <c r="P11" s="323"/>
    </row>
    <row r="12" s="214" customFormat="true" ht="15" hidden="true" customHeight="true" outlineLevel="1" collapsed="false">
      <c r="A12" s="210"/>
      <c r="B12" s="347" t="s">
        <v>341</v>
      </c>
      <c r="C12" s="348" t="s">
        <v>342</v>
      </c>
      <c r="D12" s="349"/>
      <c r="E12" s="347" t="s">
        <v>343</v>
      </c>
      <c r="F12" s="350" t="s">
        <v>344</v>
      </c>
      <c r="G12" s="350" t="s">
        <v>345</v>
      </c>
      <c r="H12" s="351" t="s">
        <v>346</v>
      </c>
      <c r="I12" s="349"/>
      <c r="J12" s="347"/>
      <c r="K12" s="350"/>
      <c r="L12" s="350"/>
      <c r="M12" s="351"/>
      <c r="N12" s="349"/>
      <c r="O12" s="340"/>
      <c r="P12" s="340"/>
    </row>
    <row r="13" customFormat="false" ht="3.75" hidden="true" customHeight="true" outlineLevel="1" collapsed="false">
      <c r="A13" s="319"/>
      <c r="B13" s="346"/>
      <c r="C13" s="344"/>
      <c r="D13" s="345"/>
      <c r="E13" s="346"/>
      <c r="F13" s="346"/>
      <c r="G13" s="346"/>
      <c r="H13" s="346"/>
      <c r="I13" s="345"/>
      <c r="J13" s="346"/>
      <c r="K13" s="346"/>
      <c r="L13" s="346"/>
      <c r="M13" s="346"/>
      <c r="N13" s="345"/>
      <c r="O13" s="344"/>
      <c r="P13" s="323"/>
    </row>
    <row r="14" customFormat="false" ht="13.5" hidden="true" customHeight="false" outlineLevel="1" collapsed="false">
      <c r="A14" s="319"/>
      <c r="B14" s="346"/>
      <c r="C14" s="352" t="s">
        <v>347</v>
      </c>
      <c r="D14" s="345"/>
      <c r="E14" s="347" t="n">
        <v>0</v>
      </c>
      <c r="F14" s="350" t="n">
        <v>2</v>
      </c>
      <c r="G14" s="350" t="n">
        <v>4</v>
      </c>
      <c r="H14" s="351" t="n">
        <v>8</v>
      </c>
      <c r="I14" s="345"/>
      <c r="J14" s="346"/>
      <c r="K14" s="346"/>
      <c r="L14" s="346"/>
      <c r="M14" s="346"/>
      <c r="N14" s="345"/>
      <c r="O14" s="344"/>
      <c r="P14" s="323"/>
    </row>
    <row r="15" customFormat="false" ht="27.75" hidden="true" customHeight="true" outlineLevel="1" collapsed="false">
      <c r="A15" s="319"/>
      <c r="B15" s="346"/>
      <c r="C15" s="344"/>
      <c r="D15" s="345"/>
      <c r="E15" s="346"/>
      <c r="F15" s="346"/>
      <c r="G15" s="346"/>
      <c r="H15" s="346"/>
      <c r="I15" s="345"/>
      <c r="J15" s="346"/>
      <c r="K15" s="346"/>
      <c r="L15" s="346"/>
      <c r="M15" s="346"/>
      <c r="N15" s="345"/>
      <c r="O15" s="344"/>
      <c r="P15" s="323"/>
    </row>
    <row r="16" s="214" customFormat="true" ht="15" hidden="true" customHeight="true" outlineLevel="1" collapsed="false">
      <c r="A16" s="210"/>
      <c r="B16" s="347" t="s">
        <v>348</v>
      </c>
      <c r="C16" s="348" t="s">
        <v>349</v>
      </c>
      <c r="D16" s="349"/>
      <c r="E16" s="347" t="s">
        <v>350</v>
      </c>
      <c r="F16" s="350" t="s">
        <v>351</v>
      </c>
      <c r="G16" s="350" t="s">
        <v>352</v>
      </c>
      <c r="H16" s="351"/>
      <c r="I16" s="349"/>
      <c r="J16" s="347" t="n">
        <v>0</v>
      </c>
      <c r="K16" s="350" t="n">
        <v>0</v>
      </c>
      <c r="L16" s="350" t="n">
        <v>1</v>
      </c>
      <c r="M16" s="351" t="n">
        <v>5</v>
      </c>
      <c r="N16" s="349"/>
      <c r="O16" s="340"/>
      <c r="P16" s="340"/>
    </row>
    <row r="17" customFormat="false" ht="3.75" hidden="true" customHeight="true" outlineLevel="1" collapsed="false">
      <c r="A17" s="319"/>
      <c r="B17" s="346"/>
      <c r="C17" s="344"/>
      <c r="D17" s="345"/>
      <c r="E17" s="346"/>
      <c r="F17" s="346"/>
      <c r="G17" s="346"/>
      <c r="H17" s="346"/>
      <c r="I17" s="345"/>
      <c r="J17" s="346"/>
      <c r="K17" s="346"/>
      <c r="L17" s="346"/>
      <c r="M17" s="346"/>
      <c r="N17" s="345"/>
      <c r="O17" s="344"/>
      <c r="P17" s="323"/>
    </row>
    <row r="18" customFormat="false" ht="13.5" hidden="true" customHeight="false" outlineLevel="1" collapsed="false">
      <c r="A18" s="319"/>
      <c r="B18" s="346"/>
      <c r="C18" s="352" t="s">
        <v>347</v>
      </c>
      <c r="D18" s="345"/>
      <c r="E18" s="347" t="n">
        <v>0</v>
      </c>
      <c r="F18" s="350" t="n">
        <v>3</v>
      </c>
      <c r="G18" s="350" t="n">
        <v>6</v>
      </c>
      <c r="H18" s="351"/>
      <c r="I18" s="345"/>
      <c r="J18" s="346"/>
      <c r="K18" s="346"/>
      <c r="L18" s="346"/>
      <c r="M18" s="346"/>
      <c r="N18" s="345"/>
      <c r="O18" s="344"/>
      <c r="P18" s="323"/>
    </row>
    <row r="19" customFormat="false" ht="6.95" hidden="true" customHeight="true" outlineLevel="1" collapsed="false">
      <c r="A19" s="319"/>
      <c r="B19" s="346"/>
      <c r="C19" s="344"/>
      <c r="D19" s="345"/>
      <c r="E19" s="346"/>
      <c r="F19" s="346"/>
      <c r="G19" s="346"/>
      <c r="H19" s="346"/>
      <c r="I19" s="345"/>
      <c r="J19" s="346"/>
      <c r="K19" s="346"/>
      <c r="L19" s="346"/>
      <c r="M19" s="346"/>
      <c r="N19" s="345"/>
      <c r="O19" s="344"/>
      <c r="P19" s="323"/>
    </row>
    <row r="20" s="214" customFormat="true" ht="24.75" hidden="true" customHeight="true" outlineLevel="1" collapsed="false">
      <c r="A20" s="210"/>
      <c r="B20" s="353" t="s">
        <v>353</v>
      </c>
      <c r="C20" s="354" t="s">
        <v>354</v>
      </c>
      <c r="D20" s="355"/>
      <c r="E20" s="353" t="s">
        <v>355</v>
      </c>
      <c r="F20" s="353" t="s">
        <v>139</v>
      </c>
      <c r="G20" s="353" t="s">
        <v>140</v>
      </c>
      <c r="H20" s="353" t="s">
        <v>124</v>
      </c>
      <c r="I20" s="355"/>
      <c r="J20" s="353" t="n">
        <v>3</v>
      </c>
      <c r="K20" s="353" t="n">
        <v>1</v>
      </c>
      <c r="L20" s="353" t="n">
        <v>0</v>
      </c>
      <c r="M20" s="353" t="n">
        <v>1.33333333333333</v>
      </c>
      <c r="N20" s="355"/>
      <c r="O20" s="356"/>
      <c r="P20" s="340"/>
    </row>
    <row r="21" s="214" customFormat="true" ht="24.75" hidden="true" customHeight="true" outlineLevel="1" collapsed="false">
      <c r="A21" s="210"/>
      <c r="B21" s="353" t="s">
        <v>356</v>
      </c>
      <c r="C21" s="354" t="s">
        <v>357</v>
      </c>
      <c r="D21" s="355"/>
      <c r="E21" s="353" t="s">
        <v>355</v>
      </c>
      <c r="F21" s="353" t="s">
        <v>139</v>
      </c>
      <c r="G21" s="353" t="s">
        <v>140</v>
      </c>
      <c r="H21" s="353" t="s">
        <v>124</v>
      </c>
      <c r="I21" s="355"/>
      <c r="J21" s="353" t="n">
        <v>3</v>
      </c>
      <c r="K21" s="353" t="n">
        <v>1</v>
      </c>
      <c r="L21" s="353" t="n">
        <v>0</v>
      </c>
      <c r="M21" s="353" t="n">
        <v>1.33333333333333</v>
      </c>
      <c r="N21" s="355"/>
      <c r="O21" s="356"/>
      <c r="P21" s="340"/>
    </row>
    <row r="22" s="214" customFormat="true" ht="24.75" hidden="true" customHeight="true" outlineLevel="1" collapsed="false">
      <c r="A22" s="210"/>
      <c r="B22" s="353" t="s">
        <v>358</v>
      </c>
      <c r="C22" s="354" t="s">
        <v>359</v>
      </c>
      <c r="D22" s="355"/>
      <c r="E22" s="353" t="s">
        <v>355</v>
      </c>
      <c r="F22" s="353" t="s">
        <v>139</v>
      </c>
      <c r="G22" s="353" t="s">
        <v>140</v>
      </c>
      <c r="H22" s="353" t="s">
        <v>124</v>
      </c>
      <c r="I22" s="355"/>
      <c r="J22" s="353" t="n">
        <v>3</v>
      </c>
      <c r="K22" s="353" t="n">
        <v>1</v>
      </c>
      <c r="L22" s="353" t="n">
        <v>0</v>
      </c>
      <c r="M22" s="353" t="n">
        <v>1.33333333333333</v>
      </c>
      <c r="N22" s="355"/>
      <c r="O22" s="356"/>
      <c r="P22" s="340"/>
    </row>
    <row r="23" s="214" customFormat="true" ht="24.75" hidden="true" customHeight="true" outlineLevel="1" collapsed="false">
      <c r="A23" s="210"/>
      <c r="B23" s="353" t="s">
        <v>360</v>
      </c>
      <c r="C23" s="354"/>
      <c r="D23" s="355"/>
      <c r="E23" s="353" t="s">
        <v>124</v>
      </c>
      <c r="F23" s="353" t="s">
        <v>122</v>
      </c>
      <c r="G23" s="353"/>
      <c r="H23" s="353"/>
      <c r="I23" s="355"/>
      <c r="J23" s="353"/>
      <c r="K23" s="353"/>
      <c r="L23" s="353"/>
      <c r="M23" s="353"/>
      <c r="N23" s="355"/>
      <c r="O23" s="356"/>
      <c r="P23" s="340"/>
    </row>
    <row r="24" customFormat="false" ht="6.95" hidden="true" customHeight="true" outlineLevel="1" collapsed="false">
      <c r="A24" s="319"/>
      <c r="B24" s="323"/>
      <c r="C24" s="323"/>
      <c r="D24" s="323"/>
      <c r="E24" s="324"/>
      <c r="F24" s="324"/>
      <c r="G24" s="324"/>
      <c r="H24" s="324"/>
      <c r="I24" s="323"/>
      <c r="J24" s="323"/>
      <c r="K24" s="323"/>
      <c r="L24" s="323"/>
      <c r="M24" s="323"/>
      <c r="N24" s="323"/>
      <c r="O24" s="323"/>
      <c r="P24" s="323"/>
    </row>
    <row r="25" customFormat="false" ht="12" hidden="false" customHeight="true" outlineLevel="0" collapsed="false"/>
    <row r="26" customFormat="false" ht="30" hidden="false" customHeight="true" outlineLevel="0" collapsed="false">
      <c r="A26" s="329"/>
      <c r="B26" s="330" t="s">
        <v>361</v>
      </c>
      <c r="C26" s="331"/>
      <c r="D26" s="331"/>
      <c r="E26" s="332"/>
      <c r="F26" s="332"/>
      <c r="G26" s="332"/>
      <c r="H26" s="332"/>
      <c r="I26" s="331"/>
      <c r="J26" s="331"/>
      <c r="K26" s="331"/>
      <c r="L26" s="331"/>
      <c r="M26" s="331"/>
      <c r="N26" s="331"/>
      <c r="O26" s="331"/>
      <c r="P26" s="333"/>
      <c r="V26" s="357"/>
      <c r="W26" s="358" t="s">
        <v>362</v>
      </c>
      <c r="X26" s="359"/>
      <c r="AB26" s="357"/>
      <c r="AC26" s="358" t="s">
        <v>363</v>
      </c>
      <c r="AD26" s="358"/>
      <c r="AE26" s="359"/>
    </row>
    <row r="27" customFormat="false" ht="14.25" hidden="false" customHeight="true" outlineLevel="0" collapsed="false">
      <c r="A27" s="319"/>
      <c r="B27" s="334"/>
      <c r="C27" s="334"/>
      <c r="D27" s="334"/>
      <c r="E27" s="335"/>
      <c r="F27" s="335"/>
      <c r="G27" s="335"/>
      <c r="H27" s="335"/>
      <c r="I27" s="334"/>
      <c r="J27" s="334"/>
      <c r="K27" s="334"/>
      <c r="L27" s="334"/>
      <c r="M27" s="334"/>
      <c r="N27" s="334"/>
      <c r="O27" s="334"/>
      <c r="P27" s="323"/>
      <c r="V27" s="360"/>
      <c r="W27" s="334"/>
      <c r="X27" s="361"/>
    </row>
    <row r="28" s="214" customFormat="true" ht="30" hidden="false" customHeight="true" outlineLevel="0" collapsed="false">
      <c r="A28" s="210"/>
      <c r="B28" s="362" t="s">
        <v>337</v>
      </c>
      <c r="C28" s="362"/>
      <c r="D28" s="363"/>
      <c r="E28" s="364" t="s">
        <v>338</v>
      </c>
      <c r="F28" s="364"/>
      <c r="G28" s="364"/>
      <c r="H28" s="364"/>
      <c r="I28" s="363"/>
      <c r="J28" s="364" t="s">
        <v>74</v>
      </c>
      <c r="K28" s="364"/>
      <c r="L28" s="364"/>
      <c r="M28" s="364"/>
      <c r="N28" s="363"/>
      <c r="O28" s="364" t="s">
        <v>364</v>
      </c>
      <c r="P28" s="365"/>
      <c r="Q28" s="366"/>
      <c r="R28" s="366"/>
      <c r="S28" s="366"/>
      <c r="T28" s="366"/>
      <c r="U28" s="366"/>
      <c r="V28" s="367"/>
      <c r="W28" s="368" t="s">
        <v>365</v>
      </c>
      <c r="X28" s="369"/>
      <c r="Y28" s="366"/>
      <c r="Z28" s="366"/>
      <c r="AA28" s="366"/>
      <c r="AB28" s="368" t="s">
        <v>366</v>
      </c>
      <c r="AC28" s="368" t="s">
        <v>366</v>
      </c>
      <c r="AD28" s="368" t="s">
        <v>367</v>
      </c>
      <c r="AE28" s="368" t="s">
        <v>368</v>
      </c>
      <c r="AF28" s="366"/>
      <c r="AG28" s="368" t="s">
        <v>366</v>
      </c>
      <c r="AH28" s="368" t="s">
        <v>366</v>
      </c>
      <c r="AI28" s="368" t="s">
        <v>367</v>
      </c>
      <c r="AJ28" s="368" t="s">
        <v>368</v>
      </c>
    </row>
    <row r="29" s="214" customFormat="true" ht="30" hidden="false" customHeight="true" outlineLevel="0" collapsed="false">
      <c r="A29" s="210"/>
      <c r="B29" s="370" t="s">
        <v>72</v>
      </c>
      <c r="C29" s="371" t="s">
        <v>340</v>
      </c>
      <c r="D29" s="372"/>
      <c r="E29" s="373"/>
      <c r="F29" s="374"/>
      <c r="G29" s="374"/>
      <c r="H29" s="375"/>
      <c r="I29" s="372"/>
      <c r="J29" s="373"/>
      <c r="K29" s="374"/>
      <c r="L29" s="374"/>
      <c r="M29" s="375"/>
      <c r="N29" s="372"/>
      <c r="O29" s="376"/>
      <c r="P29" s="365"/>
      <c r="Q29" s="366"/>
      <c r="R29" s="366"/>
      <c r="S29" s="366"/>
      <c r="T29" s="366"/>
      <c r="U29" s="366"/>
      <c r="V29" s="367"/>
      <c r="W29" s="377" t="s">
        <v>369</v>
      </c>
      <c r="X29" s="369"/>
      <c r="Y29" s="366"/>
      <c r="Z29" s="366"/>
      <c r="AA29" s="366"/>
      <c r="AB29" s="377" t="s">
        <v>370</v>
      </c>
      <c r="AC29" s="377" t="s">
        <v>371</v>
      </c>
      <c r="AD29" s="377" t="s">
        <v>372</v>
      </c>
      <c r="AE29" s="377" t="s">
        <v>373</v>
      </c>
      <c r="AF29" s="366"/>
      <c r="AG29" s="377" t="n">
        <v>1</v>
      </c>
      <c r="AH29" s="377" t="n">
        <v>2</v>
      </c>
      <c r="AI29" s="377" t="n">
        <v>3</v>
      </c>
      <c r="AJ29" s="377" t="n">
        <v>4</v>
      </c>
    </row>
    <row r="30" customFormat="false" ht="6.95" hidden="false" customHeight="true" outlineLevel="0" collapsed="false">
      <c r="A30" s="319"/>
      <c r="B30" s="378"/>
      <c r="C30" s="378"/>
      <c r="D30" s="379"/>
      <c r="E30" s="380"/>
      <c r="F30" s="380"/>
      <c r="G30" s="380"/>
      <c r="H30" s="380"/>
      <c r="I30" s="378"/>
      <c r="J30" s="378"/>
      <c r="K30" s="378"/>
      <c r="L30" s="378"/>
      <c r="M30" s="378"/>
      <c r="N30" s="379"/>
      <c r="O30" s="378"/>
      <c r="P30" s="381"/>
      <c r="Q30" s="382"/>
      <c r="R30" s="382"/>
      <c r="S30" s="382"/>
      <c r="T30" s="382"/>
      <c r="U30" s="382"/>
      <c r="V30" s="383"/>
      <c r="W30" s="381"/>
      <c r="X30" s="384"/>
      <c r="Y30" s="382"/>
      <c r="Z30" s="382"/>
      <c r="AA30" s="382"/>
      <c r="AB30" s="382"/>
      <c r="AC30" s="382"/>
      <c r="AD30" s="382"/>
      <c r="AE30" s="382"/>
      <c r="AF30" s="382"/>
      <c r="AG30" s="382"/>
      <c r="AH30" s="382"/>
      <c r="AI30" s="382"/>
      <c r="AJ30" s="382"/>
    </row>
    <row r="31" s="214" customFormat="true" ht="30" hidden="false" customHeight="true" outlineLevel="0" collapsed="false">
      <c r="A31" s="210"/>
      <c r="B31" s="385" t="n">
        <v>0</v>
      </c>
      <c r="C31" s="386" t="s">
        <v>374</v>
      </c>
      <c r="D31" s="349"/>
      <c r="E31" s="385" t="s">
        <v>346</v>
      </c>
      <c r="F31" s="387" t="s">
        <v>345</v>
      </c>
      <c r="G31" s="387" t="s">
        <v>344</v>
      </c>
      <c r="H31" s="388" t="s">
        <v>343</v>
      </c>
      <c r="I31" s="349"/>
      <c r="J31" s="389"/>
      <c r="K31" s="389"/>
      <c r="L31" s="389"/>
      <c r="M31" s="389"/>
      <c r="N31" s="349"/>
      <c r="O31" s="390"/>
      <c r="P31" s="365"/>
      <c r="Q31" s="366"/>
      <c r="R31" s="366"/>
      <c r="S31" s="366"/>
      <c r="T31" s="366"/>
      <c r="U31" s="366"/>
      <c r="V31" s="367"/>
      <c r="W31" s="391" t="str">
        <f aca="false">ADDRESS(ROW($E31),COLUMN($E31))&amp;":"&amp;ADDRESS(ROW($E31),COLUMN($E31)+MAX(COUNTIF(E31:H31,"&lt;&gt;")-1,0))</f>
        <v>$E$31:$H$31</v>
      </c>
      <c r="X31" s="369"/>
      <c r="Y31" s="366"/>
      <c r="Z31" s="366"/>
      <c r="AA31" s="366"/>
      <c r="AB31" s="222" t="e">
        <f aca="false">IF(OR(AB154&lt;&gt;"",AB48&lt;&gt;"",AB65&lt;&gt;"",,AB82&lt;&gt;"",#REF!&lt;&gt;"",AB116&lt;&gt;""),INDEX($E:$H,ROW(AB31),MATCH(AG31,$E33:$H33,1)),"")</f>
        <v>#REF!</v>
      </c>
      <c r="AC31" s="222" t="e">
        <f aca="false">IF(OR(AC154&lt;&gt;"",AC48&lt;&gt;"",AC65&lt;&gt;"",,AC82&lt;&gt;"",#REF!&lt;&gt;"",AC116&lt;&gt;""),INDEX($E:$H,ROW(AC31),MATCH(AH31,$E33:$H33,1)),"")</f>
        <v>#REF!</v>
      </c>
      <c r="AD31" s="222" t="e">
        <f aca="false">IF(OR(AD154&lt;&gt;"",AD48&lt;&gt;"",AD65&lt;&gt;"",,AD82&lt;&gt;"",#REF!&lt;&gt;"",AD116&lt;&gt;""),INDEX($E:$H,ROW(AD31),MATCH(AI31,$E33:$H33,1)),"")</f>
        <v>#REF!</v>
      </c>
      <c r="AE31" s="222" t="e">
        <f aca="false">IF(OR(AE154&lt;&gt;"",AE48&lt;&gt;"",AE65&lt;&gt;"",,AE82&lt;&gt;"",#REF!&lt;&gt;"",AE116&lt;&gt;""),INDEX($E:$H,ROW(AE31),MATCH(AJ31,$E33:$H33,1)),"")</f>
        <v>#REF!</v>
      </c>
      <c r="AF31" s="366"/>
      <c r="AG31" s="392" t="e">
        <f aca="false">AG154+AG48+AG65+AG82+#REF!+AG116</f>
        <v>#REF!</v>
      </c>
      <c r="AH31" s="392" t="e">
        <f aca="false">AH154+AH48+AH65+AH82+#REF!+AH116</f>
        <v>#REF!</v>
      </c>
      <c r="AI31" s="392" t="e">
        <f aca="false">AI154+AI48+AI65+AI82+#REF!+AI116</f>
        <v>#REF!</v>
      </c>
      <c r="AJ31" s="392" t="e">
        <f aca="false">AJ154+AJ48+AJ65+AJ82+#REF!+AJ116</f>
        <v>#REF!</v>
      </c>
    </row>
    <row r="32" customFormat="false" ht="3.75" hidden="false" customHeight="true" outlineLevel="0" collapsed="false">
      <c r="A32" s="319"/>
      <c r="B32" s="380"/>
      <c r="C32" s="378"/>
      <c r="D32" s="379"/>
      <c r="E32" s="380"/>
      <c r="F32" s="380"/>
      <c r="G32" s="380"/>
      <c r="H32" s="380"/>
      <c r="I32" s="379"/>
      <c r="J32" s="378"/>
      <c r="K32" s="378"/>
      <c r="L32" s="378"/>
      <c r="M32" s="378"/>
      <c r="N32" s="379"/>
      <c r="O32" s="378"/>
      <c r="P32" s="381"/>
      <c r="Q32" s="382"/>
      <c r="R32" s="382"/>
      <c r="S32" s="382"/>
      <c r="T32" s="382"/>
      <c r="U32" s="382"/>
      <c r="V32" s="383"/>
      <c r="W32" s="378"/>
      <c r="X32" s="384"/>
      <c r="Y32" s="382"/>
      <c r="Z32" s="382"/>
      <c r="AA32" s="382"/>
      <c r="AB32" s="382"/>
      <c r="AC32" s="382"/>
      <c r="AD32" s="382"/>
      <c r="AE32" s="382"/>
      <c r="AF32" s="382"/>
      <c r="AG32" s="382"/>
      <c r="AH32" s="382"/>
      <c r="AI32" s="382"/>
      <c r="AJ32" s="382"/>
    </row>
    <row r="33" customFormat="false" ht="13.5" hidden="false" customHeight="false" outlineLevel="0" collapsed="false">
      <c r="A33" s="319"/>
      <c r="B33" s="380"/>
      <c r="C33" s="352" t="s">
        <v>347</v>
      </c>
      <c r="D33" s="379"/>
      <c r="E33" s="393" t="n">
        <v>0</v>
      </c>
      <c r="F33" s="394" t="n">
        <v>9</v>
      </c>
      <c r="G33" s="394" t="n">
        <v>13</v>
      </c>
      <c r="H33" s="395" t="n">
        <v>16</v>
      </c>
      <c r="I33" s="379"/>
      <c r="J33" s="378"/>
      <c r="K33" s="378"/>
      <c r="L33" s="378"/>
      <c r="M33" s="378"/>
      <c r="N33" s="379"/>
      <c r="O33" s="378"/>
      <c r="P33" s="381"/>
      <c r="Q33" s="382"/>
      <c r="R33" s="382"/>
      <c r="S33" s="382"/>
      <c r="T33" s="382"/>
      <c r="U33" s="382"/>
      <c r="V33" s="383"/>
      <c r="W33" s="378"/>
      <c r="X33" s="384"/>
      <c r="Y33" s="382"/>
      <c r="Z33" s="382"/>
      <c r="AA33" s="382"/>
      <c r="AB33" s="382"/>
      <c r="AC33" s="382"/>
      <c r="AD33" s="382"/>
      <c r="AE33" s="382"/>
      <c r="AF33" s="382"/>
      <c r="AG33" s="382"/>
      <c r="AH33" s="382"/>
      <c r="AI33" s="382"/>
      <c r="AJ33" s="382"/>
    </row>
    <row r="34" customFormat="false" ht="6.95" hidden="false" customHeight="true" outlineLevel="0" collapsed="false">
      <c r="A34" s="319"/>
      <c r="B34" s="378"/>
      <c r="C34" s="378"/>
      <c r="D34" s="379"/>
      <c r="E34" s="380"/>
      <c r="F34" s="380"/>
      <c r="G34" s="380"/>
      <c r="H34" s="380"/>
      <c r="I34" s="378"/>
      <c r="J34" s="378"/>
      <c r="K34" s="378"/>
      <c r="L34" s="378"/>
      <c r="M34" s="378"/>
      <c r="N34" s="379"/>
      <c r="O34" s="378"/>
      <c r="P34" s="381"/>
      <c r="Q34" s="382"/>
      <c r="R34" s="382"/>
      <c r="S34" s="382"/>
      <c r="T34" s="382"/>
      <c r="U34" s="382"/>
      <c r="V34" s="383"/>
      <c r="W34" s="381"/>
      <c r="X34" s="384"/>
      <c r="Y34" s="382"/>
      <c r="Z34" s="382"/>
      <c r="AA34" s="382"/>
      <c r="AB34" s="382"/>
      <c r="AC34" s="382"/>
      <c r="AD34" s="382"/>
      <c r="AE34" s="382"/>
      <c r="AF34" s="382"/>
      <c r="AG34" s="382"/>
      <c r="AH34" s="382"/>
      <c r="AI34" s="382"/>
      <c r="AJ34" s="382"/>
    </row>
    <row r="35" s="214" customFormat="true" ht="30" hidden="false" customHeight="true" outlineLevel="0" collapsed="false">
      <c r="A35" s="210"/>
      <c r="B35" s="385" t="n">
        <v>100</v>
      </c>
      <c r="C35" s="386" t="s">
        <v>375</v>
      </c>
      <c r="D35" s="349"/>
      <c r="E35" s="393" t="s">
        <v>124</v>
      </c>
      <c r="F35" s="393" t="s">
        <v>123</v>
      </c>
      <c r="G35" s="394" t="s">
        <v>166</v>
      </c>
      <c r="H35" s="394" t="s">
        <v>376</v>
      </c>
      <c r="I35" s="349"/>
      <c r="J35" s="393" t="n">
        <v>0</v>
      </c>
      <c r="K35" s="394" t="n">
        <v>7</v>
      </c>
      <c r="L35" s="394" t="n">
        <v>11</v>
      </c>
      <c r="M35" s="395" t="n">
        <v>16</v>
      </c>
      <c r="N35" s="349"/>
      <c r="O35" s="390"/>
      <c r="P35" s="365"/>
      <c r="Q35" s="366"/>
      <c r="R35" s="366"/>
      <c r="S35" s="366"/>
      <c r="T35" s="366"/>
      <c r="U35" s="366"/>
      <c r="V35" s="367"/>
      <c r="W35" s="391" t="str">
        <f aca="false">ADDRESS(ROW($E35),COLUMN($E35))&amp;":"&amp;ADDRESS(ROW($E35),COLUMN($E35)+MAX(COUNTIF(E35:H35,"&lt;&gt;")-1,0))</f>
        <v>$E$35:$H$35</v>
      </c>
      <c r="X35" s="369"/>
      <c r="Y35" s="366"/>
      <c r="Z35" s="366"/>
      <c r="AA35" s="366"/>
      <c r="AB35" s="222" t="str">
        <f aca="false">IF(AND(AB37&lt;&gt;"",COUNTIF(AB39:AB50,"&lt;&gt;")&gt;0),INDEX($E:$H,ROW(AB35),MATCH(AB37,$E37:$H37,1)),"")</f>
        <v/>
      </c>
      <c r="AC35" s="222" t="str">
        <f aca="false">IF(AND(AC37&lt;&gt;"",COUNTIF(AC39:AC50,"&lt;&gt;")&gt;0),INDEX($E:$H,ROW(AC35),MATCH(AC37,$E37:$H37,1)),"")</f>
        <v/>
      </c>
      <c r="AD35" s="222" t="str">
        <f aca="false">IF(AND(AD37&lt;&gt;"",COUNTIF(AD39:AD50,"&lt;&gt;")&gt;0),INDEX($E:$H,ROW(AD35),MATCH(AD37,$E37:$H37,1)),"")</f>
        <v/>
      </c>
      <c r="AE35" s="222" t="str">
        <f aca="false">IF(AND(AE37&lt;&gt;"",COUNTIF(AE39:AE50,"&lt;&gt;")&gt;0),INDEX($E:$H,ROW(AE35),MATCH(AE37,$E37:$H37,1)),"")</f>
        <v/>
      </c>
      <c r="AF35" s="366"/>
      <c r="AG35" s="392" t="n">
        <f aca="false">IF(AB35="",0,INDEX($J35:$M35,1,MATCH(AB35,$E35:$H35,FALSE())))</f>
        <v>0</v>
      </c>
      <c r="AH35" s="392" t="n">
        <f aca="false">IF(AC35="",0,INDEX($J35:$M35,1,MATCH(AC35,$E35:$H35,FALSE())))</f>
        <v>0</v>
      </c>
      <c r="AI35" s="392" t="n">
        <f aca="false">IF(AD35="",0,INDEX($J35:$M35,1,MATCH(AD35,$E35:$H35,FALSE())))</f>
        <v>0</v>
      </c>
      <c r="AJ35" s="392" t="n">
        <f aca="false">IF(AE35="",0,INDEX($J35:$M35,1,MATCH(AE35,$E35:$H35,FALSE())))</f>
        <v>0</v>
      </c>
    </row>
    <row r="36" customFormat="false" ht="3.75" hidden="false" customHeight="true" outlineLevel="0" collapsed="false">
      <c r="A36" s="319"/>
      <c r="B36" s="380"/>
      <c r="C36" s="378"/>
      <c r="D36" s="379"/>
      <c r="E36" s="380"/>
      <c r="F36" s="380"/>
      <c r="G36" s="380"/>
      <c r="H36" s="380"/>
      <c r="I36" s="379"/>
      <c r="J36" s="380"/>
      <c r="K36" s="380"/>
      <c r="L36" s="380"/>
      <c r="M36" s="380"/>
      <c r="N36" s="379"/>
      <c r="O36" s="378"/>
      <c r="P36" s="381"/>
      <c r="Q36" s="382"/>
      <c r="R36" s="382"/>
      <c r="S36" s="382"/>
      <c r="T36" s="382"/>
      <c r="U36" s="382"/>
      <c r="V36" s="383"/>
      <c r="W36" s="378"/>
      <c r="X36" s="384"/>
      <c r="Y36" s="382"/>
      <c r="Z36" s="382"/>
      <c r="AA36" s="382"/>
      <c r="AB36" s="382"/>
      <c r="AC36" s="382"/>
      <c r="AD36" s="382"/>
      <c r="AE36" s="382"/>
      <c r="AF36" s="382"/>
      <c r="AG36" s="382"/>
      <c r="AH36" s="382"/>
      <c r="AI36" s="382"/>
      <c r="AJ36" s="382"/>
    </row>
    <row r="37" customFormat="false" ht="15.75" hidden="false" customHeight="false" outlineLevel="0" collapsed="false">
      <c r="A37" s="319"/>
      <c r="B37" s="380"/>
      <c r="C37" s="352" t="s">
        <v>347</v>
      </c>
      <c r="D37" s="379"/>
      <c r="E37" s="393" t="n">
        <v>0</v>
      </c>
      <c r="F37" s="394" t="n">
        <v>7</v>
      </c>
      <c r="G37" s="394" t="n">
        <v>11</v>
      </c>
      <c r="H37" s="395" t="n">
        <v>16</v>
      </c>
      <c r="I37" s="379"/>
      <c r="J37" s="380"/>
      <c r="K37" s="380"/>
      <c r="L37" s="380"/>
      <c r="M37" s="380"/>
      <c r="N37" s="379"/>
      <c r="O37" s="378"/>
      <c r="P37" s="381"/>
      <c r="Q37" s="382"/>
      <c r="R37" s="382"/>
      <c r="S37" s="382"/>
      <c r="T37" s="382"/>
      <c r="U37" s="382"/>
      <c r="V37" s="383"/>
      <c r="W37" s="378"/>
      <c r="X37" s="384"/>
      <c r="Y37" s="382"/>
      <c r="Z37" s="382"/>
      <c r="AA37" s="382"/>
      <c r="AB37" s="392" t="n">
        <f aca="false">SUM(AG39:AG50)</f>
        <v>0</v>
      </c>
      <c r="AC37" s="392" t="n">
        <f aca="false">SUM(AH39:AH50)</f>
        <v>0</v>
      </c>
      <c r="AD37" s="392" t="n">
        <f aca="false">SUM(AI39:AI50)</f>
        <v>0</v>
      </c>
      <c r="AE37" s="392" t="n">
        <f aca="false">SUM(AJ39:AJ50)</f>
        <v>0</v>
      </c>
      <c r="AF37" s="382"/>
      <c r="AG37" s="382"/>
      <c r="AH37" s="382"/>
      <c r="AI37" s="382"/>
      <c r="AJ37" s="382"/>
    </row>
    <row r="38" customFormat="false" ht="6.95" hidden="false" customHeight="true" outlineLevel="0" collapsed="false">
      <c r="A38" s="319"/>
      <c r="B38" s="380"/>
      <c r="C38" s="378"/>
      <c r="D38" s="379"/>
      <c r="E38" s="380"/>
      <c r="F38" s="380"/>
      <c r="G38" s="380"/>
      <c r="H38" s="380"/>
      <c r="I38" s="379"/>
      <c r="J38" s="380"/>
      <c r="K38" s="380"/>
      <c r="L38" s="380"/>
      <c r="M38" s="380"/>
      <c r="N38" s="379"/>
      <c r="O38" s="378"/>
      <c r="P38" s="381"/>
      <c r="Q38" s="382"/>
      <c r="R38" s="382"/>
      <c r="S38" s="382"/>
      <c r="T38" s="382"/>
      <c r="U38" s="382"/>
      <c r="V38" s="383"/>
      <c r="W38" s="378"/>
      <c r="X38" s="384"/>
      <c r="Y38" s="382"/>
      <c r="Z38" s="382"/>
      <c r="AA38" s="382"/>
      <c r="AB38" s="382"/>
      <c r="AC38" s="382"/>
      <c r="AD38" s="382"/>
      <c r="AE38" s="382"/>
      <c r="AF38" s="382"/>
      <c r="AG38" s="382"/>
      <c r="AH38" s="382"/>
      <c r="AI38" s="382"/>
      <c r="AJ38" s="382"/>
    </row>
    <row r="39" customFormat="false" ht="132.75" hidden="false" customHeight="true" outlineLevel="0" collapsed="false">
      <c r="A39" s="319"/>
      <c r="B39" s="396" t="n">
        <f aca="false">B35+1</f>
        <v>101</v>
      </c>
      <c r="C39" s="397" t="s">
        <v>377</v>
      </c>
      <c r="D39" s="379"/>
      <c r="E39" s="398" t="s">
        <v>123</v>
      </c>
      <c r="F39" s="398" t="s">
        <v>120</v>
      </c>
      <c r="G39" s="398" t="s">
        <v>378</v>
      </c>
      <c r="H39" s="399" t="s">
        <v>124</v>
      </c>
      <c r="I39" s="379"/>
      <c r="J39" s="399" t="n">
        <v>1</v>
      </c>
      <c r="K39" s="399" t="n">
        <v>2</v>
      </c>
      <c r="L39" s="399" t="n">
        <v>3.5</v>
      </c>
      <c r="M39" s="399" t="n">
        <v>0</v>
      </c>
      <c r="N39" s="379"/>
      <c r="O39" s="397"/>
      <c r="P39" s="381"/>
      <c r="Q39" s="382"/>
      <c r="R39" s="382"/>
      <c r="S39" s="382"/>
      <c r="T39" s="382"/>
      <c r="U39" s="382"/>
      <c r="V39" s="383"/>
      <c r="W39" s="400" t="str">
        <f aca="false">ADDRESS(ROW($E39),COLUMN($E39))&amp;":"&amp;ADDRESS(ROW($E39),COLUMN($E39)+MAX(COUNTIF(E39:H39,"&lt;&gt;")-1,0))</f>
        <v>$E$39:$H$39</v>
      </c>
      <c r="X39" s="384"/>
      <c r="Y39" s="382"/>
      <c r="Z39" s="382"/>
      <c r="AA39" s="382"/>
      <c r="AB39" s="401"/>
      <c r="AC39" s="401"/>
      <c r="AD39" s="401"/>
      <c r="AE39" s="401"/>
      <c r="AF39" s="382"/>
      <c r="AG39" s="392" t="n">
        <f aca="false">IF(AB39="",0,INDEX($J39:$M39,1,MATCH(AB39,$E39:$H39,FALSE())))</f>
        <v>0</v>
      </c>
      <c r="AH39" s="392" t="n">
        <f aca="false">IF(AC39="",0,INDEX($J39:$M39,1,MATCH(AC39,$E39:$H39,FALSE())))</f>
        <v>0</v>
      </c>
      <c r="AI39" s="392" t="n">
        <f aca="false">IF(AD39="",0,INDEX($J39:$M39,1,MATCH(AD39,$E39:$H39,FALSE())))</f>
        <v>0</v>
      </c>
      <c r="AJ39" s="392" t="n">
        <f aca="false">IF(AE39="",0,INDEX($J39:$M39,1,MATCH(AE39,$E39:$H39,FALSE())))</f>
        <v>0</v>
      </c>
    </row>
    <row r="40" customFormat="false" ht="124.5" hidden="false" customHeight="true" outlineLevel="0" collapsed="false">
      <c r="A40" s="319"/>
      <c r="B40" s="396" t="n">
        <f aca="false">B39+1</f>
        <v>102</v>
      </c>
      <c r="C40" s="397" t="s">
        <v>379</v>
      </c>
      <c r="D40" s="379"/>
      <c r="E40" s="398" t="s">
        <v>123</v>
      </c>
      <c r="F40" s="398" t="s">
        <v>120</v>
      </c>
      <c r="G40" s="398" t="s">
        <v>378</v>
      </c>
      <c r="H40" s="399" t="s">
        <v>124</v>
      </c>
      <c r="I40" s="379"/>
      <c r="J40" s="399" t="n">
        <v>2</v>
      </c>
      <c r="K40" s="399" t="n">
        <v>3</v>
      </c>
      <c r="L40" s="399" t="n">
        <v>4</v>
      </c>
      <c r="M40" s="399" t="n">
        <v>0</v>
      </c>
      <c r="N40" s="379"/>
      <c r="O40" s="397"/>
      <c r="P40" s="381"/>
      <c r="Q40" s="382"/>
      <c r="R40" s="382"/>
      <c r="S40" s="382"/>
      <c r="T40" s="382"/>
      <c r="U40" s="382"/>
      <c r="V40" s="383"/>
      <c r="W40" s="400" t="str">
        <f aca="false">ADDRESS(ROW($E40),COLUMN($E40))&amp;":"&amp;ADDRESS(ROW($E40),COLUMN($E40)+MAX(COUNTIF(E40:H40,"&lt;&gt;")-1,0))</f>
        <v>$E$40:$H$40</v>
      </c>
      <c r="X40" s="384"/>
      <c r="Y40" s="382"/>
      <c r="Z40" s="382"/>
      <c r="AA40" s="382"/>
      <c r="AB40" s="401"/>
      <c r="AC40" s="401"/>
      <c r="AD40" s="401"/>
      <c r="AE40" s="401"/>
      <c r="AF40" s="382"/>
      <c r="AG40" s="392" t="n">
        <f aca="false">IF(AB40="",0,INDEX($J40:$M40,1,MATCH(AB40,$E40:$H40,FALSE())))</f>
        <v>0</v>
      </c>
      <c r="AH40" s="392" t="n">
        <f aca="false">IF(AC40="",0,INDEX($J40:$M40,1,MATCH(AC40,$E40:$H40,FALSE())))</f>
        <v>0</v>
      </c>
      <c r="AI40" s="392" t="n">
        <f aca="false">IF(AD40="",0,INDEX($J40:$M40,1,MATCH(AD40,$E40:$H40,FALSE())))</f>
        <v>0</v>
      </c>
      <c r="AJ40" s="392" t="n">
        <f aca="false">IF(AE40="",0,INDEX($J40:$M40,1,MATCH(AE40,$E40:$H40,FALSE())))</f>
        <v>0</v>
      </c>
    </row>
    <row r="41" customFormat="false" ht="30" hidden="true" customHeight="true" outlineLevel="1" collapsed="false">
      <c r="A41" s="319"/>
      <c r="B41" s="396" t="n">
        <f aca="false">B40+1</f>
        <v>103</v>
      </c>
      <c r="C41" s="397"/>
      <c r="D41" s="379"/>
      <c r="E41" s="399"/>
      <c r="F41" s="399"/>
      <c r="G41" s="399"/>
      <c r="H41" s="399"/>
      <c r="I41" s="379"/>
      <c r="J41" s="399"/>
      <c r="K41" s="399"/>
      <c r="L41" s="399"/>
      <c r="M41" s="399"/>
      <c r="N41" s="379"/>
      <c r="O41" s="397"/>
      <c r="P41" s="381"/>
      <c r="Q41" s="382"/>
      <c r="R41" s="382"/>
      <c r="S41" s="382"/>
      <c r="T41" s="382"/>
      <c r="U41" s="382"/>
      <c r="V41" s="383"/>
      <c r="W41" s="400" t="str">
        <f aca="false">ADDRESS(ROW($E41),COLUMN($E41))&amp;":"&amp;ADDRESS(ROW($E41),COLUMN($E41)+MAX(COUNTIF(E41:H41,"&lt;&gt;")-1,0))</f>
        <v>$E$41:$E$41</v>
      </c>
      <c r="X41" s="384"/>
      <c r="Y41" s="382"/>
      <c r="Z41" s="382"/>
      <c r="AA41" s="382"/>
      <c r="AB41" s="401"/>
      <c r="AC41" s="401"/>
      <c r="AD41" s="401"/>
      <c r="AE41" s="401"/>
      <c r="AF41" s="382"/>
      <c r="AG41" s="392" t="n">
        <f aca="false">IF(AB41="",0,INDEX($J41:$M41,1,MATCH(AB41,$E41:$H41,FALSE())))</f>
        <v>0</v>
      </c>
      <c r="AH41" s="392" t="n">
        <f aca="false">IF(AC41="",0,INDEX($J41:$M41,1,MATCH(AC41,$E41:$H41,FALSE())))</f>
        <v>0</v>
      </c>
      <c r="AI41" s="392" t="n">
        <f aca="false">IF(AD41="",0,INDEX($J41:$M41,1,MATCH(AD41,$E41:$H41,FALSE())))</f>
        <v>0</v>
      </c>
      <c r="AJ41" s="392" t="n">
        <f aca="false">IF(AE41="",0,INDEX($J41:$M41,1,MATCH(AE41,$E41:$H41,FALSE())))</f>
        <v>0</v>
      </c>
    </row>
    <row r="42" customFormat="false" ht="30" hidden="true" customHeight="true" outlineLevel="1" collapsed="false">
      <c r="A42" s="319"/>
      <c r="B42" s="396" t="n">
        <f aca="false">B41+1</f>
        <v>104</v>
      </c>
      <c r="C42" s="397"/>
      <c r="D42" s="379"/>
      <c r="E42" s="399"/>
      <c r="F42" s="399"/>
      <c r="G42" s="399"/>
      <c r="H42" s="399"/>
      <c r="I42" s="379"/>
      <c r="J42" s="399"/>
      <c r="K42" s="399"/>
      <c r="L42" s="399"/>
      <c r="M42" s="399"/>
      <c r="N42" s="379"/>
      <c r="O42" s="397"/>
      <c r="P42" s="381"/>
      <c r="Q42" s="382"/>
      <c r="R42" s="382"/>
      <c r="S42" s="382"/>
      <c r="T42" s="382"/>
      <c r="U42" s="382"/>
      <c r="V42" s="383"/>
      <c r="W42" s="400" t="str">
        <f aca="false">ADDRESS(ROW($E42),COLUMN($E42))&amp;":"&amp;ADDRESS(ROW($E42),COLUMN($E42)+MAX(COUNTIF(E42:H42,"&lt;&gt;")-1,0))</f>
        <v>$E$42:$E$42</v>
      </c>
      <c r="X42" s="384"/>
      <c r="Y42" s="382"/>
      <c r="Z42" s="382"/>
      <c r="AA42" s="382"/>
      <c r="AB42" s="401"/>
      <c r="AC42" s="401"/>
      <c r="AD42" s="401"/>
      <c r="AE42" s="401"/>
      <c r="AF42" s="382"/>
      <c r="AG42" s="392" t="n">
        <f aca="false">IF(AB42="",0,INDEX($J42:$M42,1,MATCH(AB42,$E42:$H42,FALSE())))</f>
        <v>0</v>
      </c>
      <c r="AH42" s="392" t="n">
        <f aca="false">IF(AC42="",0,INDEX($J42:$M42,1,MATCH(AC42,$E42:$H42,FALSE())))</f>
        <v>0</v>
      </c>
      <c r="AI42" s="392" t="n">
        <f aca="false">IF(AD42="",0,INDEX($J42:$M42,1,MATCH(AD42,$E42:$H42,FALSE())))</f>
        <v>0</v>
      </c>
      <c r="AJ42" s="392" t="n">
        <f aca="false">IF(AE42="",0,INDEX($J42:$M42,1,MATCH(AE42,$E42:$H42,FALSE())))</f>
        <v>0</v>
      </c>
    </row>
    <row r="43" customFormat="false" ht="30" hidden="true" customHeight="true" outlineLevel="1" collapsed="false">
      <c r="A43" s="319"/>
      <c r="B43" s="396" t="n">
        <f aca="false">B42+1</f>
        <v>105</v>
      </c>
      <c r="C43" s="397"/>
      <c r="D43" s="379"/>
      <c r="E43" s="399"/>
      <c r="F43" s="399"/>
      <c r="G43" s="399"/>
      <c r="H43" s="399"/>
      <c r="I43" s="379"/>
      <c r="J43" s="399"/>
      <c r="K43" s="399"/>
      <c r="L43" s="399"/>
      <c r="M43" s="399"/>
      <c r="N43" s="379"/>
      <c r="O43" s="397"/>
      <c r="P43" s="381"/>
      <c r="Q43" s="382"/>
      <c r="R43" s="382"/>
      <c r="S43" s="382"/>
      <c r="T43" s="382"/>
      <c r="U43" s="382"/>
      <c r="V43" s="383"/>
      <c r="W43" s="400" t="str">
        <f aca="false">ADDRESS(ROW($E43),COLUMN($E43))&amp;":"&amp;ADDRESS(ROW($E43),COLUMN($E43)+MAX(COUNTIF(E43:H43,"&lt;&gt;")-1,0))</f>
        <v>$E$43:$E$43</v>
      </c>
      <c r="X43" s="384"/>
      <c r="Y43" s="382"/>
      <c r="Z43" s="382"/>
      <c r="AA43" s="382"/>
      <c r="AB43" s="401"/>
      <c r="AC43" s="401"/>
      <c r="AD43" s="401"/>
      <c r="AE43" s="401"/>
      <c r="AF43" s="382"/>
      <c r="AG43" s="392" t="n">
        <f aca="false">IF(AB43="",0,INDEX($J43:$M43,1,MATCH(AB43,$E43:$H43,FALSE())))</f>
        <v>0</v>
      </c>
      <c r="AH43" s="392" t="n">
        <f aca="false">IF(AC43="",0,INDEX($J43:$M43,1,MATCH(AC43,$E43:$H43,FALSE())))</f>
        <v>0</v>
      </c>
      <c r="AI43" s="392" t="n">
        <f aca="false">IF(AD43="",0,INDEX($J43:$M43,1,MATCH(AD43,$E43:$H43,FALSE())))</f>
        <v>0</v>
      </c>
      <c r="AJ43" s="392" t="n">
        <f aca="false">IF(AE43="",0,INDEX($J43:$M43,1,MATCH(AE43,$E43:$H43,FALSE())))</f>
        <v>0</v>
      </c>
    </row>
    <row r="44" customFormat="false" ht="30" hidden="true" customHeight="true" outlineLevel="1" collapsed="false">
      <c r="A44" s="319"/>
      <c r="B44" s="396" t="n">
        <f aca="false">B43+1</f>
        <v>106</v>
      </c>
      <c r="C44" s="397"/>
      <c r="D44" s="379"/>
      <c r="E44" s="399"/>
      <c r="F44" s="399"/>
      <c r="G44" s="399"/>
      <c r="H44" s="399"/>
      <c r="I44" s="379"/>
      <c r="J44" s="399"/>
      <c r="K44" s="399"/>
      <c r="L44" s="399"/>
      <c r="M44" s="399"/>
      <c r="N44" s="379"/>
      <c r="O44" s="397"/>
      <c r="P44" s="381"/>
      <c r="Q44" s="382"/>
      <c r="R44" s="382"/>
      <c r="S44" s="382"/>
      <c r="T44" s="382"/>
      <c r="U44" s="382"/>
      <c r="V44" s="383"/>
      <c r="W44" s="400" t="str">
        <f aca="false">ADDRESS(ROW($E44),COLUMN($E44))&amp;":"&amp;ADDRESS(ROW($E44),COLUMN($E44)+MAX(COUNTIF(E44:H44,"&lt;&gt;")-1,0))</f>
        <v>$E$44:$E$44</v>
      </c>
      <c r="X44" s="384"/>
      <c r="Y44" s="382"/>
      <c r="Z44" s="382"/>
      <c r="AA44" s="382"/>
      <c r="AB44" s="401"/>
      <c r="AC44" s="401"/>
      <c r="AD44" s="401"/>
      <c r="AE44" s="401"/>
      <c r="AF44" s="382"/>
      <c r="AG44" s="392" t="n">
        <f aca="false">IF(AB44="",0,INDEX($J44:$M44,1,MATCH(AB44,$E44:$H44,FALSE())))</f>
        <v>0</v>
      </c>
      <c r="AH44" s="392" t="n">
        <f aca="false">IF(AC44="",0,INDEX($J44:$M44,1,MATCH(AC44,$E44:$H44,FALSE())))</f>
        <v>0</v>
      </c>
      <c r="AI44" s="392" t="n">
        <f aca="false">IF(AD44="",0,INDEX($J44:$M44,1,MATCH(AD44,$E44:$H44,FALSE())))</f>
        <v>0</v>
      </c>
      <c r="AJ44" s="392" t="n">
        <f aca="false">IF(AE44="",0,INDEX($J44:$M44,1,MATCH(AE44,$E44:$H44,FALSE())))</f>
        <v>0</v>
      </c>
    </row>
    <row r="45" customFormat="false" ht="30" hidden="true" customHeight="true" outlineLevel="1" collapsed="false">
      <c r="A45" s="319"/>
      <c r="B45" s="396" t="n">
        <f aca="false">B44+1</f>
        <v>107</v>
      </c>
      <c r="C45" s="397"/>
      <c r="D45" s="379"/>
      <c r="E45" s="399"/>
      <c r="F45" s="399"/>
      <c r="G45" s="399"/>
      <c r="H45" s="399"/>
      <c r="I45" s="379"/>
      <c r="J45" s="399"/>
      <c r="K45" s="399"/>
      <c r="L45" s="399"/>
      <c r="M45" s="399"/>
      <c r="N45" s="379"/>
      <c r="O45" s="397"/>
      <c r="P45" s="381"/>
      <c r="Q45" s="382"/>
      <c r="R45" s="382"/>
      <c r="S45" s="382"/>
      <c r="T45" s="382"/>
      <c r="U45" s="382"/>
      <c r="V45" s="383"/>
      <c r="W45" s="400" t="str">
        <f aca="false">ADDRESS(ROW($E45),COLUMN($E45))&amp;":"&amp;ADDRESS(ROW($E45),COLUMN($E45)+MAX(COUNTIF(E45:H45,"&lt;&gt;")-1,0))</f>
        <v>$E$45:$E$45</v>
      </c>
      <c r="X45" s="384"/>
      <c r="Y45" s="382"/>
      <c r="Z45" s="382"/>
      <c r="AA45" s="382"/>
      <c r="AB45" s="401"/>
      <c r="AC45" s="401"/>
      <c r="AD45" s="401"/>
      <c r="AE45" s="401"/>
      <c r="AF45" s="382"/>
      <c r="AG45" s="392" t="n">
        <f aca="false">IF(AB45="",0,INDEX($J45:$M45,1,MATCH(AB45,$E45:$H45,FALSE())))</f>
        <v>0</v>
      </c>
      <c r="AH45" s="392" t="n">
        <f aca="false">IF(AC45="",0,INDEX($J45:$M45,1,MATCH(AC45,$E45:$H45,FALSE())))</f>
        <v>0</v>
      </c>
      <c r="AI45" s="392" t="n">
        <f aca="false">IF(AD45="",0,INDEX($J45:$M45,1,MATCH(AD45,$E45:$H45,FALSE())))</f>
        <v>0</v>
      </c>
      <c r="AJ45" s="392" t="n">
        <f aca="false">IF(AE45="",0,INDEX($J45:$M45,1,MATCH(AE45,$E45:$H45,FALSE())))</f>
        <v>0</v>
      </c>
    </row>
    <row r="46" customFormat="false" ht="30" hidden="true" customHeight="true" outlineLevel="1" collapsed="false">
      <c r="A46" s="319"/>
      <c r="B46" s="396" t="n">
        <f aca="false">B45+1</f>
        <v>108</v>
      </c>
      <c r="C46" s="397"/>
      <c r="D46" s="379"/>
      <c r="E46" s="399"/>
      <c r="F46" s="399"/>
      <c r="G46" s="399"/>
      <c r="H46" s="399"/>
      <c r="I46" s="379"/>
      <c r="J46" s="399"/>
      <c r="K46" s="399"/>
      <c r="L46" s="399"/>
      <c r="M46" s="399"/>
      <c r="N46" s="379"/>
      <c r="O46" s="397"/>
      <c r="P46" s="381"/>
      <c r="Q46" s="382"/>
      <c r="R46" s="382"/>
      <c r="S46" s="382"/>
      <c r="T46" s="382"/>
      <c r="U46" s="382"/>
      <c r="V46" s="383"/>
      <c r="W46" s="400" t="str">
        <f aca="false">ADDRESS(ROW($E46),COLUMN($E46))&amp;":"&amp;ADDRESS(ROW($E46),COLUMN($E46)+MAX(COUNTIF(E46:H46,"&lt;&gt;")-1,0))</f>
        <v>$E$46:$E$46</v>
      </c>
      <c r="X46" s="384"/>
      <c r="Y46" s="382"/>
      <c r="Z46" s="382"/>
      <c r="AA46" s="382"/>
      <c r="AB46" s="401"/>
      <c r="AC46" s="401"/>
      <c r="AD46" s="401"/>
      <c r="AE46" s="401"/>
      <c r="AF46" s="382"/>
      <c r="AG46" s="392" t="n">
        <f aca="false">IF(AB46="",0,INDEX($J46:$M46,1,MATCH(AB46,$E46:$H46,FALSE())))</f>
        <v>0</v>
      </c>
      <c r="AH46" s="392" t="n">
        <f aca="false">IF(AC46="",0,INDEX($J46:$M46,1,MATCH(AC46,$E46:$H46,FALSE())))</f>
        <v>0</v>
      </c>
      <c r="AI46" s="392" t="n">
        <f aca="false">IF(AD46="",0,INDEX($J46:$M46,1,MATCH(AD46,$E46:$H46,FALSE())))</f>
        <v>0</v>
      </c>
      <c r="AJ46" s="392" t="n">
        <f aca="false">IF(AE46="",0,INDEX($J46:$M46,1,MATCH(AE46,$E46:$H46,FALSE())))</f>
        <v>0</v>
      </c>
    </row>
    <row r="47" customFormat="false" ht="30" hidden="true" customHeight="true" outlineLevel="1" collapsed="false">
      <c r="A47" s="319"/>
      <c r="B47" s="396" t="n">
        <f aca="false">B46+1</f>
        <v>109</v>
      </c>
      <c r="C47" s="397"/>
      <c r="D47" s="379"/>
      <c r="E47" s="399"/>
      <c r="F47" s="399"/>
      <c r="G47" s="399"/>
      <c r="H47" s="399"/>
      <c r="I47" s="379"/>
      <c r="J47" s="399"/>
      <c r="K47" s="399"/>
      <c r="L47" s="399"/>
      <c r="M47" s="399"/>
      <c r="N47" s="379"/>
      <c r="O47" s="397"/>
      <c r="P47" s="381"/>
      <c r="Q47" s="382"/>
      <c r="R47" s="382"/>
      <c r="S47" s="382"/>
      <c r="T47" s="382"/>
      <c r="U47" s="382"/>
      <c r="V47" s="383"/>
      <c r="W47" s="400" t="str">
        <f aca="false">ADDRESS(ROW($E47),COLUMN($E47))&amp;":"&amp;ADDRESS(ROW($E47),COLUMN($E47)+MAX(COUNTIF(E47:H47,"&lt;&gt;")-1,0))</f>
        <v>$E$47:$E$47</v>
      </c>
      <c r="X47" s="384"/>
      <c r="Y47" s="382"/>
      <c r="Z47" s="382"/>
      <c r="AA47" s="382"/>
      <c r="AB47" s="401"/>
      <c r="AC47" s="401"/>
      <c r="AD47" s="401"/>
      <c r="AE47" s="401"/>
      <c r="AF47" s="382"/>
      <c r="AG47" s="392" t="n">
        <f aca="false">IF(AB47="",0,INDEX($J47:$M47,1,MATCH(AB47,$E47:$H47,FALSE())))</f>
        <v>0</v>
      </c>
      <c r="AH47" s="392" t="n">
        <f aca="false">IF(AC47="",0,INDEX($J47:$M47,1,MATCH(AC47,$E47:$H47,FALSE())))</f>
        <v>0</v>
      </c>
      <c r="AI47" s="392" t="n">
        <f aca="false">IF(AD47="",0,INDEX($J47:$M47,1,MATCH(AD47,$E47:$H47,FALSE())))</f>
        <v>0</v>
      </c>
      <c r="AJ47" s="392" t="n">
        <f aca="false">IF(AE47="",0,INDEX($J47:$M47,1,MATCH(AE47,$E47:$H47,FALSE())))</f>
        <v>0</v>
      </c>
    </row>
    <row r="48" customFormat="false" ht="30" hidden="true" customHeight="true" outlineLevel="1" collapsed="false">
      <c r="A48" s="319"/>
      <c r="B48" s="396" t="n">
        <f aca="false">B47+1</f>
        <v>110</v>
      </c>
      <c r="C48" s="397"/>
      <c r="D48" s="379"/>
      <c r="E48" s="399"/>
      <c r="F48" s="399"/>
      <c r="G48" s="399"/>
      <c r="H48" s="399"/>
      <c r="I48" s="379"/>
      <c r="J48" s="399"/>
      <c r="K48" s="399"/>
      <c r="L48" s="399"/>
      <c r="M48" s="399"/>
      <c r="N48" s="379"/>
      <c r="O48" s="397"/>
      <c r="P48" s="381"/>
      <c r="Q48" s="382"/>
      <c r="R48" s="382"/>
      <c r="S48" s="382"/>
      <c r="T48" s="382"/>
      <c r="U48" s="382"/>
      <c r="V48" s="383"/>
      <c r="W48" s="400" t="str">
        <f aca="false">ADDRESS(ROW($E48),COLUMN($E48))&amp;":"&amp;ADDRESS(ROW($E48),COLUMN($E48)+MAX(COUNTIF(E48:H48,"&lt;&gt;")-1,0))</f>
        <v>$E$48:$E$48</v>
      </c>
      <c r="X48" s="384"/>
      <c r="Y48" s="382"/>
      <c r="Z48" s="382"/>
      <c r="AA48" s="382"/>
      <c r="AB48" s="401"/>
      <c r="AC48" s="401"/>
      <c r="AD48" s="401"/>
      <c r="AE48" s="401"/>
      <c r="AF48" s="382"/>
      <c r="AG48" s="392" t="n">
        <f aca="false">IF(AB48="",0,INDEX($J48:$M48,1,MATCH(AB48,$E48:$H48,FALSE())))</f>
        <v>0</v>
      </c>
      <c r="AH48" s="392" t="n">
        <f aca="false">IF(AC48="",0,INDEX($J48:$M48,1,MATCH(AC48,$E48:$H48,FALSE())))</f>
        <v>0</v>
      </c>
      <c r="AI48" s="392" t="n">
        <f aca="false">IF(AD48="",0,INDEX($J48:$M48,1,MATCH(AD48,$E48:$H48,FALSE())))</f>
        <v>0</v>
      </c>
      <c r="AJ48" s="392" t="n">
        <f aca="false">IF(AE48="",0,INDEX($J48:$M48,1,MATCH(AE48,$E48:$H48,FALSE())))</f>
        <v>0</v>
      </c>
    </row>
    <row r="49" customFormat="false" ht="30" hidden="true" customHeight="true" outlineLevel="1" collapsed="false">
      <c r="A49" s="319"/>
      <c r="B49" s="396" t="n">
        <f aca="false">B48+1</f>
        <v>111</v>
      </c>
      <c r="C49" s="397"/>
      <c r="D49" s="379"/>
      <c r="E49" s="399"/>
      <c r="F49" s="399"/>
      <c r="G49" s="399"/>
      <c r="H49" s="399"/>
      <c r="I49" s="379"/>
      <c r="J49" s="399"/>
      <c r="K49" s="399"/>
      <c r="L49" s="399"/>
      <c r="M49" s="399"/>
      <c r="N49" s="379"/>
      <c r="O49" s="397"/>
      <c r="P49" s="381"/>
      <c r="Q49" s="382"/>
      <c r="R49" s="382"/>
      <c r="S49" s="382"/>
      <c r="T49" s="382"/>
      <c r="U49" s="382"/>
      <c r="V49" s="383"/>
      <c r="W49" s="400" t="str">
        <f aca="false">ADDRESS(ROW($E49),COLUMN($E49))&amp;":"&amp;ADDRESS(ROW($E49),COLUMN($E49)+MAX(COUNTIF(E49:H49,"&lt;&gt;")-1,0))</f>
        <v>$E$49:$E$49</v>
      </c>
      <c r="X49" s="384"/>
      <c r="Y49" s="382"/>
      <c r="Z49" s="382"/>
      <c r="AA49" s="382"/>
      <c r="AB49" s="401"/>
      <c r="AC49" s="401"/>
      <c r="AD49" s="401"/>
      <c r="AE49" s="401"/>
      <c r="AF49" s="382"/>
      <c r="AG49" s="392" t="n">
        <f aca="false">IF(AB49="",0,INDEX($J49:$M49,1,MATCH(AB49,$E49:$H49,FALSE())))</f>
        <v>0</v>
      </c>
      <c r="AH49" s="392" t="n">
        <f aca="false">IF(AC49="",0,INDEX($J49:$M49,1,MATCH(AC49,$E49:$H49,FALSE())))</f>
        <v>0</v>
      </c>
      <c r="AI49" s="392" t="n">
        <f aca="false">IF(AD49="",0,INDEX($J49:$M49,1,MATCH(AD49,$E49:$H49,FALSE())))</f>
        <v>0</v>
      </c>
      <c r="AJ49" s="392" t="n">
        <f aca="false">IF(AE49="",0,INDEX($J49:$M49,1,MATCH(AE49,$E49:$H49,FALSE())))</f>
        <v>0</v>
      </c>
    </row>
    <row r="50" customFormat="false" ht="30" hidden="true" customHeight="true" outlineLevel="1" collapsed="false">
      <c r="A50" s="319"/>
      <c r="B50" s="396" t="n">
        <f aca="false">B49+1</f>
        <v>112</v>
      </c>
      <c r="C50" s="397"/>
      <c r="D50" s="379"/>
      <c r="E50" s="399"/>
      <c r="F50" s="399"/>
      <c r="G50" s="399"/>
      <c r="H50" s="399"/>
      <c r="I50" s="379"/>
      <c r="J50" s="399"/>
      <c r="K50" s="399"/>
      <c r="L50" s="399"/>
      <c r="M50" s="399"/>
      <c r="N50" s="379"/>
      <c r="O50" s="397"/>
      <c r="P50" s="381"/>
      <c r="Q50" s="382"/>
      <c r="R50" s="382"/>
      <c r="S50" s="382"/>
      <c r="T50" s="382"/>
      <c r="U50" s="382"/>
      <c r="V50" s="383"/>
      <c r="W50" s="402" t="str">
        <f aca="false">ADDRESS(ROW($E50),COLUMN($E50))&amp;":"&amp;ADDRESS(ROW($E50),COLUMN($E50)+MAX(COUNTIF(E50:H50,"&lt;&gt;")-1,0))</f>
        <v>$E$50:$E$50</v>
      </c>
      <c r="X50" s="384"/>
      <c r="Y50" s="382"/>
      <c r="Z50" s="382"/>
      <c r="AA50" s="382"/>
      <c r="AB50" s="401"/>
      <c r="AC50" s="401"/>
      <c r="AD50" s="401"/>
      <c r="AE50" s="401"/>
      <c r="AF50" s="382"/>
      <c r="AG50" s="392" t="n">
        <f aca="false">IF(AB50="",0,INDEX($J50:$M50,1,MATCH(AB50,$E50:$H50,FALSE())))</f>
        <v>0</v>
      </c>
      <c r="AH50" s="392" t="n">
        <f aca="false">IF(AC50="",0,INDEX($J50:$M50,1,MATCH(AC50,$E50:$H50,FALSE())))</f>
        <v>0</v>
      </c>
      <c r="AI50" s="392" t="n">
        <f aca="false">IF(AD50="",0,INDEX($J50:$M50,1,MATCH(AD50,$E50:$H50,FALSE())))</f>
        <v>0</v>
      </c>
      <c r="AJ50" s="392" t="n">
        <f aca="false">IF(AE50="",0,INDEX($J50:$M50,1,MATCH(AE50,$E50:$H50,FALSE())))</f>
        <v>0</v>
      </c>
    </row>
    <row r="51" customFormat="false" ht="9.95" hidden="false" customHeight="true" outlineLevel="0" collapsed="false">
      <c r="A51" s="319"/>
      <c r="B51" s="403"/>
      <c r="C51" s="379"/>
      <c r="D51" s="379"/>
      <c r="E51" s="403"/>
      <c r="F51" s="403"/>
      <c r="G51" s="403"/>
      <c r="H51" s="403"/>
      <c r="I51" s="379"/>
      <c r="J51" s="403"/>
      <c r="K51" s="403"/>
      <c r="L51" s="403"/>
      <c r="M51" s="403"/>
      <c r="N51" s="379"/>
      <c r="O51" s="379"/>
      <c r="P51" s="381"/>
      <c r="Q51" s="382"/>
      <c r="R51" s="382"/>
      <c r="S51" s="382"/>
      <c r="T51" s="382"/>
      <c r="U51" s="382"/>
      <c r="V51" s="383"/>
      <c r="W51" s="378"/>
      <c r="X51" s="384"/>
      <c r="Y51" s="382"/>
      <c r="Z51" s="382"/>
      <c r="AA51" s="382"/>
      <c r="AB51" s="382"/>
      <c r="AC51" s="382"/>
      <c r="AD51" s="382"/>
      <c r="AE51" s="382"/>
      <c r="AF51" s="382"/>
      <c r="AG51" s="382"/>
      <c r="AH51" s="382"/>
      <c r="AI51" s="382"/>
      <c r="AJ51" s="382"/>
    </row>
    <row r="52" s="214" customFormat="true" ht="30" hidden="false" customHeight="true" outlineLevel="0" collapsed="false">
      <c r="A52" s="210"/>
      <c r="B52" s="385" t="n">
        <v>200</v>
      </c>
      <c r="C52" s="386" t="s">
        <v>380</v>
      </c>
      <c r="D52" s="349"/>
      <c r="E52" s="393" t="s">
        <v>381</v>
      </c>
      <c r="F52" s="393" t="s">
        <v>382</v>
      </c>
      <c r="G52" s="394" t="s">
        <v>383</v>
      </c>
      <c r="H52" s="394" t="s">
        <v>384</v>
      </c>
      <c r="I52" s="404"/>
      <c r="J52" s="393" t="n">
        <v>0</v>
      </c>
      <c r="K52" s="394" t="n">
        <v>7</v>
      </c>
      <c r="L52" s="394" t="n">
        <v>11</v>
      </c>
      <c r="M52" s="395" t="n">
        <v>16</v>
      </c>
      <c r="N52" s="349"/>
      <c r="O52" s="390"/>
      <c r="P52" s="365"/>
      <c r="Q52" s="381"/>
      <c r="R52" s="366"/>
      <c r="S52" s="366"/>
      <c r="T52" s="366"/>
      <c r="U52" s="366"/>
      <c r="V52" s="367"/>
      <c r="W52" s="391" t="str">
        <f aca="false">ADDRESS(ROW($E52),COLUMN($E52))&amp;":"&amp;ADDRESS(ROW($E52),COLUMN($E52)+MAX(COUNTIF(E52:H52,"&lt;&gt;")-1,0))</f>
        <v>$E$52:$H$52</v>
      </c>
      <c r="X52" s="369"/>
      <c r="Y52" s="366"/>
      <c r="Z52" s="366"/>
      <c r="AA52" s="366"/>
      <c r="AB52" s="222" t="str">
        <f aca="false">IF(AND(AB54&lt;&gt;"",COUNTIF(AB56:AB67,"&lt;&gt;")&gt;0),INDEX($E:$H,ROW(AB52),MATCH(AB54,$E54:$H54,1)),"")</f>
        <v/>
      </c>
      <c r="AC52" s="222" t="str">
        <f aca="false">IF(AND(AC54&lt;&gt;"",COUNTIF(AC56:AC67,"&lt;&gt;")&gt;0),INDEX($E:$H,ROW(AC52),MATCH(AC54,$E54:$H54,1)),"")</f>
        <v/>
      </c>
      <c r="AD52" s="222" t="str">
        <f aca="false">IF(AND(AD54&lt;&gt;"",COUNTIF(AD56:AD67,"&lt;&gt;")&gt;0),INDEX($E:$H,ROW(AD52),MATCH(AD54,$E54:$H54,1)),"")</f>
        <v/>
      </c>
      <c r="AE52" s="222" t="str">
        <f aca="false">IF(AND(AE54&lt;&gt;"",COUNTIF(AE56:AE67,"&lt;&gt;")&gt;0),INDEX($E:$H,ROW(AE52),MATCH(AE54,$E54:$H54,1)),"")</f>
        <v/>
      </c>
      <c r="AF52" s="366"/>
      <c r="AG52" s="392" t="n">
        <f aca="false">IF(AB52="",0,INDEX($J52:$M52,1,MATCH(AB52,$E52:$H52,FALSE())))</f>
        <v>0</v>
      </c>
      <c r="AH52" s="392" t="n">
        <f aca="false">IF(AC52="",0,INDEX($J52:$M52,1,MATCH(AC52,$E52:$H52,FALSE())))</f>
        <v>0</v>
      </c>
      <c r="AI52" s="392" t="n">
        <f aca="false">IF(AD52="",0,INDEX($J52:$M52,1,MATCH(AD52,$E52:$H52,FALSE())))</f>
        <v>0</v>
      </c>
      <c r="AJ52" s="392" t="n">
        <f aca="false">IF(AE52="",0,INDEX($J52:$M52,1,MATCH(AE52,$E52:$H52,FALSE())))</f>
        <v>0</v>
      </c>
    </row>
    <row r="53" customFormat="false" ht="3.75" hidden="false" customHeight="true" outlineLevel="0" collapsed="false">
      <c r="A53" s="319"/>
      <c r="B53" s="403"/>
      <c r="C53" s="379"/>
      <c r="D53" s="379"/>
      <c r="E53" s="403"/>
      <c r="F53" s="403"/>
      <c r="G53" s="403"/>
      <c r="H53" s="403"/>
      <c r="I53" s="403"/>
      <c r="J53" s="403"/>
      <c r="K53" s="403"/>
      <c r="L53" s="403"/>
      <c r="M53" s="403"/>
      <c r="N53" s="379"/>
      <c r="O53" s="379"/>
      <c r="P53" s="381"/>
      <c r="Q53" s="382"/>
      <c r="R53" s="382"/>
      <c r="S53" s="382"/>
      <c r="T53" s="382"/>
      <c r="U53" s="382"/>
      <c r="V53" s="383"/>
      <c r="W53" s="378"/>
      <c r="X53" s="384"/>
      <c r="Y53" s="382"/>
      <c r="Z53" s="382"/>
      <c r="AA53" s="382"/>
      <c r="AB53" s="382"/>
      <c r="AC53" s="382"/>
      <c r="AD53" s="382"/>
      <c r="AE53" s="382"/>
      <c r="AF53" s="382"/>
      <c r="AG53" s="382"/>
      <c r="AH53" s="382"/>
      <c r="AI53" s="382"/>
      <c r="AJ53" s="382"/>
    </row>
    <row r="54" customFormat="false" ht="15.75" hidden="false" customHeight="false" outlineLevel="0" collapsed="false">
      <c r="A54" s="319"/>
      <c r="B54" s="403"/>
      <c r="C54" s="352" t="s">
        <v>347</v>
      </c>
      <c r="D54" s="379"/>
      <c r="E54" s="393" t="n">
        <v>0</v>
      </c>
      <c r="F54" s="394" t="n">
        <v>7</v>
      </c>
      <c r="G54" s="394" t="n">
        <v>11</v>
      </c>
      <c r="H54" s="395" t="n">
        <v>16</v>
      </c>
      <c r="I54" s="405"/>
      <c r="J54" s="403"/>
      <c r="K54" s="403"/>
      <c r="L54" s="403"/>
      <c r="M54" s="403"/>
      <c r="N54" s="379"/>
      <c r="O54" s="379"/>
      <c r="P54" s="381"/>
      <c r="Q54" s="382"/>
      <c r="R54" s="382"/>
      <c r="S54" s="382"/>
      <c r="T54" s="382"/>
      <c r="U54" s="382"/>
      <c r="V54" s="383"/>
      <c r="W54" s="378"/>
      <c r="X54" s="384"/>
      <c r="Y54" s="382"/>
      <c r="Z54" s="382"/>
      <c r="AA54" s="382"/>
      <c r="AB54" s="392" t="n">
        <f aca="false">SUM(AG56:AG67)</f>
        <v>0</v>
      </c>
      <c r="AC54" s="392" t="n">
        <f aca="false">SUM(AH56:AH67)</f>
        <v>0</v>
      </c>
      <c r="AD54" s="392" t="n">
        <f aca="false">SUM(AI56:AI67)</f>
        <v>0</v>
      </c>
      <c r="AE54" s="392" t="n">
        <f aca="false">SUM(AJ56:AJ67)</f>
        <v>0</v>
      </c>
      <c r="AF54" s="382"/>
      <c r="AG54" s="382"/>
      <c r="AH54" s="382"/>
      <c r="AI54" s="382"/>
      <c r="AJ54" s="382"/>
    </row>
    <row r="55" customFormat="false" ht="6.95" hidden="false" customHeight="true" outlineLevel="0" collapsed="false">
      <c r="A55" s="319"/>
      <c r="B55" s="380"/>
      <c r="C55" s="378"/>
      <c r="D55" s="379"/>
      <c r="E55" s="380"/>
      <c r="F55" s="380"/>
      <c r="G55" s="380"/>
      <c r="H55" s="380"/>
      <c r="I55" s="403"/>
      <c r="J55" s="380"/>
      <c r="K55" s="380"/>
      <c r="L55" s="380"/>
      <c r="M55" s="380"/>
      <c r="N55" s="379"/>
      <c r="O55" s="378"/>
      <c r="P55" s="381"/>
      <c r="Q55" s="382"/>
      <c r="R55" s="382"/>
      <c r="S55" s="382"/>
      <c r="T55" s="382"/>
      <c r="U55" s="382"/>
      <c r="V55" s="383"/>
      <c r="W55" s="378"/>
      <c r="X55" s="384"/>
      <c r="Y55" s="382"/>
      <c r="Z55" s="382"/>
      <c r="AA55" s="382"/>
      <c r="AB55" s="382"/>
      <c r="AC55" s="382"/>
      <c r="AD55" s="382"/>
      <c r="AE55" s="382"/>
      <c r="AF55" s="382"/>
      <c r="AG55" s="382"/>
      <c r="AH55" s="382"/>
      <c r="AI55" s="382"/>
      <c r="AJ55" s="382"/>
    </row>
    <row r="56" customFormat="false" ht="30" hidden="false" customHeight="true" outlineLevel="0" collapsed="false">
      <c r="A56" s="319"/>
      <c r="B56" s="396" t="n">
        <f aca="false">B52+1</f>
        <v>201</v>
      </c>
      <c r="C56" s="397" t="s">
        <v>385</v>
      </c>
      <c r="D56" s="379"/>
      <c r="E56" s="399" t="s">
        <v>130</v>
      </c>
      <c r="F56" s="399" t="s">
        <v>133</v>
      </c>
      <c r="G56" s="399" t="s">
        <v>386</v>
      </c>
      <c r="H56" s="399" t="s">
        <v>124</v>
      </c>
      <c r="I56" s="403"/>
      <c r="J56" s="399" t="n">
        <v>3</v>
      </c>
      <c r="K56" s="399" t="n">
        <v>1</v>
      </c>
      <c r="L56" s="399" t="n">
        <v>0</v>
      </c>
      <c r="M56" s="399" t="n">
        <v>1</v>
      </c>
      <c r="N56" s="379"/>
      <c r="O56" s="397"/>
      <c r="P56" s="381"/>
      <c r="Q56" s="382"/>
      <c r="R56" s="382"/>
      <c r="S56" s="382"/>
      <c r="T56" s="382"/>
      <c r="U56" s="382"/>
      <c r="V56" s="383"/>
      <c r="W56" s="400" t="str">
        <f aca="false">ADDRESS(ROW($E56),COLUMN($E56))&amp;":"&amp;ADDRESS(ROW($E56),COLUMN($E56)+MAX(COUNTIF(E56:H56,"&lt;&gt;")-1,0))</f>
        <v>$E$56:$H$56</v>
      </c>
      <c r="X56" s="384"/>
      <c r="Y56" s="382"/>
      <c r="Z56" s="382"/>
      <c r="AA56" s="382"/>
      <c r="AB56" s="401"/>
      <c r="AC56" s="401"/>
      <c r="AD56" s="401"/>
      <c r="AE56" s="401"/>
      <c r="AF56" s="382"/>
      <c r="AG56" s="392" t="n">
        <f aca="false">IF(AB56="",0,INDEX($J56:$M56,1,MATCH(AB56,$E56:$H56,FALSE())))</f>
        <v>0</v>
      </c>
      <c r="AH56" s="392" t="n">
        <f aca="false">IF(AC56="",0,INDEX($J56:$M56,1,MATCH(AC56,$E56:$H56,FALSE())))</f>
        <v>0</v>
      </c>
      <c r="AI56" s="392" t="n">
        <f aca="false">IF(AD56="",0,INDEX($J56:$M56,1,MATCH(AD56,$E56:$H56,FALSE())))</f>
        <v>0</v>
      </c>
      <c r="AJ56" s="392" t="n">
        <f aca="false">IF(AE56="",0,INDEX($J56:$M56,1,MATCH(AE56,$E56:$H56,FALSE())))</f>
        <v>0</v>
      </c>
    </row>
    <row r="57" customFormat="false" ht="30" hidden="false" customHeight="true" outlineLevel="0" collapsed="false">
      <c r="A57" s="319"/>
      <c r="B57" s="396" t="n">
        <f aca="false">B56+1</f>
        <v>202</v>
      </c>
      <c r="C57" s="397" t="s">
        <v>387</v>
      </c>
      <c r="D57" s="379"/>
      <c r="E57" s="399" t="s">
        <v>136</v>
      </c>
      <c r="F57" s="399" t="s">
        <v>133</v>
      </c>
      <c r="G57" s="399" t="s">
        <v>388</v>
      </c>
      <c r="H57" s="399" t="s">
        <v>124</v>
      </c>
      <c r="I57" s="403"/>
      <c r="J57" s="399" t="n">
        <v>3</v>
      </c>
      <c r="K57" s="399" t="n">
        <v>1</v>
      </c>
      <c r="L57" s="399" t="n">
        <v>0</v>
      </c>
      <c r="M57" s="399" t="n">
        <v>1</v>
      </c>
      <c r="N57" s="379"/>
      <c r="O57" s="397"/>
      <c r="P57" s="381"/>
      <c r="Q57" s="382"/>
      <c r="R57" s="382"/>
      <c r="S57" s="382"/>
      <c r="T57" s="382"/>
      <c r="U57" s="382"/>
      <c r="V57" s="383"/>
      <c r="W57" s="400" t="str">
        <f aca="false">ADDRESS(ROW($E57),COLUMN($E57))&amp;":"&amp;ADDRESS(ROW($E57),COLUMN($E57)+MAX(COUNTIF(E57:H57,"&lt;&gt;")-1,0))</f>
        <v>$E$57:$H$57</v>
      </c>
      <c r="X57" s="384"/>
      <c r="Y57" s="382"/>
      <c r="Z57" s="382"/>
      <c r="AA57" s="382"/>
      <c r="AB57" s="401"/>
      <c r="AC57" s="401"/>
      <c r="AD57" s="401"/>
      <c r="AE57" s="401"/>
      <c r="AF57" s="382"/>
      <c r="AG57" s="392" t="n">
        <f aca="false">IF(AB57="",0,INDEX($J57:$M57,1,MATCH(AB57,$E57:$H57,FALSE())))</f>
        <v>0</v>
      </c>
      <c r="AH57" s="392" t="n">
        <f aca="false">IF(AC57="",0,INDEX($J57:$M57,1,MATCH(AC57,$E57:$H57,FALSE())))</f>
        <v>0</v>
      </c>
      <c r="AI57" s="392" t="n">
        <f aca="false">IF(AD57="",0,INDEX($J57:$M57,1,MATCH(AD57,$E57:$H57,FALSE())))</f>
        <v>0</v>
      </c>
      <c r="AJ57" s="392" t="n">
        <f aca="false">IF(AE57="",0,INDEX($J57:$M57,1,MATCH(AE57,$E57:$H57,FALSE())))</f>
        <v>0</v>
      </c>
    </row>
    <row r="58" customFormat="false" ht="30" hidden="false" customHeight="true" outlineLevel="0" collapsed="false">
      <c r="A58" s="319"/>
      <c r="B58" s="396" t="n">
        <f aca="false">B57+1</f>
        <v>203</v>
      </c>
      <c r="C58" s="397" t="s">
        <v>389</v>
      </c>
      <c r="D58" s="379"/>
      <c r="E58" s="399" t="s">
        <v>139</v>
      </c>
      <c r="F58" s="399" t="s">
        <v>140</v>
      </c>
      <c r="G58" s="399" t="s">
        <v>124</v>
      </c>
      <c r="H58" s="399"/>
      <c r="I58" s="403"/>
      <c r="J58" s="399" t="n">
        <v>6</v>
      </c>
      <c r="K58" s="399" t="n">
        <v>0</v>
      </c>
      <c r="L58" s="399" t="n">
        <v>1</v>
      </c>
      <c r="M58" s="399"/>
      <c r="N58" s="379"/>
      <c r="O58" s="397"/>
      <c r="P58" s="381"/>
      <c r="Q58" s="382"/>
      <c r="R58" s="382"/>
      <c r="S58" s="382"/>
      <c r="T58" s="382"/>
      <c r="U58" s="382"/>
      <c r="V58" s="383"/>
      <c r="W58" s="400" t="str">
        <f aca="false">ADDRESS(ROW($E58),COLUMN($E58))&amp;":"&amp;ADDRESS(ROW($E58),COLUMN($E58)+MAX(COUNTIF(E58:H58,"&lt;&gt;")-1,0))</f>
        <v>$E$58:$G$58</v>
      </c>
      <c r="X58" s="384"/>
      <c r="Y58" s="382"/>
      <c r="Z58" s="382"/>
      <c r="AA58" s="382"/>
      <c r="AB58" s="401"/>
      <c r="AC58" s="401"/>
      <c r="AD58" s="401"/>
      <c r="AE58" s="401"/>
      <c r="AF58" s="382"/>
      <c r="AG58" s="392" t="n">
        <f aca="false">IF(AB58="",0,INDEX($J58:$M58,1,MATCH(AB58,$E58:$H58,FALSE())))</f>
        <v>0</v>
      </c>
      <c r="AH58" s="392" t="n">
        <f aca="false">IF(AC58="",0,INDEX($J58:$M58,1,MATCH(AC58,$E58:$H58,FALSE())))</f>
        <v>0</v>
      </c>
      <c r="AI58" s="392" t="n">
        <f aca="false">IF(AD58="",0,INDEX($J58:$M58,1,MATCH(AD58,$E58:$H58,FALSE())))</f>
        <v>0</v>
      </c>
      <c r="AJ58" s="392" t="n">
        <f aca="false">IF(AE58="",0,INDEX($J58:$M58,1,MATCH(AE58,$E58:$H58,FALSE())))</f>
        <v>0</v>
      </c>
    </row>
    <row r="59" customFormat="false" ht="30" hidden="false" customHeight="true" outlineLevel="0" collapsed="false">
      <c r="A59" s="319"/>
      <c r="B59" s="396" t="n">
        <f aca="false">B58+1</f>
        <v>204</v>
      </c>
      <c r="C59" s="397" t="s">
        <v>390</v>
      </c>
      <c r="D59" s="379"/>
      <c r="E59" s="399" t="s">
        <v>139</v>
      </c>
      <c r="F59" s="399" t="s">
        <v>140</v>
      </c>
      <c r="G59" s="399" t="s">
        <v>124</v>
      </c>
      <c r="H59" s="399"/>
      <c r="I59" s="403"/>
      <c r="J59" s="399" t="n">
        <v>3</v>
      </c>
      <c r="K59" s="399" t="n">
        <v>0</v>
      </c>
      <c r="L59" s="399" t="n">
        <v>1</v>
      </c>
      <c r="M59" s="399"/>
      <c r="N59" s="379"/>
      <c r="O59" s="397"/>
      <c r="P59" s="381"/>
      <c r="Q59" s="382"/>
      <c r="R59" s="382"/>
      <c r="S59" s="382"/>
      <c r="T59" s="382"/>
      <c r="U59" s="382"/>
      <c r="V59" s="383"/>
      <c r="W59" s="400" t="str">
        <f aca="false">ADDRESS(ROW($E59),COLUMN($E59))&amp;":"&amp;ADDRESS(ROW($E59),COLUMN($E59)+MAX(COUNTIF(E59:H59,"&lt;&gt;")-1,0))</f>
        <v>$E$59:$G$59</v>
      </c>
      <c r="X59" s="384"/>
      <c r="Y59" s="382"/>
      <c r="Z59" s="382"/>
      <c r="AA59" s="382"/>
      <c r="AB59" s="401"/>
      <c r="AC59" s="401"/>
      <c r="AD59" s="401"/>
      <c r="AE59" s="401"/>
      <c r="AF59" s="382"/>
      <c r="AG59" s="392" t="n">
        <f aca="false">IF(AB59="",0,INDEX($J59:$M59,1,MATCH(AB59,$E59:$H59,FALSE())))</f>
        <v>0</v>
      </c>
      <c r="AH59" s="392" t="n">
        <f aca="false">IF(AC59="",0,INDEX($J59:$M59,1,MATCH(AC59,$E59:$H59,FALSE())))</f>
        <v>0</v>
      </c>
      <c r="AI59" s="392" t="n">
        <f aca="false">IF(AD59="",0,INDEX($J59:$M59,1,MATCH(AD59,$E59:$H59,FALSE())))</f>
        <v>0</v>
      </c>
      <c r="AJ59" s="392" t="n">
        <f aca="false">IF(AE59="",0,INDEX($J59:$M59,1,MATCH(AE59,$E59:$H59,FALSE())))</f>
        <v>0</v>
      </c>
    </row>
    <row r="60" customFormat="false" ht="30" hidden="false" customHeight="true" outlineLevel="0" collapsed="false">
      <c r="A60" s="319"/>
      <c r="B60" s="396" t="n">
        <f aca="false">B59+1</f>
        <v>205</v>
      </c>
      <c r="C60" s="397" t="s">
        <v>327</v>
      </c>
      <c r="D60" s="379"/>
      <c r="E60" s="399" t="s">
        <v>355</v>
      </c>
      <c r="F60" s="399" t="s">
        <v>139</v>
      </c>
      <c r="G60" s="399" t="s">
        <v>140</v>
      </c>
      <c r="H60" s="399"/>
      <c r="I60" s="403"/>
      <c r="J60" s="399" t="n">
        <v>3</v>
      </c>
      <c r="K60" s="399" t="n">
        <v>2</v>
      </c>
      <c r="L60" s="399" t="n">
        <v>0</v>
      </c>
      <c r="M60" s="399"/>
      <c r="N60" s="379"/>
      <c r="O60" s="397"/>
      <c r="P60" s="381"/>
      <c r="Q60" s="382"/>
      <c r="R60" s="382"/>
      <c r="S60" s="382"/>
      <c r="T60" s="382"/>
      <c r="U60" s="382"/>
      <c r="V60" s="383"/>
      <c r="W60" s="400" t="str">
        <f aca="false">ADDRESS(ROW($E60),COLUMN($E60))&amp;":"&amp;ADDRESS(ROW($E60),COLUMN($E60)+MAX(COUNTIF(E60:H60,"&lt;&gt;")-1,0))</f>
        <v>$E$60:$G$60</v>
      </c>
      <c r="X60" s="384"/>
      <c r="Y60" s="382"/>
      <c r="Z60" s="382"/>
      <c r="AA60" s="382"/>
      <c r="AB60" s="401"/>
      <c r="AC60" s="401"/>
      <c r="AD60" s="401"/>
      <c r="AE60" s="401"/>
      <c r="AF60" s="382"/>
      <c r="AG60" s="392" t="n">
        <f aca="false">IF(AB60="",0,INDEX($J60:$M60,1,MATCH(AB60,$E60:$H60,FALSE())))</f>
        <v>0</v>
      </c>
      <c r="AH60" s="392" t="n">
        <f aca="false">IF(AC60="",0,INDEX($J60:$M60,1,MATCH(AC60,$E60:$H60,FALSE())))</f>
        <v>0</v>
      </c>
      <c r="AI60" s="392" t="n">
        <f aca="false">IF(AD60="",0,INDEX($J60:$M60,1,MATCH(AD60,$E60:$H60,FALSE())))</f>
        <v>0</v>
      </c>
      <c r="AJ60" s="392" t="n">
        <f aca="false">IF(AE60="",0,INDEX($J60:$M60,1,MATCH(AE60,$E60:$H60,FALSE())))</f>
        <v>0</v>
      </c>
    </row>
    <row r="61" customFormat="false" ht="30" hidden="false" customHeight="true" outlineLevel="0" collapsed="false">
      <c r="A61" s="319"/>
      <c r="B61" s="396" t="n">
        <f aca="false">B60+1</f>
        <v>206</v>
      </c>
      <c r="C61" s="397" t="s">
        <v>148</v>
      </c>
      <c r="D61" s="379"/>
      <c r="E61" s="399" t="s">
        <v>139</v>
      </c>
      <c r="F61" s="399" t="s">
        <v>140</v>
      </c>
      <c r="G61" s="399" t="s">
        <v>124</v>
      </c>
      <c r="H61" s="399"/>
      <c r="I61" s="403"/>
      <c r="J61" s="399" t="n">
        <v>3</v>
      </c>
      <c r="K61" s="399" t="n">
        <v>0</v>
      </c>
      <c r="L61" s="399" t="n">
        <v>1</v>
      </c>
      <c r="M61" s="399"/>
      <c r="N61" s="379"/>
      <c r="O61" s="397"/>
      <c r="P61" s="381"/>
      <c r="Q61" s="382"/>
      <c r="R61" s="382"/>
      <c r="S61" s="382"/>
      <c r="T61" s="382"/>
      <c r="U61" s="382"/>
      <c r="V61" s="383"/>
      <c r="W61" s="400" t="str">
        <f aca="false">ADDRESS(ROW($E61),COLUMN($E61))&amp;":"&amp;ADDRESS(ROW($E61),COLUMN($E61)+MAX(COUNTIF(E61:H61,"&lt;&gt;")-1,0))</f>
        <v>$E$61:$G$61</v>
      </c>
      <c r="X61" s="384"/>
      <c r="Y61" s="382"/>
      <c r="Z61" s="382"/>
      <c r="AA61" s="382"/>
      <c r="AB61" s="401"/>
      <c r="AC61" s="401"/>
      <c r="AD61" s="401"/>
      <c r="AE61" s="401"/>
      <c r="AF61" s="382"/>
      <c r="AG61" s="392" t="n">
        <f aca="false">IF(AB61="",0,INDEX($J61:$M61,1,MATCH(AB61,$E61:$H61,FALSE())))</f>
        <v>0</v>
      </c>
      <c r="AH61" s="392" t="n">
        <f aca="false">IF(AC61="",0,INDEX($J61:$M61,1,MATCH(AC61,$E61:$H61,FALSE())))</f>
        <v>0</v>
      </c>
      <c r="AI61" s="392" t="n">
        <f aca="false">IF(AD61="",0,INDEX($J61:$M61,1,MATCH(AD61,$E61:$H61,FALSE())))</f>
        <v>0</v>
      </c>
      <c r="AJ61" s="392" t="n">
        <f aca="false">IF(AE61="",0,INDEX($J61:$M61,1,MATCH(AE61,$E61:$H61,FALSE())))</f>
        <v>0</v>
      </c>
    </row>
    <row r="62" customFormat="false" ht="30" hidden="true" customHeight="true" outlineLevel="1" collapsed="false">
      <c r="A62" s="319"/>
      <c r="B62" s="396" t="n">
        <f aca="false">B61+1</f>
        <v>207</v>
      </c>
      <c r="C62" s="397"/>
      <c r="D62" s="379"/>
      <c r="E62" s="399"/>
      <c r="F62" s="399"/>
      <c r="G62" s="399"/>
      <c r="H62" s="399"/>
      <c r="I62" s="403"/>
      <c r="J62" s="399"/>
      <c r="K62" s="399"/>
      <c r="L62" s="399"/>
      <c r="M62" s="399"/>
      <c r="N62" s="379"/>
      <c r="O62" s="397"/>
      <c r="P62" s="381"/>
      <c r="Q62" s="382"/>
      <c r="R62" s="382"/>
      <c r="S62" s="382"/>
      <c r="T62" s="382"/>
      <c r="U62" s="382"/>
      <c r="V62" s="383"/>
      <c r="W62" s="400" t="str">
        <f aca="false">ADDRESS(ROW($E62),COLUMN($E62))&amp;":"&amp;ADDRESS(ROW($E62),COLUMN($E62)+MAX(COUNTIF(E62:H62,"&lt;&gt;")-1,0))</f>
        <v>$E$62:$E$62</v>
      </c>
      <c r="X62" s="384"/>
      <c r="Y62" s="382"/>
      <c r="Z62" s="382"/>
      <c r="AA62" s="382"/>
      <c r="AB62" s="401"/>
      <c r="AC62" s="401"/>
      <c r="AD62" s="401"/>
      <c r="AE62" s="401"/>
      <c r="AF62" s="382"/>
      <c r="AG62" s="392" t="n">
        <f aca="false">IF(AB62="",0,INDEX($J62:$M62,1,MATCH(AB62,$E62:$H62,FALSE())))</f>
        <v>0</v>
      </c>
      <c r="AH62" s="392" t="n">
        <f aca="false">IF(AC62="",0,INDEX($J62:$M62,1,MATCH(AC62,$E62:$H62,FALSE())))</f>
        <v>0</v>
      </c>
      <c r="AI62" s="392" t="n">
        <f aca="false">IF(AD62="",0,INDEX($J62:$M62,1,MATCH(AD62,$E62:$H62,FALSE())))</f>
        <v>0</v>
      </c>
      <c r="AJ62" s="392" t="n">
        <f aca="false">IF(AE62="",0,INDEX($J62:$M62,1,MATCH(AE62,$E62:$H62,FALSE())))</f>
        <v>0</v>
      </c>
    </row>
    <row r="63" customFormat="false" ht="30" hidden="true" customHeight="true" outlineLevel="1" collapsed="false">
      <c r="A63" s="319"/>
      <c r="B63" s="396" t="n">
        <f aca="false">B62+1</f>
        <v>208</v>
      </c>
      <c r="C63" s="397"/>
      <c r="D63" s="379"/>
      <c r="E63" s="399"/>
      <c r="F63" s="399"/>
      <c r="G63" s="399"/>
      <c r="H63" s="399"/>
      <c r="I63" s="403"/>
      <c r="J63" s="399"/>
      <c r="K63" s="399"/>
      <c r="L63" s="399"/>
      <c r="M63" s="399"/>
      <c r="N63" s="379"/>
      <c r="O63" s="397"/>
      <c r="P63" s="381"/>
      <c r="Q63" s="382"/>
      <c r="R63" s="382"/>
      <c r="S63" s="382"/>
      <c r="T63" s="382"/>
      <c r="U63" s="382"/>
      <c r="V63" s="383"/>
      <c r="W63" s="400" t="str">
        <f aca="false">ADDRESS(ROW($E63),COLUMN($E63))&amp;":"&amp;ADDRESS(ROW($E63),COLUMN($E63)+MAX(COUNTIF(E63:H63,"&lt;&gt;")-1,0))</f>
        <v>$E$63:$E$63</v>
      </c>
      <c r="X63" s="384"/>
      <c r="Y63" s="382"/>
      <c r="Z63" s="382"/>
      <c r="AA63" s="382"/>
      <c r="AB63" s="401"/>
      <c r="AC63" s="401"/>
      <c r="AD63" s="401"/>
      <c r="AE63" s="401"/>
      <c r="AF63" s="382"/>
      <c r="AG63" s="392" t="n">
        <f aca="false">IF(AB63="",0,INDEX($J63:$M63,1,MATCH(AB63,$E63:$H63,FALSE())))</f>
        <v>0</v>
      </c>
      <c r="AH63" s="392" t="n">
        <f aca="false">IF(AC63="",0,INDEX($J63:$M63,1,MATCH(AC63,$E63:$H63,FALSE())))</f>
        <v>0</v>
      </c>
      <c r="AI63" s="392" t="n">
        <f aca="false">IF(AD63="",0,INDEX($J63:$M63,1,MATCH(AD63,$E63:$H63,FALSE())))</f>
        <v>0</v>
      </c>
      <c r="AJ63" s="392" t="n">
        <f aca="false">IF(AE63="",0,INDEX($J63:$M63,1,MATCH(AE63,$E63:$H63,FALSE())))</f>
        <v>0</v>
      </c>
    </row>
    <row r="64" customFormat="false" ht="30" hidden="true" customHeight="true" outlineLevel="1" collapsed="false">
      <c r="A64" s="319"/>
      <c r="B64" s="396" t="n">
        <f aca="false">B63+1</f>
        <v>209</v>
      </c>
      <c r="C64" s="397"/>
      <c r="D64" s="379"/>
      <c r="E64" s="399"/>
      <c r="F64" s="399"/>
      <c r="G64" s="399"/>
      <c r="H64" s="399"/>
      <c r="I64" s="403"/>
      <c r="J64" s="399"/>
      <c r="K64" s="399"/>
      <c r="L64" s="399"/>
      <c r="M64" s="399"/>
      <c r="N64" s="379"/>
      <c r="O64" s="397"/>
      <c r="P64" s="381"/>
      <c r="Q64" s="382"/>
      <c r="R64" s="382"/>
      <c r="S64" s="382"/>
      <c r="T64" s="382"/>
      <c r="U64" s="382"/>
      <c r="V64" s="383"/>
      <c r="W64" s="400" t="str">
        <f aca="false">ADDRESS(ROW($E64),COLUMN($E64))&amp;":"&amp;ADDRESS(ROW($E64),COLUMN($E64)+MAX(COUNTIF(E64:H64,"&lt;&gt;")-1,0))</f>
        <v>$E$64:$E$64</v>
      </c>
      <c r="X64" s="384"/>
      <c r="Y64" s="382"/>
      <c r="Z64" s="382"/>
      <c r="AA64" s="382"/>
      <c r="AB64" s="401"/>
      <c r="AC64" s="401"/>
      <c r="AD64" s="401"/>
      <c r="AE64" s="401"/>
      <c r="AF64" s="382"/>
      <c r="AG64" s="392" t="n">
        <f aca="false">IF(AB64="",0,INDEX($J64:$M64,1,MATCH(AB64,$E64:$H64,FALSE())))</f>
        <v>0</v>
      </c>
      <c r="AH64" s="392" t="n">
        <f aca="false">IF(AC64="",0,INDEX($J64:$M64,1,MATCH(AC64,$E64:$H64,FALSE())))</f>
        <v>0</v>
      </c>
      <c r="AI64" s="392" t="n">
        <f aca="false">IF(AD64="",0,INDEX($J64:$M64,1,MATCH(AD64,$E64:$H64,FALSE())))</f>
        <v>0</v>
      </c>
      <c r="AJ64" s="392" t="n">
        <f aca="false">IF(AE64="",0,INDEX($J64:$M64,1,MATCH(AE64,$E64:$H64,FALSE())))</f>
        <v>0</v>
      </c>
    </row>
    <row r="65" customFormat="false" ht="30" hidden="true" customHeight="true" outlineLevel="1" collapsed="false">
      <c r="A65" s="319"/>
      <c r="B65" s="396" t="n">
        <f aca="false">B64+1</f>
        <v>210</v>
      </c>
      <c r="C65" s="397"/>
      <c r="D65" s="379"/>
      <c r="E65" s="399"/>
      <c r="F65" s="399"/>
      <c r="G65" s="399"/>
      <c r="H65" s="399"/>
      <c r="I65" s="403"/>
      <c r="J65" s="399"/>
      <c r="K65" s="399"/>
      <c r="L65" s="399"/>
      <c r="M65" s="399"/>
      <c r="N65" s="379"/>
      <c r="O65" s="397"/>
      <c r="P65" s="381"/>
      <c r="Q65" s="382"/>
      <c r="R65" s="382"/>
      <c r="S65" s="382"/>
      <c r="T65" s="382"/>
      <c r="U65" s="382"/>
      <c r="V65" s="383"/>
      <c r="W65" s="400" t="str">
        <f aca="false">ADDRESS(ROW($E65),COLUMN($E65))&amp;":"&amp;ADDRESS(ROW($E65),COLUMN($E65)+MAX(COUNTIF(E65:H65,"&lt;&gt;")-1,0))</f>
        <v>$E$65:$E$65</v>
      </c>
      <c r="X65" s="384"/>
      <c r="Y65" s="382"/>
      <c r="Z65" s="382"/>
      <c r="AA65" s="382"/>
      <c r="AB65" s="401"/>
      <c r="AC65" s="401"/>
      <c r="AD65" s="401"/>
      <c r="AE65" s="401"/>
      <c r="AF65" s="382"/>
      <c r="AG65" s="392" t="n">
        <f aca="false">IF(AB65="",0,INDEX($J65:$M65,1,MATCH(AB65,$E65:$H65,FALSE())))</f>
        <v>0</v>
      </c>
      <c r="AH65" s="392" t="n">
        <f aca="false">IF(AC65="",0,INDEX($J65:$M65,1,MATCH(AC65,$E65:$H65,FALSE())))</f>
        <v>0</v>
      </c>
      <c r="AI65" s="392" t="n">
        <f aca="false">IF(AD65="",0,INDEX($J65:$M65,1,MATCH(AD65,$E65:$H65,FALSE())))</f>
        <v>0</v>
      </c>
      <c r="AJ65" s="392" t="n">
        <f aca="false">IF(AE65="",0,INDEX($J65:$M65,1,MATCH(AE65,$E65:$H65,FALSE())))</f>
        <v>0</v>
      </c>
    </row>
    <row r="66" customFormat="false" ht="30" hidden="true" customHeight="true" outlineLevel="1" collapsed="false">
      <c r="A66" s="319"/>
      <c r="B66" s="396" t="n">
        <f aca="false">B65+1</f>
        <v>211</v>
      </c>
      <c r="C66" s="397"/>
      <c r="D66" s="379"/>
      <c r="E66" s="399"/>
      <c r="F66" s="399"/>
      <c r="G66" s="399"/>
      <c r="H66" s="399"/>
      <c r="I66" s="403"/>
      <c r="J66" s="399"/>
      <c r="K66" s="399"/>
      <c r="L66" s="399"/>
      <c r="M66" s="399"/>
      <c r="N66" s="379"/>
      <c r="O66" s="397"/>
      <c r="P66" s="381"/>
      <c r="Q66" s="382"/>
      <c r="R66" s="382"/>
      <c r="S66" s="382"/>
      <c r="T66" s="382"/>
      <c r="U66" s="382"/>
      <c r="V66" s="383"/>
      <c r="W66" s="400" t="str">
        <f aca="false">ADDRESS(ROW($E66),COLUMN($E66))&amp;":"&amp;ADDRESS(ROW($E66),COLUMN($E66)+MAX(COUNTIF(E66:H66,"&lt;&gt;")-1,0))</f>
        <v>$E$66:$E$66</v>
      </c>
      <c r="X66" s="384"/>
      <c r="Y66" s="382"/>
      <c r="Z66" s="382"/>
      <c r="AA66" s="382"/>
      <c r="AB66" s="401"/>
      <c r="AC66" s="401"/>
      <c r="AD66" s="401"/>
      <c r="AE66" s="401"/>
      <c r="AF66" s="382"/>
      <c r="AG66" s="392" t="n">
        <f aca="false">IF(AB66="",0,INDEX($J66:$M66,1,MATCH(AB66,$E66:$H66,FALSE())))</f>
        <v>0</v>
      </c>
      <c r="AH66" s="392" t="n">
        <f aca="false">IF(AC66="",0,INDEX($J66:$M66,1,MATCH(AC66,$E66:$H66,FALSE())))</f>
        <v>0</v>
      </c>
      <c r="AI66" s="392" t="n">
        <f aca="false">IF(AD66="",0,INDEX($J66:$M66,1,MATCH(AD66,$E66:$H66,FALSE())))</f>
        <v>0</v>
      </c>
      <c r="AJ66" s="392" t="n">
        <f aca="false">IF(AE66="",0,INDEX($J66:$M66,1,MATCH(AE66,$E66:$H66,FALSE())))</f>
        <v>0</v>
      </c>
    </row>
    <row r="67" customFormat="false" ht="30" hidden="true" customHeight="true" outlineLevel="1" collapsed="false">
      <c r="A67" s="319"/>
      <c r="B67" s="396" t="n">
        <f aca="false">B66+1</f>
        <v>212</v>
      </c>
      <c r="C67" s="397"/>
      <c r="D67" s="379"/>
      <c r="E67" s="399"/>
      <c r="F67" s="399"/>
      <c r="G67" s="399"/>
      <c r="H67" s="399"/>
      <c r="I67" s="403"/>
      <c r="J67" s="399"/>
      <c r="K67" s="399"/>
      <c r="L67" s="399"/>
      <c r="M67" s="399"/>
      <c r="N67" s="379"/>
      <c r="O67" s="397"/>
      <c r="P67" s="381"/>
      <c r="Q67" s="382"/>
      <c r="R67" s="382"/>
      <c r="S67" s="382"/>
      <c r="T67" s="382"/>
      <c r="U67" s="382"/>
      <c r="V67" s="383"/>
      <c r="W67" s="400" t="str">
        <f aca="false">ADDRESS(ROW($E67),COLUMN($E67))&amp;":"&amp;ADDRESS(ROW($E67),COLUMN($E67)+MAX(COUNTIF(E67:H67,"&lt;&gt;")-1,0))</f>
        <v>$E$67:$E$67</v>
      </c>
      <c r="X67" s="384"/>
      <c r="Y67" s="382"/>
      <c r="Z67" s="382"/>
      <c r="AA67" s="382"/>
      <c r="AB67" s="401"/>
      <c r="AC67" s="401"/>
      <c r="AD67" s="401"/>
      <c r="AE67" s="401"/>
      <c r="AF67" s="382"/>
      <c r="AG67" s="392" t="n">
        <f aca="false">IF(AB67="",0,INDEX($J67:$M67,1,MATCH(AB67,$E67:$H67,FALSE())))</f>
        <v>0</v>
      </c>
      <c r="AH67" s="392" t="n">
        <f aca="false">IF(AC67="",0,INDEX($J67:$M67,1,MATCH(AC67,$E67:$H67,FALSE())))</f>
        <v>0</v>
      </c>
      <c r="AI67" s="392" t="n">
        <f aca="false">IF(AD67="",0,INDEX($J67:$M67,1,MATCH(AD67,$E67:$H67,FALSE())))</f>
        <v>0</v>
      </c>
      <c r="AJ67" s="392" t="n">
        <f aca="false">IF(AE67="",0,INDEX($J67:$M67,1,MATCH(AE67,$E67:$H67,FALSE())))</f>
        <v>0</v>
      </c>
    </row>
    <row r="68" customFormat="false" ht="9.95" hidden="false" customHeight="true" outlineLevel="0" collapsed="false">
      <c r="A68" s="319"/>
      <c r="B68" s="406"/>
      <c r="C68" s="379"/>
      <c r="D68" s="379"/>
      <c r="E68" s="403"/>
      <c r="F68" s="403"/>
      <c r="G68" s="403"/>
      <c r="H68" s="403"/>
      <c r="I68" s="403"/>
      <c r="J68" s="403"/>
      <c r="K68" s="403"/>
      <c r="L68" s="403"/>
      <c r="M68" s="403"/>
      <c r="N68" s="379"/>
      <c r="O68" s="379"/>
      <c r="P68" s="381"/>
      <c r="Q68" s="382"/>
      <c r="R68" s="382"/>
      <c r="S68" s="382"/>
      <c r="T68" s="382"/>
      <c r="U68" s="382"/>
      <c r="V68" s="383"/>
      <c r="W68" s="378"/>
      <c r="X68" s="384"/>
      <c r="Y68" s="382"/>
      <c r="Z68" s="382"/>
      <c r="AA68" s="382"/>
      <c r="AB68" s="382"/>
      <c r="AC68" s="382"/>
      <c r="AD68" s="382"/>
      <c r="AE68" s="382"/>
      <c r="AF68" s="382"/>
      <c r="AG68" s="382"/>
      <c r="AH68" s="382"/>
      <c r="AI68" s="382"/>
      <c r="AJ68" s="382"/>
    </row>
    <row r="69" s="214" customFormat="true" ht="30" hidden="false" customHeight="true" outlineLevel="0" collapsed="false">
      <c r="A69" s="210"/>
      <c r="B69" s="385" t="n">
        <v>300</v>
      </c>
      <c r="C69" s="386" t="s">
        <v>391</v>
      </c>
      <c r="D69" s="407"/>
      <c r="E69" s="393" t="s">
        <v>123</v>
      </c>
      <c r="F69" s="394" t="s">
        <v>392</v>
      </c>
      <c r="G69" s="394" t="s">
        <v>352</v>
      </c>
      <c r="H69" s="395"/>
      <c r="I69" s="406"/>
      <c r="J69" s="393" t="n">
        <v>0</v>
      </c>
      <c r="K69" s="394" t="n">
        <v>7</v>
      </c>
      <c r="L69" s="394" t="n">
        <v>11</v>
      </c>
      <c r="M69" s="395" t="n">
        <v>16</v>
      </c>
      <c r="N69" s="407"/>
      <c r="O69" s="390"/>
      <c r="P69" s="365"/>
      <c r="Q69" s="366"/>
      <c r="R69" s="366"/>
      <c r="S69" s="366"/>
      <c r="T69" s="366"/>
      <c r="U69" s="366"/>
      <c r="V69" s="367"/>
      <c r="W69" s="391" t="str">
        <f aca="false">ADDRESS(ROW($E69),COLUMN($E69))&amp;":"&amp;ADDRESS(ROW($E69),COLUMN($E69)+MAX(COUNTIF(E69:H69,"&lt;&gt;")-1,0))</f>
        <v>$E$69:$G$69</v>
      </c>
      <c r="X69" s="369"/>
      <c r="Y69" s="366"/>
      <c r="Z69" s="366"/>
      <c r="AA69" s="366"/>
      <c r="AB69" s="222" t="str">
        <f aca="false">IF(AND(AB71&lt;&gt;"",COUNTIF(AB73:AB84,"&lt;&gt;")&gt;0),INDEX($E:$H,ROW(AB69),MATCH(AB71,$E71:$H71,1)),"")</f>
        <v/>
      </c>
      <c r="AC69" s="222" t="str">
        <f aca="false">IF(AND(AC71&lt;&gt;"",COUNTIF(AC73:AC84,"&lt;&gt;")&gt;0),INDEX($E:$H,ROW(AC69),MATCH(AC71,$E71:$H71,1)),"")</f>
        <v/>
      </c>
      <c r="AD69" s="222" t="str">
        <f aca="false">IF(AND(AD71&lt;&gt;"",COUNTIF(AD73:AD84,"&lt;&gt;")&gt;0),INDEX($E:$H,ROW(AD69),MATCH(AD71,$E71:$H71,1)),"")</f>
        <v/>
      </c>
      <c r="AE69" s="222" t="str">
        <f aca="false">IF(AND(AE71&lt;&gt;"",COUNTIF(AE73:AE84,"&lt;&gt;")&gt;0),INDEX($E:$H,ROW(AE69),MATCH(AE71,$E71:$H71,1)),"")</f>
        <v/>
      </c>
      <c r="AF69" s="366"/>
      <c r="AG69" s="392" t="n">
        <f aca="false">IF(AB69="",0,INDEX($J69:$M69,1,MATCH(AB69,$E69:$H69,FALSE())))</f>
        <v>0</v>
      </c>
      <c r="AH69" s="392" t="n">
        <f aca="false">IF(AC69="",0,INDEX($J69:$M69,1,MATCH(AC69,$E69:$H69,FALSE())))</f>
        <v>0</v>
      </c>
      <c r="AI69" s="392" t="n">
        <f aca="false">IF(AD69="",0,INDEX($J69:$M69,1,MATCH(AD69,$E69:$H69,FALSE())))</f>
        <v>0</v>
      </c>
      <c r="AJ69" s="392" t="n">
        <f aca="false">IF(AE69="",0,INDEX($J69:$M69,1,MATCH(AE69,$E69:$H69,FALSE())))</f>
        <v>0</v>
      </c>
    </row>
    <row r="70" customFormat="false" ht="3.75" hidden="false" customHeight="true" outlineLevel="0" collapsed="false">
      <c r="A70" s="319"/>
      <c r="B70" s="406"/>
      <c r="C70" s="379"/>
      <c r="D70" s="379"/>
      <c r="E70" s="403"/>
      <c r="F70" s="403"/>
      <c r="G70" s="403"/>
      <c r="H70" s="403"/>
      <c r="I70" s="403"/>
      <c r="J70" s="403"/>
      <c r="K70" s="403"/>
      <c r="L70" s="403"/>
      <c r="M70" s="403"/>
      <c r="N70" s="379"/>
      <c r="O70" s="379"/>
      <c r="P70" s="381"/>
      <c r="Q70" s="382"/>
      <c r="R70" s="382"/>
      <c r="S70" s="382"/>
      <c r="T70" s="382"/>
      <c r="U70" s="382"/>
      <c r="V70" s="383"/>
      <c r="W70" s="378"/>
      <c r="X70" s="384"/>
      <c r="Y70" s="382"/>
      <c r="Z70" s="382"/>
      <c r="AA70" s="382"/>
      <c r="AB70" s="382"/>
      <c r="AC70" s="382"/>
      <c r="AD70" s="382"/>
      <c r="AE70" s="382"/>
      <c r="AF70" s="382"/>
      <c r="AG70" s="382"/>
      <c r="AH70" s="382"/>
      <c r="AI70" s="382"/>
      <c r="AJ70" s="382"/>
    </row>
    <row r="71" customFormat="false" ht="15.75" hidden="false" customHeight="false" outlineLevel="0" collapsed="false">
      <c r="A71" s="319"/>
      <c r="B71" s="406"/>
      <c r="C71" s="352" t="s">
        <v>347</v>
      </c>
      <c r="D71" s="379"/>
      <c r="E71" s="393" t="n">
        <v>0</v>
      </c>
      <c r="F71" s="394" t="n">
        <v>7</v>
      </c>
      <c r="G71" s="394" t="n">
        <v>11</v>
      </c>
      <c r="H71" s="395" t="n">
        <v>16</v>
      </c>
      <c r="I71" s="403"/>
      <c r="J71" s="403"/>
      <c r="K71" s="403"/>
      <c r="L71" s="403"/>
      <c r="M71" s="403"/>
      <c r="N71" s="379"/>
      <c r="O71" s="379"/>
      <c r="P71" s="381"/>
      <c r="Q71" s="382"/>
      <c r="R71" s="382"/>
      <c r="S71" s="382"/>
      <c r="T71" s="382"/>
      <c r="U71" s="382"/>
      <c r="V71" s="383"/>
      <c r="W71" s="378"/>
      <c r="X71" s="384"/>
      <c r="Y71" s="382"/>
      <c r="Z71" s="382"/>
      <c r="AA71" s="382"/>
      <c r="AB71" s="392" t="n">
        <f aca="false">SUM(AG73:AG84)</f>
        <v>0</v>
      </c>
      <c r="AC71" s="392" t="n">
        <f aca="false">SUM(AH73:AH84)</f>
        <v>0</v>
      </c>
      <c r="AD71" s="392" t="n">
        <f aca="false">SUM(AI73:AI84)</f>
        <v>0</v>
      </c>
      <c r="AE71" s="392" t="n">
        <f aca="false">SUM(AJ73:AJ84)</f>
        <v>0</v>
      </c>
      <c r="AF71" s="382"/>
      <c r="AG71" s="382"/>
      <c r="AH71" s="382"/>
      <c r="AI71" s="382"/>
      <c r="AJ71" s="382"/>
    </row>
    <row r="72" customFormat="false" ht="6.95" hidden="false" customHeight="true" outlineLevel="0" collapsed="false">
      <c r="A72" s="319"/>
      <c r="B72" s="405"/>
      <c r="C72" s="378"/>
      <c r="D72" s="379"/>
      <c r="E72" s="380"/>
      <c r="F72" s="380"/>
      <c r="G72" s="380"/>
      <c r="H72" s="380"/>
      <c r="I72" s="403"/>
      <c r="J72" s="380"/>
      <c r="K72" s="380"/>
      <c r="L72" s="380"/>
      <c r="M72" s="380"/>
      <c r="N72" s="379"/>
      <c r="O72" s="378"/>
      <c r="P72" s="381"/>
      <c r="Q72" s="382"/>
      <c r="R72" s="382"/>
      <c r="S72" s="382"/>
      <c r="T72" s="382"/>
      <c r="U72" s="382"/>
      <c r="V72" s="383"/>
      <c r="W72" s="378"/>
      <c r="X72" s="384"/>
      <c r="Y72" s="382"/>
      <c r="Z72" s="382"/>
      <c r="AA72" s="382"/>
      <c r="AB72" s="382"/>
      <c r="AC72" s="382"/>
      <c r="AD72" s="382"/>
      <c r="AE72" s="382"/>
      <c r="AF72" s="382"/>
      <c r="AG72" s="382"/>
      <c r="AH72" s="382"/>
      <c r="AI72" s="382"/>
      <c r="AJ72" s="382"/>
    </row>
    <row r="73" customFormat="false" ht="30" hidden="false" customHeight="true" outlineLevel="0" collapsed="false">
      <c r="A73" s="319"/>
      <c r="B73" s="396" t="n">
        <f aca="false">B69+1</f>
        <v>301</v>
      </c>
      <c r="C73" s="397" t="s">
        <v>150</v>
      </c>
      <c r="D73" s="379"/>
      <c r="E73" s="399" t="s">
        <v>222</v>
      </c>
      <c r="F73" s="399" t="s">
        <v>139</v>
      </c>
      <c r="G73" s="399" t="s">
        <v>140</v>
      </c>
      <c r="H73" s="399" t="s">
        <v>124</v>
      </c>
      <c r="I73" s="403"/>
      <c r="J73" s="399" t="n">
        <v>1</v>
      </c>
      <c r="K73" s="399" t="n">
        <v>0.75</v>
      </c>
      <c r="L73" s="399" t="n">
        <v>0</v>
      </c>
      <c r="M73" s="399" t="n">
        <v>0</v>
      </c>
      <c r="N73" s="379"/>
      <c r="O73" s="397"/>
      <c r="P73" s="381"/>
      <c r="Q73" s="382"/>
      <c r="R73" s="382"/>
      <c r="S73" s="382"/>
      <c r="T73" s="382"/>
      <c r="U73" s="382"/>
      <c r="V73" s="383"/>
      <c r="W73" s="400" t="str">
        <f aca="false">ADDRESS(ROW($E73),COLUMN($E73))&amp;":"&amp;ADDRESS(ROW($E73),COLUMN($E73)+MAX(COUNTIF(E73:H73,"&lt;&gt;")-1,0))</f>
        <v>$E$73:$H$73</v>
      </c>
      <c r="X73" s="384"/>
      <c r="Y73" s="382"/>
      <c r="Z73" s="382"/>
      <c r="AA73" s="382"/>
      <c r="AB73" s="401"/>
      <c r="AC73" s="401"/>
      <c r="AD73" s="401"/>
      <c r="AE73" s="401"/>
      <c r="AF73" s="382"/>
      <c r="AG73" s="392" t="n">
        <f aca="false">IF(AB73="",0,INDEX($J73:$M73,1,MATCH(AB73,$E73:$H73,FALSE())))</f>
        <v>0</v>
      </c>
      <c r="AH73" s="392" t="n">
        <f aca="false">IF(AC73="",0,INDEX($J73:$M73,1,MATCH(AC73,$E73:$H73,FALSE())))</f>
        <v>0</v>
      </c>
      <c r="AI73" s="392" t="n">
        <f aca="false">IF(AD73="",0,INDEX($J73:$M73,1,MATCH(AD73,$E73:$H73,FALSE())))</f>
        <v>0</v>
      </c>
      <c r="AJ73" s="392" t="n">
        <f aca="false">IF(AE73="",0,INDEX($J73:$M73,1,MATCH(AE73,$E73:$H73,FALSE())))</f>
        <v>0</v>
      </c>
    </row>
    <row r="74" customFormat="false" ht="30" hidden="false" customHeight="true" outlineLevel="0" collapsed="false">
      <c r="A74" s="319"/>
      <c r="B74" s="396" t="n">
        <f aca="false">B73+1</f>
        <v>302</v>
      </c>
      <c r="C74" s="397" t="s">
        <v>152</v>
      </c>
      <c r="D74" s="379"/>
      <c r="E74" s="399" t="s">
        <v>222</v>
      </c>
      <c r="F74" s="399" t="s">
        <v>139</v>
      </c>
      <c r="G74" s="399" t="s">
        <v>140</v>
      </c>
      <c r="H74" s="399" t="s">
        <v>124</v>
      </c>
      <c r="I74" s="403"/>
      <c r="J74" s="399" t="n">
        <v>1</v>
      </c>
      <c r="K74" s="399" t="n">
        <v>0.75</v>
      </c>
      <c r="L74" s="399" t="n">
        <v>0</v>
      </c>
      <c r="M74" s="399" t="n">
        <v>0</v>
      </c>
      <c r="N74" s="379"/>
      <c r="O74" s="397"/>
      <c r="P74" s="381"/>
      <c r="Q74" s="382"/>
      <c r="R74" s="382"/>
      <c r="S74" s="382"/>
      <c r="T74" s="382"/>
      <c r="U74" s="382"/>
      <c r="V74" s="383"/>
      <c r="W74" s="400" t="str">
        <f aca="false">ADDRESS(ROW($E74),COLUMN($E74))&amp;":"&amp;ADDRESS(ROW($E74),COLUMN($E74)+MAX(COUNTIF(E74:H74,"&lt;&gt;")-1,0))</f>
        <v>$E$74:$H$74</v>
      </c>
      <c r="X74" s="384"/>
      <c r="Y74" s="382"/>
      <c r="Z74" s="382"/>
      <c r="AA74" s="382"/>
      <c r="AB74" s="401"/>
      <c r="AC74" s="401"/>
      <c r="AD74" s="401"/>
      <c r="AE74" s="401"/>
      <c r="AF74" s="382"/>
      <c r="AG74" s="392" t="n">
        <f aca="false">IF(AB74="",0,INDEX($J74:$M74,1,MATCH(AB74,$E74:$H74,FALSE())))</f>
        <v>0</v>
      </c>
      <c r="AH74" s="392" t="n">
        <f aca="false">IF(AC74="",0,INDEX($J74:$M74,1,MATCH(AC74,$E74:$H74,FALSE())))</f>
        <v>0</v>
      </c>
      <c r="AI74" s="392" t="n">
        <f aca="false">IF(AD74="",0,INDEX($J74:$M74,1,MATCH(AD74,$E74:$H74,FALSE())))</f>
        <v>0</v>
      </c>
      <c r="AJ74" s="392" t="n">
        <f aca="false">IF(AE74="",0,INDEX($J74:$M74,1,MATCH(AE74,$E74:$H74,FALSE())))</f>
        <v>0</v>
      </c>
    </row>
    <row r="75" customFormat="false" ht="30" hidden="false" customHeight="true" outlineLevel="0" collapsed="false">
      <c r="A75" s="319"/>
      <c r="B75" s="396" t="n">
        <f aca="false">B74+1</f>
        <v>303</v>
      </c>
      <c r="C75" s="397" t="s">
        <v>333</v>
      </c>
      <c r="D75" s="379"/>
      <c r="E75" s="399" t="s">
        <v>222</v>
      </c>
      <c r="F75" s="399" t="s">
        <v>139</v>
      </c>
      <c r="G75" s="399" t="s">
        <v>140</v>
      </c>
      <c r="H75" s="399" t="s">
        <v>124</v>
      </c>
      <c r="I75" s="403"/>
      <c r="J75" s="399" t="n">
        <v>0.5</v>
      </c>
      <c r="K75" s="399" t="n">
        <v>0.25</v>
      </c>
      <c r="L75" s="399" t="n">
        <v>0</v>
      </c>
      <c r="M75" s="399" t="n">
        <v>0</v>
      </c>
      <c r="N75" s="379"/>
      <c r="O75" s="397"/>
      <c r="P75" s="381"/>
      <c r="Q75" s="382"/>
      <c r="R75" s="382"/>
      <c r="S75" s="382"/>
      <c r="T75" s="382"/>
      <c r="U75" s="382"/>
      <c r="V75" s="383"/>
      <c r="W75" s="400" t="str">
        <f aca="false">ADDRESS(ROW($E75),COLUMN($E75))&amp;":"&amp;ADDRESS(ROW($E75),COLUMN($E75)+MAX(COUNTIF(E75:H75,"&lt;&gt;")-1,0))</f>
        <v>$E$75:$H$75</v>
      </c>
      <c r="X75" s="384"/>
      <c r="Y75" s="382"/>
      <c r="Z75" s="382"/>
      <c r="AA75" s="382"/>
      <c r="AB75" s="401"/>
      <c r="AC75" s="401"/>
      <c r="AD75" s="401"/>
      <c r="AE75" s="401"/>
      <c r="AF75" s="382"/>
      <c r="AG75" s="392" t="n">
        <f aca="false">IF(AB75="",0,INDEX($J75:$M75,1,MATCH(AB75,$E75:$H75,FALSE())))</f>
        <v>0</v>
      </c>
      <c r="AH75" s="392" t="n">
        <f aca="false">IF(AC75="",0,INDEX($J75:$M75,1,MATCH(AC75,$E75:$H75,FALSE())))</f>
        <v>0</v>
      </c>
      <c r="AI75" s="392" t="n">
        <f aca="false">IF(AD75="",0,INDEX($J75:$M75,1,MATCH(AD75,$E75:$H75,FALSE())))</f>
        <v>0</v>
      </c>
      <c r="AJ75" s="392" t="n">
        <f aca="false">IF(AE75="",0,INDEX($J75:$M75,1,MATCH(AE75,$E75:$H75,FALSE())))</f>
        <v>0</v>
      </c>
    </row>
    <row r="76" customFormat="false" ht="30" hidden="false" customHeight="true" outlineLevel="0" collapsed="false">
      <c r="A76" s="319"/>
      <c r="B76" s="396" t="n">
        <f aca="false">B75+1</f>
        <v>304</v>
      </c>
      <c r="C76" s="397" t="s">
        <v>393</v>
      </c>
      <c r="D76" s="379"/>
      <c r="E76" s="399" t="s">
        <v>222</v>
      </c>
      <c r="F76" s="399" t="s">
        <v>139</v>
      </c>
      <c r="G76" s="399" t="s">
        <v>140</v>
      </c>
      <c r="H76" s="399" t="s">
        <v>124</v>
      </c>
      <c r="I76" s="403"/>
      <c r="J76" s="399" t="n">
        <v>1</v>
      </c>
      <c r="K76" s="399" t="n">
        <v>0.75</v>
      </c>
      <c r="L76" s="399" t="n">
        <v>0</v>
      </c>
      <c r="M76" s="399" t="n">
        <v>0</v>
      </c>
      <c r="N76" s="379"/>
      <c r="O76" s="397"/>
      <c r="P76" s="381"/>
      <c r="Q76" s="382"/>
      <c r="R76" s="382"/>
      <c r="S76" s="382"/>
      <c r="T76" s="382"/>
      <c r="U76" s="382"/>
      <c r="V76" s="383"/>
      <c r="W76" s="400" t="str">
        <f aca="false">ADDRESS(ROW($E76),COLUMN($E76))&amp;":"&amp;ADDRESS(ROW($E76),COLUMN($E76)+MAX(COUNTIF(E76:H76,"&lt;&gt;")-1,0))</f>
        <v>$E$76:$H$76</v>
      </c>
      <c r="X76" s="384"/>
      <c r="Y76" s="382"/>
      <c r="Z76" s="382"/>
      <c r="AA76" s="382"/>
      <c r="AB76" s="401"/>
      <c r="AC76" s="401"/>
      <c r="AD76" s="401"/>
      <c r="AE76" s="401"/>
      <c r="AF76" s="382"/>
      <c r="AG76" s="392" t="n">
        <f aca="false">IF(AB76="",0,INDEX($J76:$M76,1,MATCH(AB76,$E76:$H76,FALSE())))</f>
        <v>0</v>
      </c>
      <c r="AH76" s="392" t="n">
        <f aca="false">IF(AC76="",0,INDEX($J76:$M76,1,MATCH(AC76,$E76:$H76,FALSE())))</f>
        <v>0</v>
      </c>
      <c r="AI76" s="392" t="n">
        <f aca="false">IF(AD76="",0,INDEX($J76:$M76,1,MATCH(AD76,$E76:$H76,FALSE())))</f>
        <v>0</v>
      </c>
      <c r="AJ76" s="392" t="n">
        <f aca="false">IF(AE76="",0,INDEX($J76:$M76,1,MATCH(AE76,$E76:$H76,FALSE())))</f>
        <v>0</v>
      </c>
    </row>
    <row r="77" customFormat="false" ht="30" hidden="false" customHeight="true" outlineLevel="0" collapsed="false">
      <c r="A77" s="319"/>
      <c r="B77" s="396" t="n">
        <f aca="false">B76+1</f>
        <v>305</v>
      </c>
      <c r="C77" s="397" t="s">
        <v>394</v>
      </c>
      <c r="D77" s="379"/>
      <c r="E77" s="399" t="s">
        <v>222</v>
      </c>
      <c r="F77" s="399" t="s">
        <v>139</v>
      </c>
      <c r="G77" s="399" t="s">
        <v>140</v>
      </c>
      <c r="H77" s="399" t="s">
        <v>124</v>
      </c>
      <c r="I77" s="403"/>
      <c r="J77" s="399" t="n">
        <v>1</v>
      </c>
      <c r="K77" s="399" t="n">
        <v>0.75</v>
      </c>
      <c r="L77" s="399" t="n">
        <v>0</v>
      </c>
      <c r="M77" s="399" t="n">
        <v>0</v>
      </c>
      <c r="N77" s="379"/>
      <c r="O77" s="397"/>
      <c r="P77" s="381"/>
      <c r="Q77" s="382"/>
      <c r="R77" s="382"/>
      <c r="S77" s="382"/>
      <c r="T77" s="382"/>
      <c r="U77" s="382"/>
      <c r="V77" s="383"/>
      <c r="W77" s="400" t="str">
        <f aca="false">ADDRESS(ROW($E77),COLUMN($E77))&amp;":"&amp;ADDRESS(ROW($E77),COLUMN($E77)+MAX(COUNTIF(E77:H77,"&lt;&gt;")-1,0))</f>
        <v>$E$77:$H$77</v>
      </c>
      <c r="X77" s="384"/>
      <c r="Y77" s="382"/>
      <c r="Z77" s="382"/>
      <c r="AA77" s="382"/>
      <c r="AB77" s="401"/>
      <c r="AC77" s="401"/>
      <c r="AD77" s="401"/>
      <c r="AE77" s="401"/>
      <c r="AF77" s="382"/>
      <c r="AG77" s="392" t="n">
        <f aca="false">IF(AB77="",0,INDEX($J77:$M77,1,MATCH(AB77,$E77:$H77,FALSE())))</f>
        <v>0</v>
      </c>
      <c r="AH77" s="392" t="n">
        <f aca="false">IF(AC77="",0,INDEX($J77:$M77,1,MATCH(AC77,$E77:$H77,FALSE())))</f>
        <v>0</v>
      </c>
      <c r="AI77" s="392" t="n">
        <f aca="false">IF(AD77="",0,INDEX($J77:$M77,1,MATCH(AD77,$E77:$H77,FALSE())))</f>
        <v>0</v>
      </c>
      <c r="AJ77" s="392" t="n">
        <f aca="false">IF(AE77="",0,INDEX($J77:$M77,1,MATCH(AE77,$E77:$H77,FALSE())))</f>
        <v>0</v>
      </c>
    </row>
    <row r="78" customFormat="false" ht="80.25" hidden="false" customHeight="true" outlineLevel="0" collapsed="false">
      <c r="A78" s="319"/>
      <c r="B78" s="396" t="n">
        <f aca="false">B77+1</f>
        <v>306</v>
      </c>
      <c r="C78" s="397" t="s">
        <v>395</v>
      </c>
      <c r="D78" s="379"/>
      <c r="E78" s="399" t="s">
        <v>222</v>
      </c>
      <c r="F78" s="399" t="s">
        <v>139</v>
      </c>
      <c r="G78" s="399" t="s">
        <v>140</v>
      </c>
      <c r="H78" s="399" t="s">
        <v>124</v>
      </c>
      <c r="I78" s="403"/>
      <c r="J78" s="399" t="n">
        <v>0.5</v>
      </c>
      <c r="K78" s="399" t="n">
        <v>0.25</v>
      </c>
      <c r="L78" s="399" t="n">
        <v>0</v>
      </c>
      <c r="M78" s="399" t="n">
        <v>0</v>
      </c>
      <c r="N78" s="379"/>
      <c r="O78" s="397"/>
      <c r="P78" s="381"/>
      <c r="Q78" s="382"/>
      <c r="R78" s="382"/>
      <c r="S78" s="382"/>
      <c r="T78" s="382"/>
      <c r="U78" s="382"/>
      <c r="V78" s="383"/>
      <c r="W78" s="400" t="str">
        <f aca="false">ADDRESS(ROW($E78),COLUMN($E78))&amp;":"&amp;ADDRESS(ROW($E78),COLUMN($E78)+MAX(COUNTIF(E78:H78,"&lt;&gt;")-1,0))</f>
        <v>$E$78:$H$78</v>
      </c>
      <c r="X78" s="384"/>
      <c r="Y78" s="382"/>
      <c r="Z78" s="382"/>
      <c r="AA78" s="382"/>
      <c r="AB78" s="401"/>
      <c r="AC78" s="401"/>
      <c r="AD78" s="401"/>
      <c r="AE78" s="401"/>
      <c r="AF78" s="382"/>
      <c r="AG78" s="392" t="n">
        <f aca="false">IF(AB78="",0,INDEX($J78:$M78,1,MATCH(AB78,$E78:$H78,FALSE())))</f>
        <v>0</v>
      </c>
      <c r="AH78" s="392" t="n">
        <f aca="false">IF(AC78="",0,INDEX($J78:$M78,1,MATCH(AC78,$E78:$H78,FALSE())))</f>
        <v>0</v>
      </c>
      <c r="AI78" s="392" t="n">
        <f aca="false">IF(AD78="",0,INDEX($J78:$M78,1,MATCH(AD78,$E78:$H78,FALSE())))</f>
        <v>0</v>
      </c>
      <c r="AJ78" s="392" t="n">
        <f aca="false">IF(AE78="",0,INDEX($J78:$M78,1,MATCH(AE78,$E78:$H78,FALSE())))</f>
        <v>0</v>
      </c>
    </row>
    <row r="79" customFormat="false" ht="30" hidden="false" customHeight="true" outlineLevel="0" collapsed="false">
      <c r="A79" s="319"/>
      <c r="B79" s="396" t="n">
        <f aca="false">B78+1</f>
        <v>307</v>
      </c>
      <c r="C79" s="397" t="s">
        <v>162</v>
      </c>
      <c r="D79" s="379"/>
      <c r="E79" s="399" t="s">
        <v>139</v>
      </c>
      <c r="F79" s="399" t="s">
        <v>140</v>
      </c>
      <c r="G79" s="399" t="s">
        <v>124</v>
      </c>
      <c r="H79" s="399"/>
      <c r="I79" s="403"/>
      <c r="J79" s="399" t="n">
        <v>-0.5</v>
      </c>
      <c r="K79" s="399" t="n">
        <v>0</v>
      </c>
      <c r="L79" s="399" t="n">
        <v>0</v>
      </c>
      <c r="M79" s="399"/>
      <c r="N79" s="379"/>
      <c r="O79" s="397"/>
      <c r="P79" s="381"/>
      <c r="Q79" s="382"/>
      <c r="R79" s="382"/>
      <c r="S79" s="382"/>
      <c r="T79" s="382"/>
      <c r="U79" s="382"/>
      <c r="V79" s="383"/>
      <c r="W79" s="400" t="str">
        <f aca="false">ADDRESS(ROW($E79),COLUMN($E79))&amp;":"&amp;ADDRESS(ROW($E79),COLUMN($E79)+MAX(COUNTIF(E79:H79,"&lt;&gt;")-1,0))</f>
        <v>$E$79:$G$79</v>
      </c>
      <c r="X79" s="384"/>
      <c r="Y79" s="382"/>
      <c r="Z79" s="382"/>
      <c r="AA79" s="382"/>
      <c r="AB79" s="401"/>
      <c r="AC79" s="401"/>
      <c r="AD79" s="401"/>
      <c r="AE79" s="401"/>
      <c r="AF79" s="382"/>
      <c r="AG79" s="392" t="n">
        <f aca="false">IF(AB79="",0,INDEX($J79:$M79,1,MATCH(AB79,$E79:$H79,FALSE())))</f>
        <v>0</v>
      </c>
      <c r="AH79" s="392" t="n">
        <f aca="false">IF(AC79="",0,INDEX($J79:$M79,1,MATCH(AC79,$E79:$H79,FALSE())))</f>
        <v>0</v>
      </c>
      <c r="AI79" s="392" t="n">
        <f aca="false">IF(AD79="",0,INDEX($J79:$M79,1,MATCH(AD79,$E79:$H79,FALSE())))</f>
        <v>0</v>
      </c>
      <c r="AJ79" s="392" t="n">
        <f aca="false">IF(AE79="",0,INDEX($J79:$M79,1,MATCH(AE79,$E79:$H79,FALSE())))</f>
        <v>0</v>
      </c>
    </row>
    <row r="80" customFormat="false" ht="30" hidden="false" customHeight="true" outlineLevel="0" collapsed="false">
      <c r="A80" s="319"/>
      <c r="B80" s="396" t="n">
        <f aca="false">B79+1</f>
        <v>308</v>
      </c>
      <c r="C80" s="397" t="s">
        <v>165</v>
      </c>
      <c r="D80" s="379"/>
      <c r="E80" s="399" t="s">
        <v>396</v>
      </c>
      <c r="F80" s="399" t="s">
        <v>166</v>
      </c>
      <c r="G80" s="399" t="s">
        <v>397</v>
      </c>
      <c r="H80" s="399" t="s">
        <v>124</v>
      </c>
      <c r="I80" s="403"/>
      <c r="J80" s="399" t="n">
        <v>0</v>
      </c>
      <c r="K80" s="399" t="n">
        <v>0.5</v>
      </c>
      <c r="L80" s="399" t="n">
        <v>1</v>
      </c>
      <c r="M80" s="399" t="n">
        <v>0</v>
      </c>
      <c r="N80" s="379"/>
      <c r="O80" s="397"/>
      <c r="P80" s="381"/>
      <c r="Q80" s="382"/>
      <c r="R80" s="382"/>
      <c r="S80" s="382"/>
      <c r="T80" s="382"/>
      <c r="U80" s="382"/>
      <c r="V80" s="383"/>
      <c r="W80" s="400" t="str">
        <f aca="false">ADDRESS(ROW($E80),COLUMN($E80))&amp;":"&amp;ADDRESS(ROW($E80),COLUMN($E80)+MAX(COUNTIF(E80:H80,"&lt;&gt;")-1,0))</f>
        <v>$E$80:$H$80</v>
      </c>
      <c r="X80" s="384"/>
      <c r="Y80" s="382"/>
      <c r="Z80" s="382"/>
      <c r="AA80" s="382"/>
      <c r="AB80" s="401"/>
      <c r="AC80" s="401"/>
      <c r="AD80" s="401"/>
      <c r="AE80" s="401"/>
      <c r="AF80" s="382"/>
      <c r="AG80" s="392" t="n">
        <f aca="false">IF(AB80="",0,INDEX($J80:$M80,1,MATCH(AB80,$E80:$H80,FALSE())))</f>
        <v>0</v>
      </c>
      <c r="AH80" s="392" t="n">
        <f aca="false">IF(AC80="",0,INDEX($J80:$M80,1,MATCH(AC80,$E80:$H80,FALSE())))</f>
        <v>0</v>
      </c>
      <c r="AI80" s="392" t="n">
        <f aca="false">IF(AD80="",0,INDEX($J80:$M80,1,MATCH(AD80,$E80:$H80,FALSE())))</f>
        <v>0</v>
      </c>
      <c r="AJ80" s="392" t="n">
        <f aca="false">IF(AE80="",0,INDEX($J80:$M80,1,MATCH(AE80,$E80:$H80,FALSE())))</f>
        <v>0</v>
      </c>
    </row>
    <row r="81" customFormat="false" ht="30" hidden="true" customHeight="true" outlineLevel="1" collapsed="false">
      <c r="A81" s="319"/>
      <c r="B81" s="396" t="n">
        <f aca="false">B80+1</f>
        <v>309</v>
      </c>
      <c r="C81" s="397"/>
      <c r="D81" s="379"/>
      <c r="E81" s="399"/>
      <c r="F81" s="399"/>
      <c r="G81" s="399"/>
      <c r="H81" s="399"/>
      <c r="I81" s="403"/>
      <c r="J81" s="399"/>
      <c r="K81" s="399"/>
      <c r="L81" s="399"/>
      <c r="M81" s="399"/>
      <c r="N81" s="379"/>
      <c r="O81" s="397"/>
      <c r="P81" s="381"/>
      <c r="Q81" s="382"/>
      <c r="R81" s="382"/>
      <c r="S81" s="382"/>
      <c r="T81" s="382"/>
      <c r="U81" s="382"/>
      <c r="V81" s="383"/>
      <c r="W81" s="400" t="str">
        <f aca="false">ADDRESS(ROW($E81),COLUMN($E81))&amp;":"&amp;ADDRESS(ROW($E81),COLUMN($E81)+MAX(COUNTIF(E81:H81,"&lt;&gt;")-1,0))</f>
        <v>$E$81:$E$81</v>
      </c>
      <c r="X81" s="384"/>
      <c r="Y81" s="382"/>
      <c r="Z81" s="382"/>
      <c r="AA81" s="382"/>
      <c r="AB81" s="401"/>
      <c r="AC81" s="401"/>
      <c r="AD81" s="401"/>
      <c r="AE81" s="401"/>
      <c r="AF81" s="382"/>
      <c r="AG81" s="392" t="n">
        <f aca="false">IF(AB81="",0,INDEX($J81:$M81,1,MATCH(AB81,$E81:$H81,FALSE())))</f>
        <v>0</v>
      </c>
      <c r="AH81" s="392" t="n">
        <f aca="false">IF(AC81="",0,INDEX($J81:$M81,1,MATCH(AC81,$E81:$H81,FALSE())))</f>
        <v>0</v>
      </c>
      <c r="AI81" s="392" t="n">
        <f aca="false">IF(AD81="",0,INDEX($J81:$M81,1,MATCH(AD81,$E81:$H81,FALSE())))</f>
        <v>0</v>
      </c>
      <c r="AJ81" s="392" t="n">
        <f aca="false">IF(AE81="",0,INDEX($J81:$M81,1,MATCH(AE81,$E81:$H81,FALSE())))</f>
        <v>0</v>
      </c>
    </row>
    <row r="82" customFormat="false" ht="30" hidden="true" customHeight="true" outlineLevel="1" collapsed="false">
      <c r="A82" s="319"/>
      <c r="B82" s="396" t="n">
        <f aca="false">B81+1</f>
        <v>310</v>
      </c>
      <c r="C82" s="397"/>
      <c r="D82" s="379"/>
      <c r="E82" s="399"/>
      <c r="F82" s="399"/>
      <c r="G82" s="399"/>
      <c r="H82" s="399"/>
      <c r="I82" s="403"/>
      <c r="J82" s="399"/>
      <c r="K82" s="399"/>
      <c r="L82" s="399"/>
      <c r="M82" s="399"/>
      <c r="N82" s="379"/>
      <c r="O82" s="397"/>
      <c r="P82" s="381"/>
      <c r="Q82" s="382"/>
      <c r="R82" s="382"/>
      <c r="S82" s="382"/>
      <c r="T82" s="382"/>
      <c r="U82" s="382"/>
      <c r="V82" s="383"/>
      <c r="W82" s="400" t="str">
        <f aca="false">ADDRESS(ROW($E82),COLUMN($E82))&amp;":"&amp;ADDRESS(ROW($E82),COLUMN($E82)+MAX(COUNTIF(E82:H82,"&lt;&gt;")-1,0))</f>
        <v>$E$82:$E$82</v>
      </c>
      <c r="X82" s="384"/>
      <c r="Y82" s="382"/>
      <c r="Z82" s="382"/>
      <c r="AA82" s="382"/>
      <c r="AB82" s="401"/>
      <c r="AC82" s="401"/>
      <c r="AD82" s="401"/>
      <c r="AE82" s="401"/>
      <c r="AF82" s="382"/>
      <c r="AG82" s="392" t="n">
        <f aca="false">IF(AB82="",0,INDEX($J82:$M82,1,MATCH(AB82,$E82:$H82,FALSE())))</f>
        <v>0</v>
      </c>
      <c r="AH82" s="392" t="n">
        <f aca="false">IF(AC82="",0,INDEX($J82:$M82,1,MATCH(AC82,$E82:$H82,FALSE())))</f>
        <v>0</v>
      </c>
      <c r="AI82" s="392" t="n">
        <f aca="false">IF(AD82="",0,INDEX($J82:$M82,1,MATCH(AD82,$E82:$H82,FALSE())))</f>
        <v>0</v>
      </c>
      <c r="AJ82" s="392" t="n">
        <f aca="false">IF(AE82="",0,INDEX($J82:$M82,1,MATCH(AE82,$E82:$H82,FALSE())))</f>
        <v>0</v>
      </c>
    </row>
    <row r="83" customFormat="false" ht="30" hidden="true" customHeight="true" outlineLevel="1" collapsed="false">
      <c r="A83" s="319"/>
      <c r="B83" s="396" t="n">
        <f aca="false">B82+1</f>
        <v>311</v>
      </c>
      <c r="C83" s="397"/>
      <c r="D83" s="379"/>
      <c r="E83" s="399"/>
      <c r="F83" s="399"/>
      <c r="G83" s="399"/>
      <c r="H83" s="399"/>
      <c r="I83" s="403"/>
      <c r="J83" s="399"/>
      <c r="K83" s="399"/>
      <c r="L83" s="399"/>
      <c r="M83" s="399"/>
      <c r="N83" s="379"/>
      <c r="O83" s="397"/>
      <c r="P83" s="381"/>
      <c r="Q83" s="382"/>
      <c r="R83" s="382"/>
      <c r="S83" s="382"/>
      <c r="T83" s="382"/>
      <c r="U83" s="382"/>
      <c r="V83" s="383"/>
      <c r="W83" s="400" t="str">
        <f aca="false">ADDRESS(ROW($E83),COLUMN($E83))&amp;":"&amp;ADDRESS(ROW($E83),COLUMN($E83)+MAX(COUNTIF(E83:H83,"&lt;&gt;")-1,0))</f>
        <v>$E$83:$E$83</v>
      </c>
      <c r="X83" s="384"/>
      <c r="Y83" s="382"/>
      <c r="Z83" s="382"/>
      <c r="AA83" s="382"/>
      <c r="AB83" s="401"/>
      <c r="AC83" s="401"/>
      <c r="AD83" s="401"/>
      <c r="AE83" s="401"/>
      <c r="AF83" s="382"/>
      <c r="AG83" s="392" t="n">
        <f aca="false">IF(AB83="",0,INDEX($J83:$M83,1,MATCH(AB83,$E83:$H83,FALSE())))</f>
        <v>0</v>
      </c>
      <c r="AH83" s="392" t="n">
        <f aca="false">IF(AC83="",0,INDEX($J83:$M83,1,MATCH(AC83,$E83:$H83,FALSE())))</f>
        <v>0</v>
      </c>
      <c r="AI83" s="392" t="n">
        <f aca="false">IF(AD83="",0,INDEX($J83:$M83,1,MATCH(AD83,$E83:$H83,FALSE())))</f>
        <v>0</v>
      </c>
      <c r="AJ83" s="392" t="n">
        <f aca="false">IF(AE83="",0,INDEX($J83:$M83,1,MATCH(AE83,$E83:$H83,FALSE())))</f>
        <v>0</v>
      </c>
    </row>
    <row r="84" customFormat="false" ht="30" hidden="true" customHeight="true" outlineLevel="1" collapsed="false">
      <c r="A84" s="319"/>
      <c r="B84" s="396" t="n">
        <f aca="false">B83+1</f>
        <v>312</v>
      </c>
      <c r="C84" s="397"/>
      <c r="D84" s="379"/>
      <c r="E84" s="399"/>
      <c r="F84" s="399"/>
      <c r="G84" s="399"/>
      <c r="H84" s="399"/>
      <c r="I84" s="403"/>
      <c r="J84" s="399"/>
      <c r="K84" s="399"/>
      <c r="L84" s="399"/>
      <c r="M84" s="399"/>
      <c r="N84" s="379"/>
      <c r="O84" s="397"/>
      <c r="P84" s="381"/>
      <c r="Q84" s="382"/>
      <c r="R84" s="382"/>
      <c r="S84" s="382"/>
      <c r="T84" s="382"/>
      <c r="U84" s="382"/>
      <c r="V84" s="383"/>
      <c r="W84" s="400" t="str">
        <f aca="false">ADDRESS(ROW($E84),COLUMN($E84))&amp;":"&amp;ADDRESS(ROW($E84),COLUMN($E84)+MAX(COUNTIF(E84:H84,"&lt;&gt;")-1,0))</f>
        <v>$E$84:$E$84</v>
      </c>
      <c r="X84" s="384"/>
      <c r="Y84" s="382"/>
      <c r="Z84" s="382"/>
      <c r="AA84" s="382"/>
      <c r="AB84" s="401"/>
      <c r="AC84" s="401"/>
      <c r="AD84" s="401"/>
      <c r="AE84" s="401"/>
      <c r="AF84" s="382"/>
      <c r="AG84" s="392" t="n">
        <f aca="false">IF(AB84="",0,INDEX($J84:$M84,1,MATCH(AB84,$E84:$H84,FALSE())))</f>
        <v>0</v>
      </c>
      <c r="AH84" s="392" t="n">
        <f aca="false">IF(AC84="",0,INDEX($J84:$M84,1,MATCH(AC84,$E84:$H84,FALSE())))</f>
        <v>0</v>
      </c>
      <c r="AI84" s="392" t="n">
        <f aca="false">IF(AD84="",0,INDEX($J84:$M84,1,MATCH(AD84,$E84:$H84,FALSE())))</f>
        <v>0</v>
      </c>
      <c r="AJ84" s="392" t="n">
        <f aca="false">IF(AE84="",0,INDEX($J84:$M84,1,MATCH(AE84,$E84:$H84,FALSE())))</f>
        <v>0</v>
      </c>
    </row>
    <row r="85" customFormat="false" ht="9.95" hidden="false" customHeight="true" outlineLevel="0" collapsed="false">
      <c r="A85" s="319"/>
      <c r="B85" s="406"/>
      <c r="C85" s="379"/>
      <c r="D85" s="379"/>
      <c r="E85" s="403"/>
      <c r="F85" s="403"/>
      <c r="G85" s="403"/>
      <c r="H85" s="403"/>
      <c r="I85" s="403"/>
      <c r="J85" s="403"/>
      <c r="K85" s="403"/>
      <c r="L85" s="403"/>
      <c r="M85" s="403"/>
      <c r="N85" s="379"/>
      <c r="O85" s="379"/>
      <c r="P85" s="381"/>
      <c r="Q85" s="382"/>
      <c r="R85" s="382"/>
      <c r="S85" s="382"/>
      <c r="T85" s="382"/>
      <c r="U85" s="382"/>
      <c r="V85" s="383"/>
      <c r="W85" s="378"/>
      <c r="X85" s="384"/>
      <c r="Y85" s="382"/>
      <c r="Z85" s="382"/>
      <c r="AA85" s="382"/>
      <c r="AB85" s="382"/>
      <c r="AC85" s="382"/>
      <c r="AD85" s="382"/>
      <c r="AE85" s="382"/>
      <c r="AF85" s="382"/>
      <c r="AG85" s="382"/>
      <c r="AH85" s="382"/>
      <c r="AI85" s="382"/>
      <c r="AJ85" s="382"/>
    </row>
    <row r="86" s="214" customFormat="true" ht="30" hidden="false" customHeight="true" outlineLevel="0" collapsed="false">
      <c r="A86" s="210"/>
      <c r="B86" s="385" t="n">
        <v>400</v>
      </c>
      <c r="C86" s="386" t="s">
        <v>398</v>
      </c>
      <c r="D86" s="407"/>
      <c r="E86" s="393" t="s">
        <v>399</v>
      </c>
      <c r="F86" s="394" t="s">
        <v>392</v>
      </c>
      <c r="G86" s="394" t="s">
        <v>352</v>
      </c>
      <c r="H86" s="395"/>
      <c r="I86" s="406"/>
      <c r="J86" s="393" t="n">
        <v>0</v>
      </c>
      <c r="K86" s="394" t="n">
        <v>10</v>
      </c>
      <c r="L86" s="394" t="n">
        <v>14</v>
      </c>
      <c r="M86" s="395"/>
      <c r="N86" s="407"/>
      <c r="O86" s="390"/>
      <c r="P86" s="365"/>
      <c r="Q86" s="366"/>
      <c r="R86" s="366"/>
      <c r="S86" s="366"/>
      <c r="T86" s="366"/>
      <c r="U86" s="366"/>
      <c r="V86" s="367"/>
      <c r="W86" s="391" t="s">
        <v>400</v>
      </c>
      <c r="X86" s="369"/>
      <c r="Y86" s="366"/>
      <c r="Z86" s="366"/>
      <c r="AA86" s="366"/>
      <c r="AB86" s="222"/>
      <c r="AC86" s="222"/>
      <c r="AD86" s="222"/>
      <c r="AE86" s="222"/>
      <c r="AF86" s="366"/>
      <c r="AG86" s="392" t="n">
        <v>0</v>
      </c>
      <c r="AH86" s="392" t="n">
        <v>0</v>
      </c>
      <c r="AI86" s="392" t="n">
        <v>0</v>
      </c>
      <c r="AJ86" s="392" t="n">
        <v>0</v>
      </c>
    </row>
    <row r="87" customFormat="false" ht="3.75" hidden="false" customHeight="true" outlineLevel="0" collapsed="false">
      <c r="A87" s="319"/>
      <c r="B87" s="406"/>
      <c r="C87" s="379"/>
      <c r="D87" s="379"/>
      <c r="E87" s="403"/>
      <c r="F87" s="403"/>
      <c r="G87" s="403"/>
      <c r="H87" s="403"/>
      <c r="I87" s="403"/>
      <c r="J87" s="403"/>
      <c r="K87" s="403"/>
      <c r="L87" s="403"/>
      <c r="M87" s="403"/>
      <c r="N87" s="379"/>
      <c r="O87" s="379"/>
      <c r="P87" s="381"/>
      <c r="Q87" s="382"/>
      <c r="R87" s="382"/>
      <c r="S87" s="382"/>
      <c r="T87" s="382"/>
      <c r="U87" s="382"/>
      <c r="V87" s="383"/>
      <c r="W87" s="378"/>
      <c r="X87" s="384"/>
      <c r="Y87" s="382"/>
      <c r="Z87" s="382"/>
      <c r="AA87" s="382"/>
      <c r="AB87" s="382"/>
      <c r="AC87" s="382"/>
      <c r="AD87" s="382"/>
      <c r="AE87" s="382"/>
      <c r="AF87" s="382"/>
      <c r="AG87" s="382"/>
      <c r="AH87" s="382"/>
      <c r="AI87" s="382"/>
      <c r="AJ87" s="382"/>
    </row>
    <row r="88" customFormat="false" ht="15.75" hidden="false" customHeight="false" outlineLevel="0" collapsed="false">
      <c r="A88" s="319"/>
      <c r="B88" s="406"/>
      <c r="C88" s="352" t="s">
        <v>347</v>
      </c>
      <c r="D88" s="379"/>
      <c r="E88" s="393" t="n">
        <v>0</v>
      </c>
      <c r="F88" s="394" t="n">
        <v>10</v>
      </c>
      <c r="G88" s="394" t="n">
        <v>14</v>
      </c>
      <c r="H88" s="395"/>
      <c r="I88" s="403"/>
      <c r="J88" s="403"/>
      <c r="K88" s="403"/>
      <c r="L88" s="403"/>
      <c r="M88" s="403"/>
      <c r="N88" s="379"/>
      <c r="O88" s="379"/>
      <c r="P88" s="381"/>
      <c r="Q88" s="382"/>
      <c r="R88" s="382"/>
      <c r="S88" s="382"/>
      <c r="T88" s="382"/>
      <c r="U88" s="382"/>
      <c r="V88" s="383"/>
      <c r="W88" s="378"/>
      <c r="X88" s="384"/>
      <c r="Y88" s="382"/>
      <c r="Z88" s="382"/>
      <c r="AA88" s="382"/>
      <c r="AB88" s="392" t="n">
        <v>0</v>
      </c>
      <c r="AC88" s="392" t="n">
        <v>0</v>
      </c>
      <c r="AD88" s="392" t="n">
        <v>0</v>
      </c>
      <c r="AE88" s="392" t="n">
        <v>0</v>
      </c>
      <c r="AF88" s="382"/>
      <c r="AG88" s="382"/>
      <c r="AH88" s="382"/>
      <c r="AI88" s="382"/>
      <c r="AJ88" s="382"/>
    </row>
    <row r="89" customFormat="false" ht="6.95" hidden="false" customHeight="true" outlineLevel="0" collapsed="false">
      <c r="A89" s="319"/>
      <c r="B89" s="405"/>
      <c r="C89" s="378"/>
      <c r="D89" s="379"/>
      <c r="E89" s="380"/>
      <c r="F89" s="380"/>
      <c r="G89" s="380"/>
      <c r="H89" s="380"/>
      <c r="I89" s="403"/>
      <c r="J89" s="380"/>
      <c r="K89" s="380"/>
      <c r="L89" s="380"/>
      <c r="M89" s="380"/>
      <c r="N89" s="379"/>
      <c r="O89" s="378"/>
      <c r="P89" s="381"/>
      <c r="Q89" s="382"/>
      <c r="R89" s="382"/>
      <c r="S89" s="382"/>
      <c r="T89" s="382"/>
      <c r="U89" s="382"/>
      <c r="V89" s="383"/>
      <c r="W89" s="378"/>
      <c r="X89" s="384"/>
      <c r="Y89" s="382"/>
      <c r="Z89" s="382"/>
      <c r="AA89" s="382"/>
      <c r="AB89" s="382"/>
      <c r="AC89" s="382"/>
      <c r="AD89" s="382"/>
      <c r="AE89" s="382"/>
      <c r="AF89" s="382"/>
      <c r="AG89" s="382"/>
      <c r="AH89" s="382"/>
      <c r="AI89" s="382"/>
      <c r="AJ89" s="382"/>
    </row>
    <row r="90" customFormat="false" ht="30" hidden="false" customHeight="true" outlineLevel="0" collapsed="false">
      <c r="A90" s="319"/>
      <c r="B90" s="396" t="n">
        <v>401</v>
      </c>
      <c r="C90" s="397" t="s">
        <v>401</v>
      </c>
      <c r="D90" s="379"/>
      <c r="E90" s="399" t="s">
        <v>222</v>
      </c>
      <c r="F90" s="399" t="s">
        <v>139</v>
      </c>
      <c r="G90" s="399" t="s">
        <v>140</v>
      </c>
      <c r="H90" s="399"/>
      <c r="I90" s="403"/>
      <c r="J90" s="399" t="n">
        <v>3</v>
      </c>
      <c r="K90" s="399" t="n">
        <v>2</v>
      </c>
      <c r="L90" s="399" t="n">
        <v>0</v>
      </c>
      <c r="M90" s="399"/>
      <c r="N90" s="379"/>
      <c r="O90" s="397"/>
      <c r="P90" s="381"/>
      <c r="Q90" s="382"/>
      <c r="R90" s="382"/>
      <c r="S90" s="382"/>
      <c r="T90" s="382"/>
      <c r="U90" s="382"/>
      <c r="V90" s="383"/>
      <c r="W90" s="400" t="s">
        <v>402</v>
      </c>
      <c r="X90" s="384"/>
      <c r="Y90" s="382"/>
      <c r="Z90" s="382"/>
      <c r="AA90" s="382"/>
      <c r="AB90" s="401"/>
      <c r="AC90" s="401"/>
      <c r="AD90" s="401"/>
      <c r="AE90" s="401"/>
      <c r="AF90" s="382"/>
      <c r="AG90" s="392" t="n">
        <v>0</v>
      </c>
      <c r="AH90" s="392" t="n">
        <v>0</v>
      </c>
      <c r="AI90" s="392" t="n">
        <v>0</v>
      </c>
      <c r="AJ90" s="392" t="n">
        <v>0</v>
      </c>
    </row>
    <row r="91" customFormat="false" ht="30" hidden="false" customHeight="true" outlineLevel="0" collapsed="false">
      <c r="A91" s="319"/>
      <c r="B91" s="396" t="n">
        <v>402</v>
      </c>
      <c r="C91" s="397" t="s">
        <v>403</v>
      </c>
      <c r="D91" s="379"/>
      <c r="E91" s="399" t="s">
        <v>222</v>
      </c>
      <c r="F91" s="399" t="s">
        <v>139</v>
      </c>
      <c r="G91" s="399" t="s">
        <v>140</v>
      </c>
      <c r="H91" s="399"/>
      <c r="I91" s="403"/>
      <c r="J91" s="399" t="n">
        <v>1</v>
      </c>
      <c r="K91" s="399" t="n">
        <v>0.5</v>
      </c>
      <c r="L91" s="399" t="n">
        <v>0</v>
      </c>
      <c r="M91" s="399"/>
      <c r="N91" s="379"/>
      <c r="O91" s="397"/>
      <c r="P91" s="381"/>
      <c r="Q91" s="382"/>
      <c r="R91" s="382"/>
      <c r="S91" s="382"/>
      <c r="T91" s="382"/>
      <c r="U91" s="382"/>
      <c r="V91" s="383"/>
      <c r="W91" s="400" t="s">
        <v>404</v>
      </c>
      <c r="X91" s="384"/>
      <c r="Y91" s="382"/>
      <c r="Z91" s="382"/>
      <c r="AA91" s="382"/>
      <c r="AB91" s="401"/>
      <c r="AC91" s="401"/>
      <c r="AD91" s="401"/>
      <c r="AE91" s="401"/>
      <c r="AF91" s="382"/>
      <c r="AG91" s="392" t="n">
        <v>0</v>
      </c>
      <c r="AH91" s="392" t="n">
        <v>0</v>
      </c>
      <c r="AI91" s="392" t="n">
        <v>0</v>
      </c>
      <c r="AJ91" s="392" t="n">
        <v>0</v>
      </c>
    </row>
    <row r="92" customFormat="false" ht="30" hidden="false" customHeight="true" outlineLevel="0" collapsed="false">
      <c r="A92" s="319"/>
      <c r="B92" s="396" t="n">
        <v>403</v>
      </c>
      <c r="C92" s="397" t="s">
        <v>405</v>
      </c>
      <c r="D92" s="379"/>
      <c r="E92" s="399" t="s">
        <v>222</v>
      </c>
      <c r="F92" s="399" t="s">
        <v>139</v>
      </c>
      <c r="G92" s="399" t="s">
        <v>140</v>
      </c>
      <c r="H92" s="399"/>
      <c r="I92" s="403"/>
      <c r="J92" s="399" t="n">
        <v>1</v>
      </c>
      <c r="K92" s="399" t="n">
        <v>0.5</v>
      </c>
      <c r="L92" s="399" t="n">
        <v>0</v>
      </c>
      <c r="M92" s="399"/>
      <c r="N92" s="379"/>
      <c r="O92" s="397"/>
      <c r="P92" s="381"/>
      <c r="Q92" s="382"/>
      <c r="R92" s="382"/>
      <c r="S92" s="382"/>
      <c r="T92" s="382"/>
      <c r="U92" s="382"/>
      <c r="V92" s="383"/>
      <c r="W92" s="400" t="s">
        <v>406</v>
      </c>
      <c r="X92" s="384"/>
      <c r="Y92" s="382"/>
      <c r="Z92" s="382"/>
      <c r="AA92" s="382"/>
      <c r="AB92" s="401"/>
      <c r="AC92" s="401"/>
      <c r="AD92" s="401"/>
      <c r="AE92" s="401"/>
      <c r="AF92" s="382"/>
      <c r="AG92" s="392" t="n">
        <v>0</v>
      </c>
      <c r="AH92" s="392" t="n">
        <v>0</v>
      </c>
      <c r="AI92" s="392" t="n">
        <v>0</v>
      </c>
      <c r="AJ92" s="392" t="n">
        <v>0</v>
      </c>
    </row>
    <row r="93" customFormat="false" ht="30" hidden="false" customHeight="true" outlineLevel="0" collapsed="false">
      <c r="A93" s="319"/>
      <c r="B93" s="396" t="n">
        <v>404</v>
      </c>
      <c r="C93" s="397" t="s">
        <v>407</v>
      </c>
      <c r="D93" s="379"/>
      <c r="E93" s="399" t="s">
        <v>222</v>
      </c>
      <c r="F93" s="399" t="s">
        <v>139</v>
      </c>
      <c r="G93" s="399" t="s">
        <v>140</v>
      </c>
      <c r="H93" s="399"/>
      <c r="I93" s="403"/>
      <c r="J93" s="399" t="n">
        <v>1</v>
      </c>
      <c r="K93" s="399" t="n">
        <v>0.5</v>
      </c>
      <c r="L93" s="399" t="n">
        <v>0</v>
      </c>
      <c r="M93" s="399"/>
      <c r="N93" s="379"/>
      <c r="O93" s="397"/>
      <c r="P93" s="381"/>
      <c r="Q93" s="382"/>
      <c r="R93" s="382"/>
      <c r="S93" s="382"/>
      <c r="T93" s="382"/>
      <c r="U93" s="382"/>
      <c r="V93" s="383"/>
      <c r="W93" s="400" t="s">
        <v>408</v>
      </c>
      <c r="X93" s="384"/>
      <c r="Y93" s="382"/>
      <c r="Z93" s="382"/>
      <c r="AA93" s="382"/>
      <c r="AB93" s="401"/>
      <c r="AC93" s="401"/>
      <c r="AD93" s="401"/>
      <c r="AE93" s="401"/>
      <c r="AF93" s="382"/>
      <c r="AG93" s="392" t="n">
        <v>0</v>
      </c>
      <c r="AH93" s="392" t="n">
        <v>0</v>
      </c>
      <c r="AI93" s="392" t="n">
        <v>0</v>
      </c>
      <c r="AJ93" s="392" t="n">
        <v>0</v>
      </c>
    </row>
    <row r="94" customFormat="false" ht="30" hidden="false" customHeight="true" outlineLevel="0" collapsed="false">
      <c r="A94" s="319"/>
      <c r="B94" s="396" t="n">
        <v>405</v>
      </c>
      <c r="C94" s="397" t="s">
        <v>409</v>
      </c>
      <c r="D94" s="379"/>
      <c r="E94" s="399" t="s">
        <v>222</v>
      </c>
      <c r="F94" s="399" t="s">
        <v>139</v>
      </c>
      <c r="G94" s="399" t="s">
        <v>140</v>
      </c>
      <c r="H94" s="399"/>
      <c r="I94" s="403"/>
      <c r="J94" s="399" t="n">
        <v>1</v>
      </c>
      <c r="K94" s="399" t="n">
        <v>0.5</v>
      </c>
      <c r="L94" s="399" t="n">
        <v>0</v>
      </c>
      <c r="M94" s="399"/>
      <c r="N94" s="379"/>
      <c r="O94" s="397"/>
      <c r="P94" s="381"/>
      <c r="Q94" s="382"/>
      <c r="R94" s="382"/>
      <c r="S94" s="382"/>
      <c r="T94" s="382"/>
      <c r="U94" s="382"/>
      <c r="V94" s="383"/>
      <c r="W94" s="400" t="s">
        <v>410</v>
      </c>
      <c r="X94" s="384"/>
      <c r="Y94" s="382"/>
      <c r="Z94" s="382"/>
      <c r="AA94" s="382"/>
      <c r="AB94" s="401"/>
      <c r="AC94" s="401"/>
      <c r="AD94" s="401"/>
      <c r="AE94" s="401"/>
      <c r="AF94" s="382"/>
      <c r="AG94" s="392" t="n">
        <v>0</v>
      </c>
      <c r="AH94" s="392" t="n">
        <v>0</v>
      </c>
      <c r="AI94" s="392" t="n">
        <v>0</v>
      </c>
      <c r="AJ94" s="392" t="n">
        <v>0</v>
      </c>
    </row>
    <row r="95" customFormat="false" ht="30" hidden="false" customHeight="true" outlineLevel="0" collapsed="false">
      <c r="A95" s="319"/>
      <c r="B95" s="396" t="n">
        <v>406</v>
      </c>
      <c r="C95" s="397" t="s">
        <v>411</v>
      </c>
      <c r="D95" s="379"/>
      <c r="E95" s="399" t="s">
        <v>170</v>
      </c>
      <c r="F95" s="399" t="s">
        <v>412</v>
      </c>
      <c r="G95" s="399" t="s">
        <v>413</v>
      </c>
      <c r="H95" s="399" t="s">
        <v>140</v>
      </c>
      <c r="I95" s="403"/>
      <c r="J95" s="399" t="n">
        <v>5</v>
      </c>
      <c r="K95" s="399" t="n">
        <v>4</v>
      </c>
      <c r="L95" s="399" t="n">
        <v>0</v>
      </c>
      <c r="M95" s="399" t="n">
        <v>3</v>
      </c>
      <c r="N95" s="379"/>
      <c r="O95" s="397"/>
      <c r="P95" s="381"/>
      <c r="Q95" s="382"/>
      <c r="R95" s="382"/>
      <c r="S95" s="382"/>
      <c r="T95" s="382"/>
      <c r="U95" s="382"/>
      <c r="V95" s="383"/>
      <c r="W95" s="400" t="s">
        <v>414</v>
      </c>
      <c r="X95" s="384"/>
      <c r="Y95" s="382"/>
      <c r="Z95" s="382"/>
      <c r="AA95" s="382"/>
      <c r="AB95" s="401"/>
      <c r="AC95" s="401"/>
      <c r="AD95" s="401"/>
      <c r="AE95" s="401"/>
      <c r="AF95" s="382"/>
      <c r="AG95" s="392" t="n">
        <v>0</v>
      </c>
      <c r="AH95" s="392" t="n">
        <v>0</v>
      </c>
      <c r="AI95" s="392" t="n">
        <v>0</v>
      </c>
      <c r="AJ95" s="392" t="n">
        <v>0</v>
      </c>
    </row>
    <row r="96" customFormat="false" ht="30" hidden="true" customHeight="true" outlineLevel="1" collapsed="false">
      <c r="A96" s="319"/>
      <c r="B96" s="396" t="n">
        <v>407</v>
      </c>
      <c r="C96" s="397"/>
      <c r="D96" s="379"/>
      <c r="E96" s="399"/>
      <c r="F96" s="399"/>
      <c r="G96" s="399"/>
      <c r="H96" s="399"/>
      <c r="I96" s="403"/>
      <c r="J96" s="399"/>
      <c r="K96" s="399"/>
      <c r="L96" s="399"/>
      <c r="M96" s="399"/>
      <c r="N96" s="379"/>
      <c r="O96" s="397"/>
      <c r="P96" s="381"/>
      <c r="Q96" s="382"/>
      <c r="R96" s="382"/>
      <c r="S96" s="382"/>
      <c r="T96" s="382"/>
      <c r="U96" s="382"/>
      <c r="V96" s="383"/>
      <c r="W96" s="400" t="s">
        <v>415</v>
      </c>
      <c r="X96" s="384"/>
      <c r="Y96" s="382"/>
      <c r="Z96" s="382"/>
      <c r="AA96" s="382"/>
      <c r="AB96" s="401"/>
      <c r="AC96" s="401"/>
      <c r="AD96" s="401"/>
      <c r="AE96" s="401"/>
      <c r="AF96" s="382"/>
      <c r="AG96" s="392" t="n">
        <v>0</v>
      </c>
      <c r="AH96" s="392" t="n">
        <v>0</v>
      </c>
      <c r="AI96" s="392" t="n">
        <v>0</v>
      </c>
      <c r="AJ96" s="392" t="n">
        <v>0</v>
      </c>
    </row>
    <row r="97" customFormat="false" ht="30" hidden="true" customHeight="true" outlineLevel="1" collapsed="false">
      <c r="A97" s="319"/>
      <c r="B97" s="396" t="n">
        <v>408</v>
      </c>
      <c r="C97" s="397"/>
      <c r="D97" s="379"/>
      <c r="E97" s="399"/>
      <c r="F97" s="399"/>
      <c r="G97" s="399"/>
      <c r="H97" s="399"/>
      <c r="I97" s="403"/>
      <c r="J97" s="399"/>
      <c r="K97" s="399"/>
      <c r="L97" s="399"/>
      <c r="M97" s="399"/>
      <c r="N97" s="379"/>
      <c r="O97" s="397"/>
      <c r="P97" s="381"/>
      <c r="Q97" s="382"/>
      <c r="R97" s="382"/>
      <c r="S97" s="382"/>
      <c r="T97" s="382"/>
      <c r="U97" s="382"/>
      <c r="V97" s="383"/>
      <c r="W97" s="400" t="s">
        <v>416</v>
      </c>
      <c r="X97" s="384"/>
      <c r="Y97" s="382"/>
      <c r="Z97" s="382"/>
      <c r="AA97" s="382"/>
      <c r="AB97" s="401"/>
      <c r="AC97" s="401"/>
      <c r="AD97" s="401"/>
      <c r="AE97" s="401"/>
      <c r="AF97" s="382"/>
      <c r="AG97" s="392" t="n">
        <v>0</v>
      </c>
      <c r="AH97" s="392" t="n">
        <v>0</v>
      </c>
      <c r="AI97" s="392" t="n">
        <v>0</v>
      </c>
      <c r="AJ97" s="392" t="n">
        <v>0</v>
      </c>
    </row>
    <row r="98" customFormat="false" ht="30" hidden="true" customHeight="true" outlineLevel="1" collapsed="false">
      <c r="A98" s="319"/>
      <c r="B98" s="396" t="n">
        <v>409</v>
      </c>
      <c r="C98" s="397"/>
      <c r="D98" s="379"/>
      <c r="E98" s="399"/>
      <c r="F98" s="399"/>
      <c r="G98" s="399"/>
      <c r="H98" s="399"/>
      <c r="I98" s="403"/>
      <c r="J98" s="399"/>
      <c r="K98" s="399"/>
      <c r="L98" s="399"/>
      <c r="M98" s="399"/>
      <c r="N98" s="379"/>
      <c r="O98" s="397"/>
      <c r="P98" s="381"/>
      <c r="Q98" s="382"/>
      <c r="R98" s="382"/>
      <c r="S98" s="382"/>
      <c r="T98" s="382"/>
      <c r="U98" s="382"/>
      <c r="V98" s="383"/>
      <c r="W98" s="400" t="s">
        <v>417</v>
      </c>
      <c r="X98" s="384"/>
      <c r="Y98" s="382"/>
      <c r="Z98" s="382"/>
      <c r="AA98" s="382"/>
      <c r="AB98" s="401"/>
      <c r="AC98" s="401"/>
      <c r="AD98" s="401"/>
      <c r="AE98" s="401"/>
      <c r="AF98" s="382"/>
      <c r="AG98" s="392" t="n">
        <v>0</v>
      </c>
      <c r="AH98" s="392" t="n">
        <v>0</v>
      </c>
      <c r="AI98" s="392" t="n">
        <v>0</v>
      </c>
      <c r="AJ98" s="392" t="n">
        <v>0</v>
      </c>
    </row>
    <row r="99" customFormat="false" ht="30" hidden="true" customHeight="true" outlineLevel="1" collapsed="false">
      <c r="A99" s="319"/>
      <c r="B99" s="396" t="n">
        <v>410</v>
      </c>
      <c r="C99" s="397"/>
      <c r="D99" s="379"/>
      <c r="E99" s="399"/>
      <c r="F99" s="399"/>
      <c r="G99" s="399"/>
      <c r="H99" s="399"/>
      <c r="I99" s="403"/>
      <c r="J99" s="399"/>
      <c r="K99" s="399"/>
      <c r="L99" s="399"/>
      <c r="M99" s="399"/>
      <c r="N99" s="379"/>
      <c r="O99" s="397"/>
      <c r="P99" s="381"/>
      <c r="Q99" s="382"/>
      <c r="R99" s="382"/>
      <c r="S99" s="382"/>
      <c r="T99" s="382"/>
      <c r="U99" s="382"/>
      <c r="V99" s="383"/>
      <c r="W99" s="400" t="s">
        <v>418</v>
      </c>
      <c r="X99" s="384"/>
      <c r="Y99" s="382"/>
      <c r="Z99" s="382"/>
      <c r="AA99" s="382"/>
      <c r="AB99" s="401"/>
      <c r="AC99" s="401"/>
      <c r="AD99" s="401"/>
      <c r="AE99" s="401"/>
      <c r="AF99" s="382"/>
      <c r="AG99" s="392" t="n">
        <v>0</v>
      </c>
      <c r="AH99" s="392" t="n">
        <v>0</v>
      </c>
      <c r="AI99" s="392" t="n">
        <v>0</v>
      </c>
      <c r="AJ99" s="392" t="n">
        <v>0</v>
      </c>
    </row>
    <row r="100" customFormat="false" ht="30" hidden="true" customHeight="true" outlineLevel="1" collapsed="false">
      <c r="A100" s="319"/>
      <c r="B100" s="396" t="n">
        <v>411</v>
      </c>
      <c r="C100" s="397"/>
      <c r="D100" s="379"/>
      <c r="E100" s="399"/>
      <c r="F100" s="399"/>
      <c r="G100" s="399"/>
      <c r="H100" s="399"/>
      <c r="I100" s="403"/>
      <c r="J100" s="399"/>
      <c r="K100" s="399"/>
      <c r="L100" s="399"/>
      <c r="M100" s="399"/>
      <c r="N100" s="379"/>
      <c r="O100" s="397"/>
      <c r="P100" s="381"/>
      <c r="Q100" s="382"/>
      <c r="R100" s="382"/>
      <c r="S100" s="382"/>
      <c r="T100" s="382"/>
      <c r="U100" s="382"/>
      <c r="V100" s="383"/>
      <c r="W100" s="400" t="s">
        <v>419</v>
      </c>
      <c r="X100" s="384"/>
      <c r="Y100" s="382"/>
      <c r="Z100" s="382"/>
      <c r="AA100" s="382"/>
      <c r="AB100" s="401"/>
      <c r="AC100" s="401"/>
      <c r="AD100" s="401"/>
      <c r="AE100" s="401"/>
      <c r="AF100" s="382"/>
      <c r="AG100" s="392" t="n">
        <v>0</v>
      </c>
      <c r="AH100" s="392" t="n">
        <v>0</v>
      </c>
      <c r="AI100" s="392" t="n">
        <v>0</v>
      </c>
      <c r="AJ100" s="392" t="n">
        <v>0</v>
      </c>
    </row>
    <row r="101" customFormat="false" ht="30" hidden="true" customHeight="true" outlineLevel="1" collapsed="false">
      <c r="A101" s="319"/>
      <c r="B101" s="396" t="n">
        <v>412</v>
      </c>
      <c r="C101" s="397"/>
      <c r="D101" s="379"/>
      <c r="E101" s="399"/>
      <c r="F101" s="399"/>
      <c r="G101" s="399"/>
      <c r="H101" s="399"/>
      <c r="I101" s="403"/>
      <c r="J101" s="399"/>
      <c r="K101" s="399"/>
      <c r="L101" s="399"/>
      <c r="M101" s="399"/>
      <c r="N101" s="379"/>
      <c r="O101" s="397"/>
      <c r="P101" s="381"/>
      <c r="Q101" s="382"/>
      <c r="R101" s="382"/>
      <c r="S101" s="382"/>
      <c r="T101" s="382"/>
      <c r="U101" s="382"/>
      <c r="V101" s="383"/>
      <c r="W101" s="400" t="s">
        <v>420</v>
      </c>
      <c r="X101" s="384"/>
      <c r="Y101" s="382"/>
      <c r="Z101" s="382"/>
      <c r="AA101" s="382"/>
      <c r="AB101" s="401"/>
      <c r="AC101" s="401"/>
      <c r="AD101" s="401"/>
      <c r="AE101" s="401"/>
      <c r="AF101" s="382"/>
      <c r="AG101" s="392" t="n">
        <v>0</v>
      </c>
      <c r="AH101" s="392" t="n">
        <v>0</v>
      </c>
      <c r="AI101" s="392" t="n">
        <v>0</v>
      </c>
      <c r="AJ101" s="392" t="n">
        <v>0</v>
      </c>
    </row>
    <row r="102" customFormat="false" ht="9.95" hidden="false" customHeight="true" outlineLevel="0" collapsed="false">
      <c r="A102" s="319"/>
      <c r="B102" s="406"/>
      <c r="C102" s="379"/>
      <c r="D102" s="379"/>
      <c r="E102" s="403"/>
      <c r="F102" s="403"/>
      <c r="G102" s="403"/>
      <c r="H102" s="403"/>
      <c r="I102" s="403"/>
      <c r="J102" s="403"/>
      <c r="K102" s="403"/>
      <c r="L102" s="403"/>
      <c r="M102" s="403"/>
      <c r="N102" s="379"/>
      <c r="O102" s="379"/>
      <c r="P102" s="381"/>
      <c r="Q102" s="382"/>
      <c r="R102" s="382"/>
      <c r="S102" s="382"/>
      <c r="T102" s="382"/>
      <c r="U102" s="382"/>
      <c r="V102" s="383"/>
      <c r="W102" s="378"/>
      <c r="X102" s="384"/>
      <c r="Y102" s="382"/>
      <c r="Z102" s="382"/>
      <c r="AA102" s="382"/>
      <c r="AB102" s="382"/>
      <c r="AC102" s="382"/>
      <c r="AD102" s="382"/>
      <c r="AE102" s="382"/>
      <c r="AF102" s="382"/>
      <c r="AG102" s="382"/>
      <c r="AH102" s="382"/>
      <c r="AI102" s="382"/>
      <c r="AJ102" s="382"/>
    </row>
    <row r="103" s="214" customFormat="true" ht="30" hidden="false" customHeight="true" outlineLevel="0" collapsed="false">
      <c r="A103" s="210"/>
      <c r="B103" s="385" t="n">
        <v>4000</v>
      </c>
      <c r="C103" s="386"/>
      <c r="D103" s="407"/>
      <c r="E103" s="393"/>
      <c r="F103" s="394"/>
      <c r="G103" s="394"/>
      <c r="H103" s="395"/>
      <c r="I103" s="406"/>
      <c r="J103" s="408"/>
      <c r="K103" s="409"/>
      <c r="L103" s="409"/>
      <c r="M103" s="410"/>
      <c r="N103" s="407"/>
      <c r="O103" s="390"/>
      <c r="P103" s="365"/>
      <c r="Q103" s="366"/>
      <c r="R103" s="366"/>
      <c r="S103" s="366"/>
      <c r="T103" s="366"/>
      <c r="U103" s="366"/>
      <c r="V103" s="367"/>
      <c r="W103" s="391" t="str">
        <f aca="false">ADDRESS(ROW($E103),COLUMN($E103))&amp;":"&amp;ADDRESS(ROW($E103),COLUMN($E103)+MAX(COUNTIF(E103:H103,"&lt;&gt;")-1,0))</f>
        <v>$E$103:$E$103</v>
      </c>
      <c r="X103" s="369"/>
      <c r="Y103" s="366"/>
      <c r="Z103" s="366"/>
      <c r="AA103" s="366"/>
      <c r="AB103" s="222" t="str">
        <f aca="false">IF(AND(AB105&lt;&gt;"",COUNTIF(AB107:AB118,"&lt;&gt;")&gt;0),INDEX($E:$H,ROW(AB103),MATCH(AB105,$E105:$H105,1)),"")</f>
        <v/>
      </c>
      <c r="AC103" s="222" t="str">
        <f aca="false">IF(AND(AC105&lt;&gt;"",COUNTIF(AC107:AC118,"&lt;&gt;")&gt;0),INDEX($E:$H,ROW(AC103),MATCH(AC105,$E105:$H105,1)),"")</f>
        <v/>
      </c>
      <c r="AD103" s="222" t="str">
        <f aca="false">IF(AND(AD105&lt;&gt;"",COUNTIF(AD107:AD118,"&lt;&gt;")&gt;0),INDEX($E:$H,ROW(AD103),MATCH(AD105,$E105:$H105,1)),"")</f>
        <v/>
      </c>
      <c r="AE103" s="222" t="str">
        <f aca="false">IF(AND(AE105&lt;&gt;"",COUNTIF(AE107:AE118,"&lt;&gt;")&gt;0),INDEX($E:$H,ROW(AE103),MATCH(AE105,$E105:$H105,1)),"")</f>
        <v/>
      </c>
      <c r="AF103" s="366"/>
      <c r="AG103" s="392" t="n">
        <f aca="false">IF(AB103="",0,INDEX($J103:$M103,1,MATCH(AB103,$E103:$H103,FALSE())))</f>
        <v>0</v>
      </c>
      <c r="AH103" s="392" t="n">
        <f aca="false">IF(AC103="",0,INDEX($J103:$M103,1,MATCH(AC103,$E103:$H103,FALSE())))</f>
        <v>0</v>
      </c>
      <c r="AI103" s="392" t="n">
        <f aca="false">IF(AD103="",0,INDEX($J103:$M103,1,MATCH(AD103,$E103:$H103,FALSE())))</f>
        <v>0</v>
      </c>
      <c r="AJ103" s="392" t="n">
        <f aca="false">IF(AE103="",0,INDEX($J103:$M103,1,MATCH(AE103,$E103:$H103,FALSE())))</f>
        <v>0</v>
      </c>
    </row>
    <row r="104" customFormat="false" ht="3.75" hidden="false" customHeight="true" outlineLevel="0" collapsed="false">
      <c r="A104" s="319"/>
      <c r="B104" s="406"/>
      <c r="C104" s="379"/>
      <c r="D104" s="379"/>
      <c r="E104" s="403"/>
      <c r="F104" s="403"/>
      <c r="G104" s="403"/>
      <c r="H104" s="403"/>
      <c r="I104" s="403"/>
      <c r="J104" s="403"/>
      <c r="K104" s="403"/>
      <c r="L104" s="403"/>
      <c r="M104" s="403"/>
      <c r="N104" s="379"/>
      <c r="O104" s="379"/>
      <c r="P104" s="381"/>
      <c r="Q104" s="382"/>
      <c r="R104" s="382"/>
      <c r="S104" s="382"/>
      <c r="T104" s="382"/>
      <c r="U104" s="382"/>
      <c r="V104" s="383"/>
      <c r="W104" s="378"/>
      <c r="X104" s="384"/>
      <c r="Y104" s="382"/>
      <c r="Z104" s="382"/>
      <c r="AA104" s="382"/>
      <c r="AB104" s="382"/>
      <c r="AC104" s="382"/>
      <c r="AD104" s="382"/>
      <c r="AE104" s="382"/>
      <c r="AF104" s="382"/>
      <c r="AG104" s="382"/>
      <c r="AH104" s="382"/>
      <c r="AI104" s="382"/>
      <c r="AJ104" s="382"/>
    </row>
    <row r="105" customFormat="false" ht="15.75" hidden="false" customHeight="false" outlineLevel="0" collapsed="false">
      <c r="A105" s="319"/>
      <c r="B105" s="406"/>
      <c r="C105" s="352" t="s">
        <v>347</v>
      </c>
      <c r="D105" s="379"/>
      <c r="E105" s="393"/>
      <c r="F105" s="394"/>
      <c r="G105" s="394"/>
      <c r="H105" s="395"/>
      <c r="I105" s="403"/>
      <c r="J105" s="403"/>
      <c r="K105" s="403"/>
      <c r="L105" s="403"/>
      <c r="M105" s="403"/>
      <c r="N105" s="379"/>
      <c r="O105" s="379"/>
      <c r="P105" s="381"/>
      <c r="Q105" s="382"/>
      <c r="R105" s="382"/>
      <c r="S105" s="382"/>
      <c r="T105" s="382"/>
      <c r="U105" s="382"/>
      <c r="V105" s="383"/>
      <c r="W105" s="378"/>
      <c r="X105" s="384"/>
      <c r="Y105" s="382"/>
      <c r="Z105" s="382"/>
      <c r="AA105" s="382"/>
      <c r="AB105" s="392" t="n">
        <f aca="false">SUM(AG107:AG118)</f>
        <v>0</v>
      </c>
      <c r="AC105" s="392" t="n">
        <f aca="false">SUM(AH107:AH118)</f>
        <v>0</v>
      </c>
      <c r="AD105" s="392" t="n">
        <f aca="false">SUM(AI107:AI118)</f>
        <v>0</v>
      </c>
      <c r="AE105" s="392" t="n">
        <f aca="false">SUM(AJ107:AJ118)</f>
        <v>0</v>
      </c>
      <c r="AF105" s="382"/>
      <c r="AG105" s="382"/>
      <c r="AH105" s="382"/>
      <c r="AI105" s="382"/>
      <c r="AJ105" s="382"/>
    </row>
    <row r="106" customFormat="false" ht="6.95" hidden="false" customHeight="true" outlineLevel="0" collapsed="false">
      <c r="A106" s="319"/>
      <c r="B106" s="405"/>
      <c r="C106" s="378"/>
      <c r="D106" s="379"/>
      <c r="E106" s="380"/>
      <c r="F106" s="380"/>
      <c r="G106" s="380"/>
      <c r="H106" s="380"/>
      <c r="I106" s="403"/>
      <c r="J106" s="380"/>
      <c r="K106" s="380"/>
      <c r="L106" s="380"/>
      <c r="M106" s="380"/>
      <c r="N106" s="379"/>
      <c r="O106" s="378"/>
      <c r="P106" s="381"/>
      <c r="Q106" s="382"/>
      <c r="R106" s="382"/>
      <c r="S106" s="382"/>
      <c r="T106" s="382"/>
      <c r="U106" s="382"/>
      <c r="V106" s="383"/>
      <c r="W106" s="378"/>
      <c r="X106" s="384"/>
      <c r="Y106" s="382"/>
      <c r="Z106" s="382"/>
      <c r="AA106" s="382"/>
      <c r="AB106" s="382"/>
      <c r="AC106" s="382"/>
      <c r="AD106" s="382"/>
      <c r="AE106" s="382"/>
      <c r="AF106" s="382"/>
      <c r="AG106" s="382"/>
      <c r="AH106" s="382"/>
      <c r="AI106" s="382"/>
      <c r="AJ106" s="382"/>
    </row>
    <row r="107" customFormat="false" ht="30" hidden="false" customHeight="true" outlineLevel="0" collapsed="false">
      <c r="A107" s="319"/>
      <c r="B107" s="396" t="n">
        <f aca="false">B103+1</f>
        <v>4001</v>
      </c>
      <c r="C107" s="397"/>
      <c r="D107" s="379"/>
      <c r="E107" s="399"/>
      <c r="F107" s="399"/>
      <c r="G107" s="399"/>
      <c r="H107" s="399"/>
      <c r="I107" s="403"/>
      <c r="J107" s="399"/>
      <c r="K107" s="399"/>
      <c r="L107" s="399"/>
      <c r="M107" s="399"/>
      <c r="N107" s="379"/>
      <c r="O107" s="397"/>
      <c r="P107" s="381"/>
      <c r="Q107" s="382"/>
      <c r="R107" s="382"/>
      <c r="S107" s="382"/>
      <c r="T107" s="382"/>
      <c r="U107" s="382"/>
      <c r="V107" s="383"/>
      <c r="W107" s="400" t="str">
        <f aca="false">ADDRESS(ROW($E107),COLUMN($E107))&amp;":"&amp;ADDRESS(ROW($E107),COLUMN($E107)+MAX(COUNTIF(E107:H107,"&lt;&gt;")-1,0))</f>
        <v>$E$107:$E$107</v>
      </c>
      <c r="X107" s="384"/>
      <c r="Y107" s="382"/>
      <c r="Z107" s="382"/>
      <c r="AA107" s="382"/>
      <c r="AB107" s="401"/>
      <c r="AC107" s="401"/>
      <c r="AD107" s="401"/>
      <c r="AE107" s="401"/>
      <c r="AF107" s="382"/>
      <c r="AG107" s="392" t="n">
        <f aca="false">IF(AB107="",0,INDEX($J107:$M107,1,MATCH(AB107,$E107:$H107,FALSE())))</f>
        <v>0</v>
      </c>
      <c r="AH107" s="392" t="n">
        <f aca="false">IF(AC107="",0,INDEX($J107:$M107,1,MATCH(AC107,$E107:$H107,FALSE())))</f>
        <v>0</v>
      </c>
      <c r="AI107" s="392" t="n">
        <f aca="false">IF(AD107="",0,INDEX($J107:$M107,1,MATCH(AD107,$E107:$H107,FALSE())))</f>
        <v>0</v>
      </c>
      <c r="AJ107" s="392" t="n">
        <f aca="false">IF(AE107="",0,INDEX($J107:$M107,1,MATCH(AE107,$E107:$H107,FALSE())))</f>
        <v>0</v>
      </c>
    </row>
    <row r="108" customFormat="false" ht="30" hidden="false" customHeight="true" outlineLevel="0" collapsed="false">
      <c r="A108" s="319"/>
      <c r="B108" s="396" t="n">
        <f aca="false">B107+1</f>
        <v>4002</v>
      </c>
      <c r="C108" s="397"/>
      <c r="D108" s="379"/>
      <c r="E108" s="399"/>
      <c r="F108" s="399"/>
      <c r="G108" s="399"/>
      <c r="H108" s="399"/>
      <c r="I108" s="403"/>
      <c r="J108" s="399"/>
      <c r="K108" s="399"/>
      <c r="L108" s="399"/>
      <c r="M108" s="399"/>
      <c r="N108" s="379"/>
      <c r="O108" s="397"/>
      <c r="P108" s="381"/>
      <c r="Q108" s="382"/>
      <c r="R108" s="382"/>
      <c r="S108" s="382"/>
      <c r="T108" s="382"/>
      <c r="U108" s="382"/>
      <c r="V108" s="383"/>
      <c r="W108" s="400" t="str">
        <f aca="false">ADDRESS(ROW($E108),COLUMN($E108))&amp;":"&amp;ADDRESS(ROW($E108),COLUMN($E108)+MAX(COUNTIF(E108:H108,"&lt;&gt;")-1,0))</f>
        <v>$E$108:$E$108</v>
      </c>
      <c r="X108" s="384"/>
      <c r="Y108" s="382"/>
      <c r="Z108" s="382"/>
      <c r="AA108" s="382"/>
      <c r="AB108" s="401"/>
      <c r="AC108" s="401"/>
      <c r="AD108" s="401"/>
      <c r="AE108" s="401"/>
      <c r="AF108" s="382"/>
      <c r="AG108" s="392" t="n">
        <f aca="false">IF(AB108="",0,INDEX($J108:$M108,1,MATCH(AB108,$E108:$H108,FALSE())))</f>
        <v>0</v>
      </c>
      <c r="AH108" s="392" t="n">
        <f aca="false">IF(AC108="",0,INDEX($J108:$M108,1,MATCH(AC108,$E108:$H108,FALSE())))</f>
        <v>0</v>
      </c>
      <c r="AI108" s="392" t="n">
        <f aca="false">IF(AD108="",0,INDEX($J108:$M108,1,MATCH(AD108,$E108:$H108,FALSE())))</f>
        <v>0</v>
      </c>
      <c r="AJ108" s="392" t="n">
        <f aca="false">IF(AE108="",0,INDEX($J108:$M108,1,MATCH(AE108,$E108:$H108,FALSE())))</f>
        <v>0</v>
      </c>
    </row>
    <row r="109" customFormat="false" ht="30" hidden="false" customHeight="true" outlineLevel="0" collapsed="false">
      <c r="A109" s="319"/>
      <c r="B109" s="396" t="n">
        <f aca="false">B108+1</f>
        <v>4003</v>
      </c>
      <c r="C109" s="397"/>
      <c r="D109" s="379"/>
      <c r="E109" s="399"/>
      <c r="F109" s="399"/>
      <c r="G109" s="399"/>
      <c r="H109" s="399"/>
      <c r="I109" s="403"/>
      <c r="J109" s="399"/>
      <c r="K109" s="399"/>
      <c r="L109" s="399"/>
      <c r="M109" s="399"/>
      <c r="N109" s="379"/>
      <c r="O109" s="397"/>
      <c r="P109" s="381"/>
      <c r="Q109" s="382"/>
      <c r="R109" s="382"/>
      <c r="S109" s="382"/>
      <c r="T109" s="382"/>
      <c r="U109" s="382"/>
      <c r="V109" s="383"/>
      <c r="W109" s="400" t="str">
        <f aca="false">ADDRESS(ROW($E109),COLUMN($E109))&amp;":"&amp;ADDRESS(ROW($E109),COLUMN($E109)+MAX(COUNTIF(E109:H109,"&lt;&gt;")-1,0))</f>
        <v>$E$109:$E$109</v>
      </c>
      <c r="X109" s="384"/>
      <c r="Y109" s="382"/>
      <c r="Z109" s="382"/>
      <c r="AA109" s="382"/>
      <c r="AB109" s="401"/>
      <c r="AC109" s="401"/>
      <c r="AD109" s="401"/>
      <c r="AE109" s="401"/>
      <c r="AF109" s="382"/>
      <c r="AG109" s="392" t="n">
        <f aca="false">IF(AB109="",0,INDEX($J109:$M109,1,MATCH(AB109,$E109:$H109,FALSE())))</f>
        <v>0</v>
      </c>
      <c r="AH109" s="392" t="n">
        <f aca="false">IF(AC109="",0,INDEX($J109:$M109,1,MATCH(AC109,$E109:$H109,FALSE())))</f>
        <v>0</v>
      </c>
      <c r="AI109" s="392" t="n">
        <f aca="false">IF(AD109="",0,INDEX($J109:$M109,1,MATCH(AD109,$E109:$H109,FALSE())))</f>
        <v>0</v>
      </c>
      <c r="AJ109" s="392" t="n">
        <f aca="false">IF(AE109="",0,INDEX($J109:$M109,1,MATCH(AE109,$E109:$H109,FALSE())))</f>
        <v>0</v>
      </c>
    </row>
    <row r="110" customFormat="false" ht="30" hidden="false" customHeight="true" outlineLevel="0" collapsed="false">
      <c r="A110" s="319"/>
      <c r="B110" s="396" t="n">
        <f aca="false">B109+1</f>
        <v>4004</v>
      </c>
      <c r="C110" s="397"/>
      <c r="D110" s="379"/>
      <c r="E110" s="399"/>
      <c r="F110" s="399"/>
      <c r="G110" s="399"/>
      <c r="H110" s="399"/>
      <c r="I110" s="403"/>
      <c r="J110" s="399"/>
      <c r="K110" s="399"/>
      <c r="L110" s="399"/>
      <c r="M110" s="399"/>
      <c r="N110" s="379"/>
      <c r="O110" s="397"/>
      <c r="P110" s="381"/>
      <c r="Q110" s="382"/>
      <c r="R110" s="382"/>
      <c r="S110" s="382"/>
      <c r="T110" s="382"/>
      <c r="U110" s="382"/>
      <c r="V110" s="383"/>
      <c r="W110" s="400" t="str">
        <f aca="false">ADDRESS(ROW($E110),COLUMN($E110))&amp;":"&amp;ADDRESS(ROW($E110),COLUMN($E110)+MAX(COUNTIF(E110:H110,"&lt;&gt;")-1,0))</f>
        <v>$E$110:$E$110</v>
      </c>
      <c r="X110" s="384"/>
      <c r="Y110" s="382"/>
      <c r="Z110" s="382"/>
      <c r="AA110" s="382"/>
      <c r="AB110" s="401"/>
      <c r="AC110" s="401"/>
      <c r="AD110" s="401"/>
      <c r="AE110" s="401"/>
      <c r="AF110" s="382"/>
      <c r="AG110" s="392" t="n">
        <f aca="false">IF(AB110="",0,INDEX($J110:$M110,1,MATCH(AB110,$E110:$H110,FALSE())))</f>
        <v>0</v>
      </c>
      <c r="AH110" s="392" t="n">
        <f aca="false">IF(AC110="",0,INDEX($J110:$M110,1,MATCH(AC110,$E110:$H110,FALSE())))</f>
        <v>0</v>
      </c>
      <c r="AI110" s="392" t="n">
        <f aca="false">IF(AD110="",0,INDEX($J110:$M110,1,MATCH(AD110,$E110:$H110,FALSE())))</f>
        <v>0</v>
      </c>
      <c r="AJ110" s="392" t="n">
        <f aca="false">IF(AE110="",0,INDEX($J110:$M110,1,MATCH(AE110,$E110:$H110,FALSE())))</f>
        <v>0</v>
      </c>
    </row>
    <row r="111" customFormat="false" ht="30" hidden="false" customHeight="true" outlineLevel="0" collapsed="false">
      <c r="A111" s="319"/>
      <c r="B111" s="396" t="n">
        <f aca="false">B110+1</f>
        <v>4005</v>
      </c>
      <c r="C111" s="397"/>
      <c r="D111" s="379"/>
      <c r="E111" s="399"/>
      <c r="F111" s="399"/>
      <c r="G111" s="399"/>
      <c r="H111" s="399"/>
      <c r="I111" s="403"/>
      <c r="J111" s="399"/>
      <c r="K111" s="399"/>
      <c r="L111" s="399"/>
      <c r="M111" s="399"/>
      <c r="N111" s="379"/>
      <c r="O111" s="397"/>
      <c r="P111" s="381"/>
      <c r="Q111" s="382"/>
      <c r="R111" s="382"/>
      <c r="S111" s="382"/>
      <c r="T111" s="382"/>
      <c r="U111" s="382"/>
      <c r="V111" s="383"/>
      <c r="W111" s="400" t="str">
        <f aca="false">ADDRESS(ROW($E111),COLUMN($E111))&amp;":"&amp;ADDRESS(ROW($E111),COLUMN($E111)+MAX(COUNTIF(E111:H111,"&lt;&gt;")-1,0))</f>
        <v>$E$111:$E$111</v>
      </c>
      <c r="X111" s="384"/>
      <c r="Y111" s="382"/>
      <c r="Z111" s="382"/>
      <c r="AA111" s="382"/>
      <c r="AB111" s="401"/>
      <c r="AC111" s="401"/>
      <c r="AD111" s="401"/>
      <c r="AE111" s="401"/>
      <c r="AF111" s="382"/>
      <c r="AG111" s="392" t="n">
        <f aca="false">IF(AB111="",0,INDEX($J111:$M111,1,MATCH(AB111,$E111:$H111,FALSE())))</f>
        <v>0</v>
      </c>
      <c r="AH111" s="392" t="n">
        <f aca="false">IF(AC111="",0,INDEX($J111:$M111,1,MATCH(AC111,$E111:$H111,FALSE())))</f>
        <v>0</v>
      </c>
      <c r="AI111" s="392" t="n">
        <f aca="false">IF(AD111="",0,INDEX($J111:$M111,1,MATCH(AD111,$E111:$H111,FALSE())))</f>
        <v>0</v>
      </c>
      <c r="AJ111" s="392" t="n">
        <f aca="false">IF(AE111="",0,INDEX($J111:$M111,1,MATCH(AE111,$E111:$H111,FALSE())))</f>
        <v>0</v>
      </c>
    </row>
    <row r="112" customFormat="false" ht="30" hidden="false" customHeight="true" outlineLevel="0" collapsed="false">
      <c r="A112" s="319"/>
      <c r="B112" s="396" t="n">
        <f aca="false">B111+1</f>
        <v>4006</v>
      </c>
      <c r="C112" s="397"/>
      <c r="D112" s="379"/>
      <c r="E112" s="399"/>
      <c r="F112" s="399"/>
      <c r="G112" s="399"/>
      <c r="H112" s="399"/>
      <c r="I112" s="403"/>
      <c r="J112" s="399"/>
      <c r="K112" s="399"/>
      <c r="L112" s="399"/>
      <c r="M112" s="399"/>
      <c r="N112" s="379"/>
      <c r="O112" s="397"/>
      <c r="P112" s="381"/>
      <c r="Q112" s="382"/>
      <c r="R112" s="382"/>
      <c r="S112" s="382"/>
      <c r="T112" s="382"/>
      <c r="U112" s="382"/>
      <c r="V112" s="383"/>
      <c r="W112" s="400" t="str">
        <f aca="false">ADDRESS(ROW($E112),COLUMN($E112))&amp;":"&amp;ADDRESS(ROW($E112),COLUMN($E112)+MAX(COUNTIF(E112:H112,"&lt;&gt;")-1,0))</f>
        <v>$E$112:$E$112</v>
      </c>
      <c r="X112" s="384"/>
      <c r="Y112" s="382"/>
      <c r="Z112" s="382"/>
      <c r="AA112" s="382"/>
      <c r="AB112" s="401"/>
      <c r="AC112" s="401"/>
      <c r="AD112" s="401"/>
      <c r="AE112" s="401"/>
      <c r="AF112" s="382"/>
      <c r="AG112" s="392" t="n">
        <f aca="false">IF(AB112="",0,INDEX($J112:$M112,1,MATCH(AB112,$E112:$H112,FALSE())))</f>
        <v>0</v>
      </c>
      <c r="AH112" s="392" t="n">
        <f aca="false">IF(AC112="",0,INDEX($J112:$M112,1,MATCH(AC112,$E112:$H112,FALSE())))</f>
        <v>0</v>
      </c>
      <c r="AI112" s="392" t="n">
        <f aca="false">IF(AD112="",0,INDEX($J112:$M112,1,MATCH(AD112,$E112:$H112,FALSE())))</f>
        <v>0</v>
      </c>
      <c r="AJ112" s="392" t="n">
        <f aca="false">IF(AE112="",0,INDEX($J112:$M112,1,MATCH(AE112,$E112:$H112,FALSE())))</f>
        <v>0</v>
      </c>
    </row>
    <row r="113" customFormat="false" ht="30" hidden="false" customHeight="true" outlineLevel="0" collapsed="false">
      <c r="A113" s="319"/>
      <c r="B113" s="396" t="n">
        <f aca="false">B112+1</f>
        <v>4007</v>
      </c>
      <c r="C113" s="397"/>
      <c r="D113" s="379"/>
      <c r="E113" s="399"/>
      <c r="F113" s="399"/>
      <c r="G113" s="399"/>
      <c r="H113" s="399"/>
      <c r="I113" s="403"/>
      <c r="J113" s="399"/>
      <c r="K113" s="399"/>
      <c r="L113" s="399"/>
      <c r="M113" s="399"/>
      <c r="N113" s="379"/>
      <c r="O113" s="397"/>
      <c r="P113" s="381"/>
      <c r="Q113" s="382"/>
      <c r="R113" s="382"/>
      <c r="S113" s="382"/>
      <c r="T113" s="382"/>
      <c r="U113" s="382"/>
      <c r="V113" s="383"/>
      <c r="W113" s="400" t="str">
        <f aca="false">ADDRESS(ROW($E113),COLUMN($E113))&amp;":"&amp;ADDRESS(ROW($E113),COLUMN($E113)+MAX(COUNTIF(E113:H113,"&lt;&gt;")-1,0))</f>
        <v>$E$113:$E$113</v>
      </c>
      <c r="X113" s="384"/>
      <c r="Y113" s="382"/>
      <c r="Z113" s="382"/>
      <c r="AA113" s="382"/>
      <c r="AB113" s="401"/>
      <c r="AC113" s="401"/>
      <c r="AD113" s="401"/>
      <c r="AE113" s="401"/>
      <c r="AF113" s="382"/>
      <c r="AG113" s="392" t="n">
        <f aca="false">IF(AB113="",0,INDEX($J113:$M113,1,MATCH(AB113,$E113:$H113,FALSE())))</f>
        <v>0</v>
      </c>
      <c r="AH113" s="392" t="n">
        <f aca="false">IF(AC113="",0,INDEX($J113:$M113,1,MATCH(AC113,$E113:$H113,FALSE())))</f>
        <v>0</v>
      </c>
      <c r="AI113" s="392" t="n">
        <f aca="false">IF(AD113="",0,INDEX($J113:$M113,1,MATCH(AD113,$E113:$H113,FALSE())))</f>
        <v>0</v>
      </c>
      <c r="AJ113" s="392" t="n">
        <f aca="false">IF(AE113="",0,INDEX($J113:$M113,1,MATCH(AE113,$E113:$H113,FALSE())))</f>
        <v>0</v>
      </c>
    </row>
    <row r="114" customFormat="false" ht="30" hidden="false" customHeight="true" outlineLevel="0" collapsed="false">
      <c r="A114" s="319"/>
      <c r="B114" s="396" t="n">
        <f aca="false">B113+1</f>
        <v>4008</v>
      </c>
      <c r="C114" s="397"/>
      <c r="D114" s="379"/>
      <c r="E114" s="399"/>
      <c r="F114" s="399"/>
      <c r="G114" s="399"/>
      <c r="H114" s="399"/>
      <c r="I114" s="403"/>
      <c r="J114" s="399"/>
      <c r="K114" s="399"/>
      <c r="L114" s="399"/>
      <c r="M114" s="399"/>
      <c r="N114" s="379"/>
      <c r="O114" s="397"/>
      <c r="P114" s="381"/>
      <c r="Q114" s="382"/>
      <c r="R114" s="382"/>
      <c r="S114" s="382"/>
      <c r="T114" s="382"/>
      <c r="U114" s="382"/>
      <c r="V114" s="383"/>
      <c r="W114" s="400" t="str">
        <f aca="false">ADDRESS(ROW($E114),COLUMN($E114))&amp;":"&amp;ADDRESS(ROW($E114),COLUMN($E114)+MAX(COUNTIF(E114:H114,"&lt;&gt;")-1,0))</f>
        <v>$E$114:$E$114</v>
      </c>
      <c r="X114" s="384"/>
      <c r="Y114" s="382"/>
      <c r="Z114" s="382"/>
      <c r="AA114" s="382"/>
      <c r="AB114" s="401"/>
      <c r="AC114" s="401"/>
      <c r="AD114" s="401"/>
      <c r="AE114" s="401"/>
      <c r="AF114" s="382"/>
      <c r="AG114" s="392" t="n">
        <f aca="false">IF(AB114="",0,INDEX($J114:$M114,1,MATCH(AB114,$E114:$H114,FALSE())))</f>
        <v>0</v>
      </c>
      <c r="AH114" s="392" t="n">
        <f aca="false">IF(AC114="",0,INDEX($J114:$M114,1,MATCH(AC114,$E114:$H114,FALSE())))</f>
        <v>0</v>
      </c>
      <c r="AI114" s="392" t="n">
        <f aca="false">IF(AD114="",0,INDEX($J114:$M114,1,MATCH(AD114,$E114:$H114,FALSE())))</f>
        <v>0</v>
      </c>
      <c r="AJ114" s="392" t="n">
        <f aca="false">IF(AE114="",0,INDEX($J114:$M114,1,MATCH(AE114,$E114:$H114,FALSE())))</f>
        <v>0</v>
      </c>
    </row>
    <row r="115" customFormat="false" ht="30" hidden="false" customHeight="true" outlineLevel="0" collapsed="false">
      <c r="A115" s="319"/>
      <c r="B115" s="396" t="n">
        <f aca="false">B114+1</f>
        <v>4009</v>
      </c>
      <c r="C115" s="397"/>
      <c r="D115" s="379"/>
      <c r="E115" s="399"/>
      <c r="F115" s="399"/>
      <c r="G115" s="399"/>
      <c r="H115" s="399"/>
      <c r="I115" s="403"/>
      <c r="J115" s="399"/>
      <c r="K115" s="399"/>
      <c r="L115" s="399"/>
      <c r="M115" s="399"/>
      <c r="N115" s="379"/>
      <c r="O115" s="397"/>
      <c r="P115" s="381"/>
      <c r="Q115" s="382"/>
      <c r="R115" s="382"/>
      <c r="S115" s="382"/>
      <c r="T115" s="382"/>
      <c r="U115" s="382"/>
      <c r="V115" s="383"/>
      <c r="W115" s="400" t="str">
        <f aca="false">ADDRESS(ROW($E115),COLUMN($E115))&amp;":"&amp;ADDRESS(ROW($E115),COLUMN($E115)+MAX(COUNTIF(E115:H115,"&lt;&gt;")-1,0))</f>
        <v>$E$115:$E$115</v>
      </c>
      <c r="X115" s="384"/>
      <c r="Y115" s="382"/>
      <c r="Z115" s="382"/>
      <c r="AA115" s="382"/>
      <c r="AB115" s="401"/>
      <c r="AC115" s="401"/>
      <c r="AD115" s="401"/>
      <c r="AE115" s="401"/>
      <c r="AF115" s="382"/>
      <c r="AG115" s="392" t="n">
        <f aca="false">IF(AB115="",0,INDEX($J115:$M115,1,MATCH(AB115,$E115:$H115,FALSE())))</f>
        <v>0</v>
      </c>
      <c r="AH115" s="392" t="n">
        <f aca="false">IF(AC115="",0,INDEX($J115:$M115,1,MATCH(AC115,$E115:$H115,FALSE())))</f>
        <v>0</v>
      </c>
      <c r="AI115" s="392" t="n">
        <f aca="false">IF(AD115="",0,INDEX($J115:$M115,1,MATCH(AD115,$E115:$H115,FALSE())))</f>
        <v>0</v>
      </c>
      <c r="AJ115" s="392" t="n">
        <f aca="false">IF(AE115="",0,INDEX($J115:$M115,1,MATCH(AE115,$E115:$H115,FALSE())))</f>
        <v>0</v>
      </c>
    </row>
    <row r="116" customFormat="false" ht="30" hidden="false" customHeight="true" outlineLevel="0" collapsed="false">
      <c r="A116" s="319"/>
      <c r="B116" s="396" t="n">
        <f aca="false">B115+1</f>
        <v>4010</v>
      </c>
      <c r="C116" s="397"/>
      <c r="D116" s="379"/>
      <c r="E116" s="399"/>
      <c r="F116" s="399"/>
      <c r="G116" s="399"/>
      <c r="H116" s="399"/>
      <c r="I116" s="403"/>
      <c r="J116" s="399"/>
      <c r="K116" s="399"/>
      <c r="L116" s="399"/>
      <c r="M116" s="399"/>
      <c r="N116" s="379"/>
      <c r="O116" s="397"/>
      <c r="P116" s="381"/>
      <c r="Q116" s="382"/>
      <c r="R116" s="382"/>
      <c r="S116" s="382"/>
      <c r="T116" s="382"/>
      <c r="U116" s="382"/>
      <c r="V116" s="383"/>
      <c r="W116" s="402" t="str">
        <f aca="false">ADDRESS(ROW($E116),COLUMN($E116))&amp;":"&amp;ADDRESS(ROW($E116),COLUMN($E116)+MAX(COUNTIF(E116:H116,"&lt;&gt;")-1,0))</f>
        <v>$E$116:$E$116</v>
      </c>
      <c r="X116" s="384"/>
      <c r="Y116" s="382"/>
      <c r="Z116" s="382"/>
      <c r="AA116" s="382"/>
      <c r="AB116" s="401"/>
      <c r="AC116" s="401"/>
      <c r="AD116" s="401"/>
      <c r="AE116" s="401"/>
      <c r="AF116" s="382"/>
      <c r="AG116" s="392" t="n">
        <f aca="false">IF(AB116="",0,INDEX($J116:$M116,1,MATCH(AB116,$E116:$H116,FALSE())))</f>
        <v>0</v>
      </c>
      <c r="AH116" s="392" t="n">
        <f aca="false">IF(AC116="",0,INDEX($J116:$M116,1,MATCH(AC116,$E116:$H116,FALSE())))</f>
        <v>0</v>
      </c>
      <c r="AI116" s="392" t="n">
        <f aca="false">IF(AD116="",0,INDEX($J116:$M116,1,MATCH(AD116,$E116:$H116,FALSE())))</f>
        <v>0</v>
      </c>
      <c r="AJ116" s="392" t="n">
        <f aca="false">IF(AE116="",0,INDEX($J116:$M116,1,MATCH(AE116,$E116:$H116,FALSE())))</f>
        <v>0</v>
      </c>
    </row>
    <row r="117" customFormat="false" ht="30" hidden="true" customHeight="true" outlineLevel="1" collapsed="false">
      <c r="A117" s="319"/>
      <c r="B117" s="396" t="n">
        <f aca="false">B116+1</f>
        <v>4011</v>
      </c>
      <c r="C117" s="411"/>
      <c r="D117" s="379"/>
      <c r="E117" s="412"/>
      <c r="F117" s="412"/>
      <c r="G117" s="412"/>
      <c r="H117" s="412"/>
      <c r="I117" s="379"/>
      <c r="J117" s="411"/>
      <c r="K117" s="411"/>
      <c r="L117" s="411"/>
      <c r="M117" s="411"/>
      <c r="N117" s="379"/>
      <c r="O117" s="397"/>
      <c r="P117" s="381"/>
      <c r="Q117" s="382"/>
      <c r="R117" s="382"/>
      <c r="S117" s="382"/>
      <c r="T117" s="382"/>
      <c r="U117" s="382"/>
      <c r="V117" s="383"/>
      <c r="W117" s="402" t="str">
        <f aca="false">ADDRESS(ROW($E117),COLUMN($E117))&amp;":"&amp;ADDRESS(ROW($E117),COLUMN($E117)+MAX(COUNTIF(E117:H117,"&lt;&gt;")-1,0))</f>
        <v>$E$117:$E$117</v>
      </c>
      <c r="X117" s="384"/>
      <c r="Y117" s="382"/>
      <c r="Z117" s="382"/>
      <c r="AA117" s="382"/>
      <c r="AB117" s="401"/>
      <c r="AC117" s="401"/>
      <c r="AD117" s="401"/>
      <c r="AE117" s="401"/>
      <c r="AF117" s="382"/>
      <c r="AG117" s="392" t="n">
        <f aca="false">IF(AB117="",0,INDEX($J117:$M117,1,MATCH(AB117,$E117:$H117,FALSE())))</f>
        <v>0</v>
      </c>
      <c r="AH117" s="392" t="n">
        <f aca="false">IF(AC117="",0,INDEX($J117:$M117,1,MATCH(AC117,$E117:$H117,FALSE())))</f>
        <v>0</v>
      </c>
      <c r="AI117" s="392" t="n">
        <f aca="false">IF(AD117="",0,INDEX($J117:$M117,1,MATCH(AD117,$E117:$H117,FALSE())))</f>
        <v>0</v>
      </c>
      <c r="AJ117" s="392" t="n">
        <f aca="false">IF(AE117="",0,INDEX($J117:$M117,1,MATCH(AE117,$E117:$H117,FALSE())))</f>
        <v>0</v>
      </c>
    </row>
    <row r="118" customFormat="false" ht="30" hidden="true" customHeight="true" outlineLevel="1" collapsed="false">
      <c r="A118" s="319"/>
      <c r="B118" s="396" t="n">
        <f aca="false">B117+1</f>
        <v>4012</v>
      </c>
      <c r="C118" s="411"/>
      <c r="D118" s="379"/>
      <c r="E118" s="412"/>
      <c r="F118" s="412"/>
      <c r="G118" s="412"/>
      <c r="H118" s="412"/>
      <c r="I118" s="379"/>
      <c r="J118" s="411"/>
      <c r="K118" s="411"/>
      <c r="L118" s="411"/>
      <c r="M118" s="411"/>
      <c r="N118" s="379"/>
      <c r="O118" s="397"/>
      <c r="P118" s="381"/>
      <c r="Q118" s="382"/>
      <c r="R118" s="382"/>
      <c r="S118" s="382"/>
      <c r="T118" s="382"/>
      <c r="U118" s="382"/>
      <c r="V118" s="383"/>
      <c r="W118" s="402" t="str">
        <f aca="false">ADDRESS(ROW($E118),COLUMN($E118))&amp;":"&amp;ADDRESS(ROW($E118),COLUMN($E118)+MAX(COUNTIF(E118:H118,"&lt;&gt;")-1,0))</f>
        <v>$E$118:$E$118</v>
      </c>
      <c r="X118" s="384"/>
      <c r="Y118" s="382"/>
      <c r="Z118" s="382"/>
      <c r="AA118" s="382"/>
      <c r="AB118" s="401"/>
      <c r="AC118" s="401"/>
      <c r="AD118" s="401"/>
      <c r="AE118" s="401"/>
      <c r="AF118" s="382"/>
      <c r="AG118" s="392" t="n">
        <f aca="false">IF(AB118="",0,INDEX($J118:$M118,1,MATCH(AB118,$E118:$H118,FALSE())))</f>
        <v>0</v>
      </c>
      <c r="AH118" s="392" t="n">
        <f aca="false">IF(AC118="",0,INDEX($J118:$M118,1,MATCH(AC118,$E118:$H118,FALSE())))</f>
        <v>0</v>
      </c>
      <c r="AI118" s="392" t="n">
        <f aca="false">IF(AD118="",0,INDEX($J118:$M118,1,MATCH(AD118,$E118:$H118,FALSE())))</f>
        <v>0</v>
      </c>
      <c r="AJ118" s="392" t="n">
        <f aca="false">IF(AE118="",0,INDEX($J118:$M118,1,MATCH(AE118,$E118:$H118,FALSE())))</f>
        <v>0</v>
      </c>
    </row>
    <row r="119" customFormat="false" ht="9.95" hidden="false" customHeight="true" outlineLevel="0" collapsed="false">
      <c r="A119" s="319"/>
      <c r="B119" s="405"/>
      <c r="C119" s="381"/>
      <c r="D119" s="413"/>
      <c r="E119" s="414"/>
      <c r="F119" s="414"/>
      <c r="G119" s="414"/>
      <c r="H119" s="414"/>
      <c r="I119" s="413"/>
      <c r="J119" s="381"/>
      <c r="K119" s="381"/>
      <c r="L119" s="381"/>
      <c r="M119" s="381"/>
      <c r="N119" s="413"/>
      <c r="O119" s="381"/>
      <c r="P119" s="381"/>
      <c r="Q119" s="382"/>
      <c r="R119" s="382"/>
      <c r="S119" s="382"/>
      <c r="T119" s="382"/>
      <c r="U119" s="382"/>
      <c r="V119" s="383"/>
      <c r="W119" s="415"/>
      <c r="X119" s="384"/>
      <c r="Y119" s="382"/>
      <c r="Z119" s="382"/>
      <c r="AA119" s="382"/>
      <c r="AB119" s="382"/>
      <c r="AC119" s="382"/>
      <c r="AD119" s="382"/>
      <c r="AE119" s="382"/>
      <c r="AF119" s="382"/>
      <c r="AG119" s="382"/>
      <c r="AH119" s="382"/>
      <c r="AI119" s="382"/>
      <c r="AJ119" s="382"/>
    </row>
    <row r="120" s="214" customFormat="true" ht="30" hidden="false" customHeight="true" outlineLevel="0" collapsed="false">
      <c r="A120" s="210"/>
      <c r="B120" s="385" t="n">
        <v>500</v>
      </c>
      <c r="C120" s="386"/>
      <c r="D120" s="407"/>
      <c r="E120" s="393"/>
      <c r="F120" s="394"/>
      <c r="G120" s="394"/>
      <c r="H120" s="394"/>
      <c r="I120" s="406"/>
      <c r="J120" s="393"/>
      <c r="K120" s="394"/>
      <c r="L120" s="394"/>
      <c r="M120" s="410"/>
      <c r="N120" s="407"/>
      <c r="O120" s="390"/>
      <c r="P120" s="365"/>
      <c r="Q120" s="366"/>
      <c r="R120" s="366"/>
      <c r="S120" s="366"/>
      <c r="T120" s="366"/>
      <c r="U120" s="366"/>
      <c r="V120" s="367"/>
      <c r="W120" s="391" t="str">
        <f aca="false">ADDRESS(ROW($E120),COLUMN($E120))&amp;":"&amp;ADDRESS(ROW($E120),COLUMN($E120)+MAX(COUNTIF(E120:H120,"&lt;&gt;")-1,0))</f>
        <v>$E$120:$E$120</v>
      </c>
      <c r="X120" s="369"/>
      <c r="Y120" s="366"/>
      <c r="Z120" s="366"/>
      <c r="AA120" s="366"/>
      <c r="AB120" s="222" t="str">
        <f aca="false">IF(AND(AB122&lt;&gt;"",COUNTIF(AB124:AB135,"&lt;&gt;")&gt;0),INDEX($E:$H,ROW(AB120),MATCH(AB122,$E122:$H122,1)),"")</f>
        <v/>
      </c>
      <c r="AC120" s="222" t="str">
        <f aca="false">IF(AND(AC122&lt;&gt;"",COUNTIF(AC124:AC135,"&lt;&gt;")&gt;0),INDEX($E:$H,ROW(AC120),MATCH(AC122,$E122:$H122,1)),"")</f>
        <v/>
      </c>
      <c r="AD120" s="222" t="str">
        <f aca="false">IF(AND(AD122&lt;&gt;"",COUNTIF(AD124:AD135,"&lt;&gt;")&gt;0),INDEX($E:$H,ROW(AD120),MATCH(AD122,$E122:$H122,1)),"")</f>
        <v/>
      </c>
      <c r="AE120" s="222" t="str">
        <f aca="false">IF(AND(AE122&lt;&gt;"",COUNTIF(AE124:AE135,"&lt;&gt;")&gt;0),INDEX($E:$H,ROW(AE120),MATCH(AE122,$E122:$H122,1)),"")</f>
        <v/>
      </c>
      <c r="AF120" s="366"/>
      <c r="AG120" s="392" t="n">
        <f aca="false">IF(AB120="",0,INDEX($J120:$M120,1,MATCH(AB120,$E120:$H120,FALSE())))</f>
        <v>0</v>
      </c>
      <c r="AH120" s="392" t="n">
        <f aca="false">IF(AC120="",0,INDEX($J120:$M120,1,MATCH(AC120,$E120:$H120,FALSE())))</f>
        <v>0</v>
      </c>
      <c r="AI120" s="392" t="n">
        <f aca="false">IF(AD120="",0,INDEX($J120:$M120,1,MATCH(AD120,$E120:$H120,FALSE())))</f>
        <v>0</v>
      </c>
      <c r="AJ120" s="392" t="n">
        <f aca="false">IF(AE120="",0,INDEX($J120:$M120,1,MATCH(AE120,$E120:$H120,FALSE())))</f>
        <v>0</v>
      </c>
    </row>
    <row r="121" customFormat="false" ht="3.75" hidden="false" customHeight="true" outlineLevel="0" collapsed="false">
      <c r="A121" s="319"/>
      <c r="B121" s="406"/>
      <c r="C121" s="379"/>
      <c r="D121" s="379"/>
      <c r="E121" s="403"/>
      <c r="F121" s="403"/>
      <c r="G121" s="403"/>
      <c r="H121" s="403"/>
      <c r="I121" s="403"/>
      <c r="J121" s="403"/>
      <c r="K121" s="403"/>
      <c r="L121" s="403"/>
      <c r="M121" s="403"/>
      <c r="N121" s="379"/>
      <c r="O121" s="379"/>
      <c r="P121" s="381"/>
      <c r="Q121" s="382"/>
      <c r="R121" s="382"/>
      <c r="S121" s="382"/>
      <c r="T121" s="382"/>
      <c r="U121" s="382"/>
      <c r="V121" s="383"/>
      <c r="W121" s="378"/>
      <c r="X121" s="384"/>
      <c r="Y121" s="382"/>
      <c r="Z121" s="382"/>
      <c r="AA121" s="382"/>
      <c r="AB121" s="382"/>
      <c r="AC121" s="382"/>
      <c r="AD121" s="382"/>
      <c r="AE121" s="382"/>
      <c r="AF121" s="382"/>
      <c r="AG121" s="382"/>
      <c r="AH121" s="382"/>
      <c r="AI121" s="382"/>
      <c r="AJ121" s="382"/>
    </row>
    <row r="122" customFormat="false" ht="15.75" hidden="false" customHeight="false" outlineLevel="0" collapsed="false">
      <c r="A122" s="319"/>
      <c r="B122" s="406"/>
      <c r="C122" s="352" t="s">
        <v>347</v>
      </c>
      <c r="D122" s="379"/>
      <c r="E122" s="393"/>
      <c r="F122" s="394"/>
      <c r="G122" s="394"/>
      <c r="H122" s="395"/>
      <c r="I122" s="403"/>
      <c r="J122" s="403"/>
      <c r="K122" s="403"/>
      <c r="L122" s="403"/>
      <c r="M122" s="403"/>
      <c r="N122" s="379"/>
      <c r="O122" s="379"/>
      <c r="P122" s="381"/>
      <c r="Q122" s="382"/>
      <c r="R122" s="382"/>
      <c r="S122" s="382"/>
      <c r="T122" s="382"/>
      <c r="U122" s="382"/>
      <c r="V122" s="383"/>
      <c r="W122" s="378"/>
      <c r="X122" s="384"/>
      <c r="Y122" s="382"/>
      <c r="Z122" s="382"/>
      <c r="AA122" s="382"/>
      <c r="AB122" s="392" t="n">
        <f aca="false">SUM(AG124:AG135)</f>
        <v>0</v>
      </c>
      <c r="AC122" s="392" t="n">
        <f aca="false">SUM(AH124:AH135)</f>
        <v>0</v>
      </c>
      <c r="AD122" s="392" t="n">
        <f aca="false">SUM(AI124:AI135)</f>
        <v>0</v>
      </c>
      <c r="AE122" s="392" t="n">
        <f aca="false">SUM(AJ124:AJ135)</f>
        <v>0</v>
      </c>
      <c r="AF122" s="382"/>
      <c r="AG122" s="382"/>
      <c r="AH122" s="382"/>
      <c r="AI122" s="382"/>
      <c r="AJ122" s="382"/>
    </row>
    <row r="123" customFormat="false" ht="6.95" hidden="false" customHeight="true" outlineLevel="0" collapsed="false">
      <c r="A123" s="319"/>
      <c r="B123" s="405"/>
      <c r="C123" s="378"/>
      <c r="D123" s="379"/>
      <c r="E123" s="380"/>
      <c r="F123" s="380"/>
      <c r="G123" s="380"/>
      <c r="H123" s="380"/>
      <c r="I123" s="403"/>
      <c r="J123" s="380"/>
      <c r="K123" s="380"/>
      <c r="L123" s="380"/>
      <c r="M123" s="380"/>
      <c r="N123" s="379"/>
      <c r="O123" s="378"/>
      <c r="P123" s="381"/>
      <c r="Q123" s="382"/>
      <c r="R123" s="382"/>
      <c r="S123" s="382"/>
      <c r="T123" s="382"/>
      <c r="U123" s="382"/>
      <c r="V123" s="383"/>
      <c r="W123" s="378"/>
      <c r="X123" s="384"/>
      <c r="Y123" s="382"/>
      <c r="Z123" s="382"/>
      <c r="AA123" s="382"/>
      <c r="AB123" s="382"/>
      <c r="AC123" s="382"/>
      <c r="AD123" s="382"/>
      <c r="AE123" s="382"/>
      <c r="AF123" s="382"/>
      <c r="AG123" s="382"/>
      <c r="AH123" s="382"/>
      <c r="AI123" s="382"/>
      <c r="AJ123" s="382"/>
    </row>
    <row r="124" customFormat="false" ht="30" hidden="false" customHeight="true" outlineLevel="0" collapsed="false">
      <c r="A124" s="319"/>
      <c r="B124" s="396" t="n">
        <f aca="false">B120+1</f>
        <v>501</v>
      </c>
      <c r="C124" s="397"/>
      <c r="D124" s="379"/>
      <c r="E124" s="399"/>
      <c r="F124" s="399"/>
      <c r="G124" s="399"/>
      <c r="H124" s="399"/>
      <c r="I124" s="403"/>
      <c r="J124" s="399"/>
      <c r="K124" s="399"/>
      <c r="L124" s="399"/>
      <c r="M124" s="399"/>
      <c r="N124" s="379"/>
      <c r="O124" s="397"/>
      <c r="P124" s="381"/>
      <c r="Q124" s="382"/>
      <c r="R124" s="382"/>
      <c r="S124" s="382"/>
      <c r="T124" s="382"/>
      <c r="U124" s="382"/>
      <c r="V124" s="383"/>
      <c r="W124" s="400" t="str">
        <f aca="false">ADDRESS(ROW($E124),COLUMN($E124))&amp;":"&amp;ADDRESS(ROW($E124),COLUMN($E124)+MAX(COUNTIF(E124:H124,"&lt;&gt;")-1,0))</f>
        <v>$E$124:$E$124</v>
      </c>
      <c r="X124" s="384"/>
      <c r="Y124" s="382"/>
      <c r="Z124" s="382"/>
      <c r="AA124" s="382"/>
      <c r="AB124" s="401"/>
      <c r="AC124" s="401"/>
      <c r="AD124" s="401"/>
      <c r="AE124" s="401"/>
      <c r="AF124" s="382"/>
      <c r="AG124" s="392" t="n">
        <f aca="false">IF(AB124="",0,INDEX($J124:$M124,1,MATCH(AB124,$E124:$H124,FALSE())))</f>
        <v>0</v>
      </c>
      <c r="AH124" s="392" t="n">
        <f aca="false">IF(AC124="",0,INDEX($J124:$M124,1,MATCH(AC124,$E124:$H124,FALSE())))</f>
        <v>0</v>
      </c>
      <c r="AI124" s="392" t="n">
        <f aca="false">IF(AD124="",0,INDEX($J124:$M124,1,MATCH(AD124,$E124:$H124,FALSE())))</f>
        <v>0</v>
      </c>
      <c r="AJ124" s="392" t="n">
        <f aca="false">IF(AE124="",0,INDEX($J124:$M124,1,MATCH(AE124,$E124:$H124,FALSE())))</f>
        <v>0</v>
      </c>
    </row>
    <row r="125" customFormat="false" ht="30" hidden="true" customHeight="true" outlineLevel="1" collapsed="false">
      <c r="A125" s="319"/>
      <c r="B125" s="396" t="n">
        <f aca="false">B124+1</f>
        <v>502</v>
      </c>
      <c r="C125" s="397"/>
      <c r="D125" s="379"/>
      <c r="E125" s="399"/>
      <c r="F125" s="399"/>
      <c r="G125" s="399"/>
      <c r="H125" s="399"/>
      <c r="I125" s="403"/>
      <c r="J125" s="399"/>
      <c r="K125" s="399"/>
      <c r="L125" s="399"/>
      <c r="M125" s="399"/>
      <c r="N125" s="379"/>
      <c r="O125" s="397"/>
      <c r="P125" s="381"/>
      <c r="Q125" s="382"/>
      <c r="R125" s="382"/>
      <c r="S125" s="382"/>
      <c r="T125" s="382"/>
      <c r="U125" s="382"/>
      <c r="V125" s="383"/>
      <c r="W125" s="400" t="str">
        <f aca="false">ADDRESS(ROW($E125),COLUMN($E125))&amp;":"&amp;ADDRESS(ROW($E125),COLUMN($E125)+MAX(COUNTIF(E125:H125,"&lt;&gt;")-1,0))</f>
        <v>$E$125:$E$125</v>
      </c>
      <c r="X125" s="384"/>
      <c r="Y125" s="382"/>
      <c r="Z125" s="382"/>
      <c r="AA125" s="382"/>
      <c r="AB125" s="401"/>
      <c r="AC125" s="401"/>
      <c r="AD125" s="401"/>
      <c r="AE125" s="401"/>
      <c r="AF125" s="382"/>
      <c r="AG125" s="392" t="n">
        <f aca="false">IF(AB125="",0,INDEX($J125:$M125,1,MATCH(AB125,$E125:$H125,FALSE())))</f>
        <v>0</v>
      </c>
      <c r="AH125" s="392" t="n">
        <f aca="false">IF(AC125="",0,INDEX($J125:$M125,1,MATCH(AC125,$E125:$H125,FALSE())))</f>
        <v>0</v>
      </c>
      <c r="AI125" s="392" t="n">
        <f aca="false">IF(AD125="",0,INDEX($J125:$M125,1,MATCH(AD125,$E125:$H125,FALSE())))</f>
        <v>0</v>
      </c>
      <c r="AJ125" s="392" t="n">
        <f aca="false">IF(AE125="",0,INDEX($J125:$M125,1,MATCH(AE125,$E125:$H125,FALSE())))</f>
        <v>0</v>
      </c>
    </row>
    <row r="126" customFormat="false" ht="30" hidden="true" customHeight="true" outlineLevel="1" collapsed="false">
      <c r="A126" s="319"/>
      <c r="B126" s="396" t="n">
        <f aca="false">B125+1</f>
        <v>503</v>
      </c>
      <c r="C126" s="397"/>
      <c r="D126" s="379"/>
      <c r="E126" s="399"/>
      <c r="F126" s="399"/>
      <c r="G126" s="399"/>
      <c r="H126" s="399"/>
      <c r="I126" s="403"/>
      <c r="J126" s="399"/>
      <c r="K126" s="399"/>
      <c r="L126" s="399"/>
      <c r="M126" s="399"/>
      <c r="N126" s="379"/>
      <c r="O126" s="397"/>
      <c r="P126" s="381"/>
      <c r="Q126" s="382"/>
      <c r="R126" s="382"/>
      <c r="S126" s="382"/>
      <c r="T126" s="382"/>
      <c r="U126" s="382"/>
      <c r="V126" s="383"/>
      <c r="W126" s="400" t="str">
        <f aca="false">ADDRESS(ROW($E126),COLUMN($E126))&amp;":"&amp;ADDRESS(ROW($E126),COLUMN($E126)+MAX(COUNTIF(E126:H126,"&lt;&gt;")-1,0))</f>
        <v>$E$126:$E$126</v>
      </c>
      <c r="X126" s="384"/>
      <c r="Y126" s="382"/>
      <c r="Z126" s="382"/>
      <c r="AA126" s="382"/>
      <c r="AB126" s="401"/>
      <c r="AC126" s="401"/>
      <c r="AD126" s="401"/>
      <c r="AE126" s="401"/>
      <c r="AF126" s="382"/>
      <c r="AG126" s="392" t="n">
        <f aca="false">IF(AB126="",0,INDEX($J126:$M126,1,MATCH(AB126,$E126:$H126,FALSE())))</f>
        <v>0</v>
      </c>
      <c r="AH126" s="392" t="n">
        <f aca="false">IF(AC126="",0,INDEX($J126:$M126,1,MATCH(AC126,$E126:$H126,FALSE())))</f>
        <v>0</v>
      </c>
      <c r="AI126" s="392" t="n">
        <f aca="false">IF(AD126="",0,INDEX($J126:$M126,1,MATCH(AD126,$E126:$H126,FALSE())))</f>
        <v>0</v>
      </c>
      <c r="AJ126" s="392" t="n">
        <f aca="false">IF(AE126="",0,INDEX($J126:$M126,1,MATCH(AE126,$E126:$H126,FALSE())))</f>
        <v>0</v>
      </c>
    </row>
    <row r="127" customFormat="false" ht="30" hidden="true" customHeight="true" outlineLevel="1" collapsed="false">
      <c r="A127" s="319"/>
      <c r="B127" s="396" t="n">
        <f aca="false">B126+1</f>
        <v>504</v>
      </c>
      <c r="C127" s="397"/>
      <c r="D127" s="379"/>
      <c r="E127" s="399"/>
      <c r="F127" s="399"/>
      <c r="G127" s="399"/>
      <c r="H127" s="399"/>
      <c r="I127" s="403"/>
      <c r="J127" s="399"/>
      <c r="K127" s="399"/>
      <c r="L127" s="399"/>
      <c r="M127" s="399"/>
      <c r="N127" s="379"/>
      <c r="O127" s="397"/>
      <c r="P127" s="381"/>
      <c r="Q127" s="382"/>
      <c r="R127" s="382"/>
      <c r="S127" s="382"/>
      <c r="T127" s="382"/>
      <c r="U127" s="382"/>
      <c r="V127" s="383"/>
      <c r="W127" s="400" t="str">
        <f aca="false">ADDRESS(ROW($E127),COLUMN($E127))&amp;":"&amp;ADDRESS(ROW($E127),COLUMN($E127)+MAX(COUNTIF(E127:H127,"&lt;&gt;")-1,0))</f>
        <v>$E$127:$E$127</v>
      </c>
      <c r="X127" s="384"/>
      <c r="Y127" s="382"/>
      <c r="Z127" s="382"/>
      <c r="AA127" s="382"/>
      <c r="AB127" s="401"/>
      <c r="AC127" s="401"/>
      <c r="AD127" s="401"/>
      <c r="AE127" s="401"/>
      <c r="AF127" s="382"/>
      <c r="AG127" s="392" t="n">
        <f aca="false">IF(AB127="",0,INDEX($J127:$M127,1,MATCH(AB127,$E127:$H127,FALSE())))</f>
        <v>0</v>
      </c>
      <c r="AH127" s="392" t="n">
        <f aca="false">IF(AC127="",0,INDEX($J127:$M127,1,MATCH(AC127,$E127:$H127,FALSE())))</f>
        <v>0</v>
      </c>
      <c r="AI127" s="392" t="n">
        <f aca="false">IF(AD127="",0,INDEX($J127:$M127,1,MATCH(AD127,$E127:$H127,FALSE())))</f>
        <v>0</v>
      </c>
      <c r="AJ127" s="392" t="n">
        <f aca="false">IF(AE127="",0,INDEX($J127:$M127,1,MATCH(AE127,$E127:$H127,FALSE())))</f>
        <v>0</v>
      </c>
    </row>
    <row r="128" customFormat="false" ht="30" hidden="true" customHeight="true" outlineLevel="1" collapsed="false">
      <c r="A128" s="319"/>
      <c r="B128" s="396" t="n">
        <f aca="false">B127+1</f>
        <v>505</v>
      </c>
      <c r="C128" s="397"/>
      <c r="D128" s="379"/>
      <c r="E128" s="399"/>
      <c r="F128" s="399"/>
      <c r="G128" s="399"/>
      <c r="H128" s="399"/>
      <c r="I128" s="403"/>
      <c r="J128" s="399"/>
      <c r="K128" s="399"/>
      <c r="L128" s="399"/>
      <c r="M128" s="399"/>
      <c r="N128" s="379"/>
      <c r="O128" s="397"/>
      <c r="P128" s="381"/>
      <c r="Q128" s="382"/>
      <c r="R128" s="382"/>
      <c r="S128" s="382"/>
      <c r="T128" s="382"/>
      <c r="U128" s="382"/>
      <c r="V128" s="383"/>
      <c r="W128" s="400" t="str">
        <f aca="false">ADDRESS(ROW($E128),COLUMN($E128))&amp;":"&amp;ADDRESS(ROW($E128),COLUMN($E128)+MAX(COUNTIF(E128:H128,"&lt;&gt;")-1,0))</f>
        <v>$E$128:$E$128</v>
      </c>
      <c r="X128" s="384"/>
      <c r="Y128" s="382"/>
      <c r="Z128" s="382"/>
      <c r="AA128" s="382"/>
      <c r="AB128" s="401"/>
      <c r="AC128" s="401"/>
      <c r="AD128" s="401"/>
      <c r="AE128" s="401"/>
      <c r="AF128" s="382"/>
      <c r="AG128" s="392" t="n">
        <f aca="false">IF(AB128="",0,INDEX($J128:$M128,1,MATCH(AB128,$E128:$H128,FALSE())))</f>
        <v>0</v>
      </c>
      <c r="AH128" s="392" t="n">
        <f aca="false">IF(AC128="",0,INDEX($J128:$M128,1,MATCH(AC128,$E128:$H128,FALSE())))</f>
        <v>0</v>
      </c>
      <c r="AI128" s="392" t="n">
        <f aca="false">IF(AD128="",0,INDEX($J128:$M128,1,MATCH(AD128,$E128:$H128,FALSE())))</f>
        <v>0</v>
      </c>
      <c r="AJ128" s="392" t="n">
        <f aca="false">IF(AE128="",0,INDEX($J128:$M128,1,MATCH(AE128,$E128:$H128,FALSE())))</f>
        <v>0</v>
      </c>
    </row>
    <row r="129" customFormat="false" ht="30" hidden="true" customHeight="true" outlineLevel="1" collapsed="false">
      <c r="A129" s="319"/>
      <c r="B129" s="396" t="n">
        <f aca="false">B128+1</f>
        <v>506</v>
      </c>
      <c r="C129" s="397"/>
      <c r="D129" s="379"/>
      <c r="E129" s="399"/>
      <c r="F129" s="399"/>
      <c r="G129" s="399"/>
      <c r="H129" s="399"/>
      <c r="I129" s="403"/>
      <c r="J129" s="399"/>
      <c r="K129" s="399"/>
      <c r="L129" s="399"/>
      <c r="M129" s="399"/>
      <c r="N129" s="379"/>
      <c r="O129" s="397"/>
      <c r="P129" s="381"/>
      <c r="Q129" s="382"/>
      <c r="R129" s="382"/>
      <c r="S129" s="382"/>
      <c r="T129" s="382"/>
      <c r="U129" s="382"/>
      <c r="V129" s="383"/>
      <c r="W129" s="400" t="str">
        <f aca="false">ADDRESS(ROW($E129),COLUMN($E129))&amp;":"&amp;ADDRESS(ROW($E129),COLUMN($E129)+MAX(COUNTIF(E129:H129,"&lt;&gt;")-1,0))</f>
        <v>$E$129:$E$129</v>
      </c>
      <c r="X129" s="384"/>
      <c r="Y129" s="382"/>
      <c r="Z129" s="382"/>
      <c r="AA129" s="382"/>
      <c r="AB129" s="401"/>
      <c r="AC129" s="401"/>
      <c r="AD129" s="401"/>
      <c r="AE129" s="401"/>
      <c r="AF129" s="382"/>
      <c r="AG129" s="392" t="n">
        <f aca="false">IF(AB129="",0,INDEX($J129:$M129,1,MATCH(AB129,$E129:$H129,FALSE())))</f>
        <v>0</v>
      </c>
      <c r="AH129" s="392" t="n">
        <f aca="false">IF(AC129="",0,INDEX($J129:$M129,1,MATCH(AC129,$E129:$H129,FALSE())))</f>
        <v>0</v>
      </c>
      <c r="AI129" s="392" t="n">
        <f aca="false">IF(AD129="",0,INDEX($J129:$M129,1,MATCH(AD129,$E129:$H129,FALSE())))</f>
        <v>0</v>
      </c>
      <c r="AJ129" s="392" t="n">
        <f aca="false">IF(AE129="",0,INDEX($J129:$M129,1,MATCH(AE129,$E129:$H129,FALSE())))</f>
        <v>0</v>
      </c>
    </row>
    <row r="130" customFormat="false" ht="30" hidden="true" customHeight="true" outlineLevel="1" collapsed="false">
      <c r="A130" s="319"/>
      <c r="B130" s="396" t="n">
        <f aca="false">B129+1</f>
        <v>507</v>
      </c>
      <c r="C130" s="397"/>
      <c r="D130" s="379"/>
      <c r="E130" s="399"/>
      <c r="F130" s="399"/>
      <c r="G130" s="399"/>
      <c r="H130" s="399"/>
      <c r="I130" s="403"/>
      <c r="J130" s="399"/>
      <c r="K130" s="399"/>
      <c r="L130" s="399"/>
      <c r="M130" s="399"/>
      <c r="N130" s="379"/>
      <c r="O130" s="397"/>
      <c r="P130" s="381"/>
      <c r="Q130" s="382"/>
      <c r="R130" s="382"/>
      <c r="S130" s="382"/>
      <c r="T130" s="382"/>
      <c r="U130" s="382"/>
      <c r="V130" s="383"/>
      <c r="W130" s="400" t="str">
        <f aca="false">ADDRESS(ROW($E130),COLUMN($E130))&amp;":"&amp;ADDRESS(ROW($E130),COLUMN($E130)+MAX(COUNTIF(E130:H130,"&lt;&gt;")-1,0))</f>
        <v>$E$130:$E$130</v>
      </c>
      <c r="X130" s="384"/>
      <c r="Y130" s="382"/>
      <c r="Z130" s="382"/>
      <c r="AA130" s="382"/>
      <c r="AB130" s="401"/>
      <c r="AC130" s="401"/>
      <c r="AD130" s="401"/>
      <c r="AE130" s="401"/>
      <c r="AF130" s="382"/>
      <c r="AG130" s="392" t="n">
        <f aca="false">IF(AB130="",0,INDEX($J130:$M130,1,MATCH(AB130,$E130:$H130,FALSE())))</f>
        <v>0</v>
      </c>
      <c r="AH130" s="392" t="n">
        <f aca="false">IF(AC130="",0,INDEX($J130:$M130,1,MATCH(AC130,$E130:$H130,FALSE())))</f>
        <v>0</v>
      </c>
      <c r="AI130" s="392" t="n">
        <f aca="false">IF(AD130="",0,INDEX($J130:$M130,1,MATCH(AD130,$E130:$H130,FALSE())))</f>
        <v>0</v>
      </c>
      <c r="AJ130" s="392" t="n">
        <f aca="false">IF(AE130="",0,INDEX($J130:$M130,1,MATCH(AE130,$E130:$H130,FALSE())))</f>
        <v>0</v>
      </c>
    </row>
    <row r="131" customFormat="false" ht="30" hidden="true" customHeight="true" outlineLevel="1" collapsed="false">
      <c r="A131" s="319"/>
      <c r="B131" s="396" t="n">
        <f aca="false">B130+1</f>
        <v>508</v>
      </c>
      <c r="C131" s="397"/>
      <c r="D131" s="379"/>
      <c r="E131" s="399"/>
      <c r="F131" s="399"/>
      <c r="G131" s="399"/>
      <c r="H131" s="399"/>
      <c r="I131" s="403"/>
      <c r="J131" s="399"/>
      <c r="K131" s="399"/>
      <c r="L131" s="399"/>
      <c r="M131" s="399"/>
      <c r="N131" s="379"/>
      <c r="O131" s="397"/>
      <c r="P131" s="381"/>
      <c r="Q131" s="382"/>
      <c r="R131" s="382"/>
      <c r="S131" s="382"/>
      <c r="T131" s="382"/>
      <c r="U131" s="382"/>
      <c r="V131" s="383"/>
      <c r="W131" s="400" t="str">
        <f aca="false">ADDRESS(ROW($E131),COLUMN($E131))&amp;":"&amp;ADDRESS(ROW($E131),COLUMN($E131)+MAX(COUNTIF(E131:H131,"&lt;&gt;")-1,0))</f>
        <v>$E$131:$E$131</v>
      </c>
      <c r="X131" s="384"/>
      <c r="Y131" s="382"/>
      <c r="Z131" s="382"/>
      <c r="AA131" s="382"/>
      <c r="AB131" s="401"/>
      <c r="AC131" s="401"/>
      <c r="AD131" s="401"/>
      <c r="AE131" s="401"/>
      <c r="AF131" s="382"/>
      <c r="AG131" s="392" t="n">
        <f aca="false">IF(AB131="",0,INDEX($J131:$M131,1,MATCH(AB131,$E131:$H131,FALSE())))</f>
        <v>0</v>
      </c>
      <c r="AH131" s="392" t="n">
        <f aca="false">IF(AC131="",0,INDEX($J131:$M131,1,MATCH(AC131,$E131:$H131,FALSE())))</f>
        <v>0</v>
      </c>
      <c r="AI131" s="392" t="n">
        <f aca="false">IF(AD131="",0,INDEX($J131:$M131,1,MATCH(AD131,$E131:$H131,FALSE())))</f>
        <v>0</v>
      </c>
      <c r="AJ131" s="392" t="n">
        <f aca="false">IF(AE131="",0,INDEX($J131:$M131,1,MATCH(AE131,$E131:$H131,FALSE())))</f>
        <v>0</v>
      </c>
    </row>
    <row r="132" customFormat="false" ht="30" hidden="true" customHeight="true" outlineLevel="1" collapsed="false">
      <c r="A132" s="319"/>
      <c r="B132" s="396" t="n">
        <f aca="false">B131+1</f>
        <v>509</v>
      </c>
      <c r="C132" s="397"/>
      <c r="D132" s="379"/>
      <c r="E132" s="399"/>
      <c r="F132" s="399"/>
      <c r="G132" s="399"/>
      <c r="H132" s="399"/>
      <c r="I132" s="403"/>
      <c r="J132" s="399"/>
      <c r="K132" s="399"/>
      <c r="L132" s="399"/>
      <c r="M132" s="399"/>
      <c r="N132" s="379"/>
      <c r="O132" s="397"/>
      <c r="P132" s="381"/>
      <c r="Q132" s="382"/>
      <c r="R132" s="382"/>
      <c r="S132" s="382"/>
      <c r="T132" s="382"/>
      <c r="U132" s="382"/>
      <c r="V132" s="383"/>
      <c r="W132" s="400" t="str">
        <f aca="false">ADDRESS(ROW($E132),COLUMN($E132))&amp;":"&amp;ADDRESS(ROW($E132),COLUMN($E132)+MAX(COUNTIF(E132:H132,"&lt;&gt;")-1,0))</f>
        <v>$E$132:$E$132</v>
      </c>
      <c r="X132" s="384"/>
      <c r="Y132" s="382"/>
      <c r="Z132" s="382"/>
      <c r="AA132" s="382"/>
      <c r="AB132" s="401"/>
      <c r="AC132" s="401"/>
      <c r="AD132" s="401"/>
      <c r="AE132" s="401"/>
      <c r="AF132" s="382"/>
      <c r="AG132" s="392" t="n">
        <f aca="false">IF(AB132="",0,INDEX($J132:$M132,1,MATCH(AB132,$E132:$H132,FALSE())))</f>
        <v>0</v>
      </c>
      <c r="AH132" s="392" t="n">
        <f aca="false">IF(AC132="",0,INDEX($J132:$M132,1,MATCH(AC132,$E132:$H132,FALSE())))</f>
        <v>0</v>
      </c>
      <c r="AI132" s="392" t="n">
        <f aca="false">IF(AD132="",0,INDEX($J132:$M132,1,MATCH(AD132,$E132:$H132,FALSE())))</f>
        <v>0</v>
      </c>
      <c r="AJ132" s="392" t="n">
        <f aca="false">IF(AE132="",0,INDEX($J132:$M132,1,MATCH(AE132,$E132:$H132,FALSE())))</f>
        <v>0</v>
      </c>
    </row>
    <row r="133" customFormat="false" ht="30" hidden="true" customHeight="true" outlineLevel="1" collapsed="false">
      <c r="A133" s="319"/>
      <c r="B133" s="396" t="n">
        <f aca="false">B132+1</f>
        <v>510</v>
      </c>
      <c r="C133" s="397"/>
      <c r="D133" s="379"/>
      <c r="E133" s="399"/>
      <c r="F133" s="399"/>
      <c r="G133" s="399"/>
      <c r="H133" s="399"/>
      <c r="I133" s="403"/>
      <c r="J133" s="399"/>
      <c r="K133" s="399"/>
      <c r="L133" s="399"/>
      <c r="M133" s="399"/>
      <c r="N133" s="379"/>
      <c r="O133" s="397"/>
      <c r="P133" s="381"/>
      <c r="Q133" s="382"/>
      <c r="R133" s="382"/>
      <c r="S133" s="382"/>
      <c r="T133" s="382"/>
      <c r="U133" s="382"/>
      <c r="V133" s="383"/>
      <c r="W133" s="400" t="str">
        <f aca="false">ADDRESS(ROW($E133),COLUMN($E133))&amp;":"&amp;ADDRESS(ROW($E133),COLUMN($E133)+MAX(COUNTIF(E133:H133,"&lt;&gt;")-1,0))</f>
        <v>$E$133:$E$133</v>
      </c>
      <c r="X133" s="384"/>
      <c r="Y133" s="382"/>
      <c r="Z133" s="382"/>
      <c r="AA133" s="382"/>
      <c r="AB133" s="401"/>
      <c r="AC133" s="401"/>
      <c r="AD133" s="401"/>
      <c r="AE133" s="401"/>
      <c r="AF133" s="382"/>
      <c r="AG133" s="392" t="n">
        <f aca="false">IF(AB133="",0,INDEX($J133:$M133,1,MATCH(AB133,$E133:$H133,FALSE())))</f>
        <v>0</v>
      </c>
      <c r="AH133" s="392" t="n">
        <f aca="false">IF(AC133="",0,INDEX($J133:$M133,1,MATCH(AC133,$E133:$H133,FALSE())))</f>
        <v>0</v>
      </c>
      <c r="AI133" s="392" t="n">
        <f aca="false">IF(AD133="",0,INDEX($J133:$M133,1,MATCH(AD133,$E133:$H133,FALSE())))</f>
        <v>0</v>
      </c>
      <c r="AJ133" s="392" t="n">
        <f aca="false">IF(AE133="",0,INDEX($J133:$M133,1,MATCH(AE133,$E133:$H133,FALSE())))</f>
        <v>0</v>
      </c>
    </row>
    <row r="134" customFormat="false" ht="30" hidden="true" customHeight="true" outlineLevel="1" collapsed="false">
      <c r="A134" s="319"/>
      <c r="B134" s="396" t="n">
        <f aca="false">B133+1</f>
        <v>511</v>
      </c>
      <c r="C134" s="397"/>
      <c r="D134" s="379"/>
      <c r="E134" s="399"/>
      <c r="F134" s="399"/>
      <c r="G134" s="399"/>
      <c r="H134" s="399"/>
      <c r="I134" s="403"/>
      <c r="J134" s="399"/>
      <c r="K134" s="399"/>
      <c r="L134" s="399"/>
      <c r="M134" s="399"/>
      <c r="N134" s="379"/>
      <c r="O134" s="397"/>
      <c r="P134" s="381"/>
      <c r="Q134" s="382"/>
      <c r="R134" s="382"/>
      <c r="S134" s="382"/>
      <c r="T134" s="382"/>
      <c r="U134" s="382"/>
      <c r="V134" s="383"/>
      <c r="W134" s="400" t="str">
        <f aca="false">ADDRESS(ROW($E134),COLUMN($E134))&amp;":"&amp;ADDRESS(ROW($E134),COLUMN($E134)+MAX(COUNTIF(E134:H134,"&lt;&gt;")-1,0))</f>
        <v>$E$134:$E$134</v>
      </c>
      <c r="X134" s="384"/>
      <c r="Y134" s="382"/>
      <c r="Z134" s="382"/>
      <c r="AA134" s="382"/>
      <c r="AB134" s="401"/>
      <c r="AC134" s="401"/>
      <c r="AD134" s="401"/>
      <c r="AE134" s="401"/>
      <c r="AF134" s="382"/>
      <c r="AG134" s="392" t="n">
        <f aca="false">IF(AB134="",0,INDEX($J134:$M134,1,MATCH(AB134,$E134:$H134,FALSE())))</f>
        <v>0</v>
      </c>
      <c r="AH134" s="392" t="n">
        <f aca="false">IF(AC134="",0,INDEX($J134:$M134,1,MATCH(AC134,$E134:$H134,FALSE())))</f>
        <v>0</v>
      </c>
      <c r="AI134" s="392" t="n">
        <f aca="false">IF(AD134="",0,INDEX($J134:$M134,1,MATCH(AD134,$E134:$H134,FALSE())))</f>
        <v>0</v>
      </c>
      <c r="AJ134" s="392" t="n">
        <f aca="false">IF(AE134="",0,INDEX($J134:$M134,1,MATCH(AE134,$E134:$H134,FALSE())))</f>
        <v>0</v>
      </c>
    </row>
    <row r="135" customFormat="false" ht="30" hidden="true" customHeight="true" outlineLevel="1" collapsed="false">
      <c r="A135" s="319"/>
      <c r="B135" s="396" t="n">
        <f aca="false">B134+1</f>
        <v>512</v>
      </c>
      <c r="C135" s="397"/>
      <c r="D135" s="379"/>
      <c r="E135" s="399"/>
      <c r="F135" s="399"/>
      <c r="G135" s="399"/>
      <c r="H135" s="399"/>
      <c r="I135" s="403"/>
      <c r="J135" s="399"/>
      <c r="K135" s="399"/>
      <c r="L135" s="399"/>
      <c r="M135" s="399"/>
      <c r="N135" s="379"/>
      <c r="O135" s="397"/>
      <c r="P135" s="381"/>
      <c r="Q135" s="382"/>
      <c r="R135" s="382"/>
      <c r="S135" s="382"/>
      <c r="T135" s="382"/>
      <c r="U135" s="382"/>
      <c r="V135" s="383"/>
      <c r="W135" s="400" t="str">
        <f aca="false">ADDRESS(ROW($E135),COLUMN($E135))&amp;":"&amp;ADDRESS(ROW($E135),COLUMN($E135)+MAX(COUNTIF(E135:H135,"&lt;&gt;")-1,0))</f>
        <v>$E$135:$E$135</v>
      </c>
      <c r="X135" s="384"/>
      <c r="Y135" s="382"/>
      <c r="Z135" s="382"/>
      <c r="AA135" s="382"/>
      <c r="AB135" s="401"/>
      <c r="AC135" s="401"/>
      <c r="AD135" s="401"/>
      <c r="AE135" s="401"/>
      <c r="AF135" s="382"/>
      <c r="AG135" s="392" t="n">
        <f aca="false">IF(AB135="",0,INDEX($J135:$M135,1,MATCH(AB135,$E135:$H135,FALSE())))</f>
        <v>0</v>
      </c>
      <c r="AH135" s="392" t="n">
        <f aca="false">IF(AC135="",0,INDEX($J135:$M135,1,MATCH(AC135,$E135:$H135,FALSE())))</f>
        <v>0</v>
      </c>
      <c r="AI135" s="392" t="n">
        <f aca="false">IF(AD135="",0,INDEX($J135:$M135,1,MATCH(AD135,$E135:$H135,FALSE())))</f>
        <v>0</v>
      </c>
      <c r="AJ135" s="392" t="n">
        <f aca="false">IF(AE135="",0,INDEX($J135:$M135,1,MATCH(AE135,$E135:$H135,FALSE())))</f>
        <v>0</v>
      </c>
    </row>
    <row r="136" customFormat="false" ht="9.95" hidden="false" customHeight="true" outlineLevel="0" collapsed="false">
      <c r="A136" s="319"/>
      <c r="B136" s="406"/>
      <c r="C136" s="379"/>
      <c r="D136" s="379"/>
      <c r="E136" s="403"/>
      <c r="F136" s="403"/>
      <c r="G136" s="403"/>
      <c r="H136" s="403"/>
      <c r="I136" s="403"/>
      <c r="J136" s="403"/>
      <c r="K136" s="403"/>
      <c r="L136" s="403"/>
      <c r="M136" s="403"/>
      <c r="N136" s="379"/>
      <c r="O136" s="379"/>
      <c r="P136" s="381"/>
      <c r="Q136" s="382"/>
      <c r="R136" s="382"/>
      <c r="S136" s="382"/>
      <c r="T136" s="382"/>
      <c r="U136" s="382"/>
      <c r="V136" s="383"/>
      <c r="W136" s="378"/>
      <c r="X136" s="384"/>
      <c r="Y136" s="382"/>
      <c r="Z136" s="382"/>
      <c r="AA136" s="382"/>
      <c r="AB136" s="382"/>
      <c r="AC136" s="382"/>
      <c r="AD136" s="382"/>
      <c r="AE136" s="382"/>
      <c r="AF136" s="382"/>
      <c r="AG136" s="382"/>
      <c r="AH136" s="382"/>
      <c r="AI136" s="382"/>
      <c r="AJ136" s="382"/>
    </row>
    <row r="137" s="214" customFormat="true" ht="30" hidden="false" customHeight="true" outlineLevel="0" collapsed="false">
      <c r="A137" s="210"/>
      <c r="B137" s="385" t="n">
        <v>600</v>
      </c>
      <c r="C137" s="386"/>
      <c r="D137" s="407"/>
      <c r="E137" s="393"/>
      <c r="F137" s="394"/>
      <c r="G137" s="394"/>
      <c r="H137" s="395"/>
      <c r="I137" s="406"/>
      <c r="J137" s="408"/>
      <c r="K137" s="409"/>
      <c r="L137" s="409"/>
      <c r="M137" s="410"/>
      <c r="N137" s="407"/>
      <c r="O137" s="390"/>
      <c r="P137" s="365"/>
      <c r="Q137" s="366"/>
      <c r="R137" s="366"/>
      <c r="S137" s="366"/>
      <c r="T137" s="366"/>
      <c r="U137" s="366"/>
      <c r="V137" s="367"/>
      <c r="W137" s="391" t="str">
        <f aca="false">ADDRESS(ROW($E137),COLUMN($E137))&amp;":"&amp;ADDRESS(ROW($E137),COLUMN($E137)+MAX(COUNTIF(E137:H137,"&lt;&gt;")-1,0))</f>
        <v>$E$137:$E$137</v>
      </c>
      <c r="X137" s="369"/>
      <c r="Y137" s="366"/>
      <c r="Z137" s="366"/>
      <c r="AA137" s="366"/>
      <c r="AB137" s="222" t="str">
        <f aca="false">IF(AND(AB139&lt;&gt;"",COUNTIF(AB141:AB152,"&lt;&gt;")&gt;0),INDEX($E:$H,ROW(AB137),MATCH(AB139,$E139:$H139,1)),"")</f>
        <v/>
      </c>
      <c r="AC137" s="222" t="str">
        <f aca="false">IF(AND(AC139&lt;&gt;"",COUNTIF(AC141:AC152,"&lt;&gt;")&gt;0),INDEX($E:$H,ROW(AC137),MATCH(AC139,$E139:$H139,1)),"")</f>
        <v/>
      </c>
      <c r="AD137" s="222" t="str">
        <f aca="false">IF(AND(AD139&lt;&gt;"",COUNTIF(AD141:AD152,"&lt;&gt;")&gt;0),INDEX($E:$H,ROW(AD137),MATCH(AD139,$E139:$H139,1)),"")</f>
        <v/>
      </c>
      <c r="AE137" s="222" t="str">
        <f aca="false">IF(AND(AE139&lt;&gt;"",COUNTIF(AE141:AE152,"&lt;&gt;")&gt;0),INDEX($E:$H,ROW(AE137),MATCH(AE139,$E139:$H139,1)),"")</f>
        <v/>
      </c>
      <c r="AF137" s="366"/>
      <c r="AG137" s="392" t="n">
        <f aca="false">IF(AB137="",0,INDEX($J137:$M137,1,MATCH(AB137,$E137:$H137,FALSE())))</f>
        <v>0</v>
      </c>
      <c r="AH137" s="392" t="n">
        <f aca="false">IF(AC137="",0,INDEX($J137:$M137,1,MATCH(AC137,$E137:$H137,FALSE())))</f>
        <v>0</v>
      </c>
      <c r="AI137" s="392" t="n">
        <f aca="false">IF(AD137="",0,INDEX($J137:$M137,1,MATCH(AD137,$E137:$H137,FALSE())))</f>
        <v>0</v>
      </c>
      <c r="AJ137" s="392" t="n">
        <f aca="false">IF(AE137="",0,INDEX($J137:$M137,1,MATCH(AE137,$E137:$H137,FALSE())))</f>
        <v>0</v>
      </c>
    </row>
    <row r="138" customFormat="false" ht="3.75" hidden="false" customHeight="true" outlineLevel="0" collapsed="false">
      <c r="A138" s="319"/>
      <c r="B138" s="406"/>
      <c r="C138" s="379"/>
      <c r="D138" s="379"/>
      <c r="E138" s="403"/>
      <c r="F138" s="403"/>
      <c r="G138" s="403"/>
      <c r="H138" s="403"/>
      <c r="I138" s="403"/>
      <c r="J138" s="403"/>
      <c r="K138" s="403"/>
      <c r="L138" s="403"/>
      <c r="M138" s="403"/>
      <c r="N138" s="379"/>
      <c r="O138" s="379"/>
      <c r="P138" s="381"/>
      <c r="Q138" s="382"/>
      <c r="R138" s="382"/>
      <c r="S138" s="382"/>
      <c r="T138" s="382"/>
      <c r="U138" s="382"/>
      <c r="V138" s="383"/>
      <c r="W138" s="378"/>
      <c r="X138" s="384"/>
      <c r="Y138" s="382"/>
      <c r="Z138" s="382"/>
      <c r="AA138" s="382"/>
      <c r="AB138" s="382"/>
      <c r="AC138" s="382"/>
      <c r="AD138" s="382"/>
      <c r="AE138" s="382"/>
      <c r="AF138" s="382"/>
      <c r="AG138" s="382"/>
      <c r="AH138" s="382"/>
      <c r="AI138" s="382"/>
      <c r="AJ138" s="382"/>
    </row>
    <row r="139" customFormat="false" ht="15.75" hidden="false" customHeight="false" outlineLevel="0" collapsed="false">
      <c r="A139" s="319"/>
      <c r="B139" s="406"/>
      <c r="C139" s="352" t="s">
        <v>347</v>
      </c>
      <c r="D139" s="379"/>
      <c r="E139" s="393"/>
      <c r="F139" s="394"/>
      <c r="G139" s="394"/>
      <c r="H139" s="395"/>
      <c r="I139" s="403"/>
      <c r="J139" s="403"/>
      <c r="K139" s="403"/>
      <c r="L139" s="403"/>
      <c r="M139" s="403"/>
      <c r="N139" s="379"/>
      <c r="O139" s="379"/>
      <c r="P139" s="381"/>
      <c r="Q139" s="382"/>
      <c r="R139" s="382"/>
      <c r="S139" s="382"/>
      <c r="T139" s="382"/>
      <c r="U139" s="382"/>
      <c r="V139" s="383"/>
      <c r="W139" s="378"/>
      <c r="X139" s="384"/>
      <c r="Y139" s="382"/>
      <c r="Z139" s="382"/>
      <c r="AA139" s="382"/>
      <c r="AB139" s="392" t="n">
        <f aca="false">SUM(AG141:AG152)</f>
        <v>0</v>
      </c>
      <c r="AC139" s="392" t="n">
        <f aca="false">SUM(AH141:AH152)</f>
        <v>0</v>
      </c>
      <c r="AD139" s="392" t="n">
        <f aca="false">SUM(AI141:AI152)</f>
        <v>0</v>
      </c>
      <c r="AE139" s="392" t="n">
        <f aca="false">SUM(AJ141:AJ152)</f>
        <v>0</v>
      </c>
      <c r="AF139" s="382"/>
      <c r="AG139" s="382"/>
      <c r="AH139" s="382"/>
      <c r="AI139" s="382"/>
      <c r="AJ139" s="382"/>
    </row>
    <row r="140" customFormat="false" ht="6.95" hidden="false" customHeight="true" outlineLevel="0" collapsed="false">
      <c r="A140" s="319"/>
      <c r="B140" s="405"/>
      <c r="C140" s="378"/>
      <c r="D140" s="379"/>
      <c r="E140" s="380"/>
      <c r="F140" s="380"/>
      <c r="G140" s="380"/>
      <c r="H140" s="380"/>
      <c r="I140" s="403"/>
      <c r="J140" s="380"/>
      <c r="K140" s="380"/>
      <c r="L140" s="380"/>
      <c r="M140" s="380"/>
      <c r="N140" s="379"/>
      <c r="O140" s="378"/>
      <c r="P140" s="381"/>
      <c r="Q140" s="382"/>
      <c r="R140" s="382"/>
      <c r="S140" s="382"/>
      <c r="T140" s="382"/>
      <c r="U140" s="382"/>
      <c r="V140" s="383"/>
      <c r="W140" s="378"/>
      <c r="X140" s="384"/>
      <c r="Y140" s="382"/>
      <c r="Z140" s="382"/>
      <c r="AA140" s="382"/>
      <c r="AB140" s="382"/>
      <c r="AC140" s="382"/>
      <c r="AD140" s="382"/>
      <c r="AE140" s="382"/>
      <c r="AF140" s="382"/>
      <c r="AG140" s="382"/>
      <c r="AH140" s="382"/>
      <c r="AI140" s="382"/>
      <c r="AJ140" s="382"/>
    </row>
    <row r="141" customFormat="false" ht="30" hidden="false" customHeight="true" outlineLevel="0" collapsed="false">
      <c r="A141" s="319"/>
      <c r="B141" s="396" t="n">
        <f aca="false">B137+1</f>
        <v>601</v>
      </c>
      <c r="C141" s="397"/>
      <c r="D141" s="379"/>
      <c r="E141" s="399"/>
      <c r="F141" s="399"/>
      <c r="G141" s="399"/>
      <c r="H141" s="399"/>
      <c r="I141" s="403"/>
      <c r="J141" s="399"/>
      <c r="K141" s="399"/>
      <c r="L141" s="399"/>
      <c r="M141" s="399"/>
      <c r="N141" s="379"/>
      <c r="O141" s="397"/>
      <c r="P141" s="381"/>
      <c r="Q141" s="382"/>
      <c r="R141" s="382"/>
      <c r="S141" s="382"/>
      <c r="T141" s="382"/>
      <c r="U141" s="382"/>
      <c r="V141" s="383"/>
      <c r="W141" s="400" t="str">
        <f aca="false">ADDRESS(ROW($E141),COLUMN($E141))&amp;":"&amp;ADDRESS(ROW($E141),COLUMN($E141)+MAX(COUNTIF(E141:H141,"&lt;&gt;")-1,0))</f>
        <v>$E$141:$E$141</v>
      </c>
      <c r="X141" s="384"/>
      <c r="Y141" s="382"/>
      <c r="Z141" s="382"/>
      <c r="AA141" s="382"/>
      <c r="AB141" s="401"/>
      <c r="AC141" s="401"/>
      <c r="AD141" s="401"/>
      <c r="AE141" s="401"/>
      <c r="AF141" s="382"/>
      <c r="AG141" s="392" t="n">
        <f aca="false">IF(AB141="",0,INDEX($J141:$M141,1,MATCH(AB141,$E141:$H141,FALSE())))</f>
        <v>0</v>
      </c>
      <c r="AH141" s="392" t="n">
        <f aca="false">IF(AC141="",0,INDEX($J141:$M141,1,MATCH(AC141,$E141:$H141,FALSE())))</f>
        <v>0</v>
      </c>
      <c r="AI141" s="392" t="n">
        <f aca="false">IF(AD141="",0,INDEX($J141:$M141,1,MATCH(AD141,$E141:$H141,FALSE())))</f>
        <v>0</v>
      </c>
      <c r="AJ141" s="392" t="n">
        <f aca="false">IF(AE141="",0,INDEX($J141:$M141,1,MATCH(AE141,$E141:$H141,FALSE())))</f>
        <v>0</v>
      </c>
    </row>
    <row r="142" customFormat="false" ht="30" hidden="true" customHeight="true" outlineLevel="1" collapsed="false">
      <c r="A142" s="319"/>
      <c r="B142" s="396" t="n">
        <f aca="false">B141+1</f>
        <v>602</v>
      </c>
      <c r="C142" s="397"/>
      <c r="D142" s="379"/>
      <c r="E142" s="399"/>
      <c r="F142" s="399"/>
      <c r="G142" s="399"/>
      <c r="H142" s="399"/>
      <c r="I142" s="403"/>
      <c r="J142" s="399"/>
      <c r="K142" s="399"/>
      <c r="L142" s="399"/>
      <c r="M142" s="399"/>
      <c r="N142" s="379"/>
      <c r="O142" s="397"/>
      <c r="P142" s="381"/>
      <c r="Q142" s="382"/>
      <c r="R142" s="382"/>
      <c r="S142" s="382"/>
      <c r="T142" s="382"/>
      <c r="U142" s="382"/>
      <c r="V142" s="383"/>
      <c r="W142" s="400" t="str">
        <f aca="false">ADDRESS(ROW($E142),COLUMN($E142))&amp;":"&amp;ADDRESS(ROW($E142),COLUMN($E142)+MAX(COUNTIF(E142:H142,"&lt;&gt;")-1,0))</f>
        <v>$E$142:$E$142</v>
      </c>
      <c r="X142" s="384"/>
      <c r="Y142" s="382"/>
      <c r="Z142" s="382"/>
      <c r="AA142" s="382"/>
      <c r="AB142" s="401"/>
      <c r="AC142" s="401"/>
      <c r="AD142" s="401"/>
      <c r="AE142" s="401"/>
      <c r="AF142" s="382"/>
      <c r="AG142" s="392" t="n">
        <f aca="false">IF(AB142="",0,INDEX($J142:$M142,1,MATCH(AB142,$E142:$H142,FALSE())))</f>
        <v>0</v>
      </c>
      <c r="AH142" s="392" t="n">
        <f aca="false">IF(AC142="",0,INDEX($J142:$M142,1,MATCH(AC142,$E142:$H142,FALSE())))</f>
        <v>0</v>
      </c>
      <c r="AI142" s="392" t="n">
        <f aca="false">IF(AD142="",0,INDEX($J142:$M142,1,MATCH(AD142,$E142:$H142,FALSE())))</f>
        <v>0</v>
      </c>
      <c r="AJ142" s="392" t="n">
        <f aca="false">IF(AE142="",0,INDEX($J142:$M142,1,MATCH(AE142,$E142:$H142,FALSE())))</f>
        <v>0</v>
      </c>
    </row>
    <row r="143" customFormat="false" ht="30" hidden="true" customHeight="true" outlineLevel="1" collapsed="false">
      <c r="A143" s="319"/>
      <c r="B143" s="396" t="n">
        <f aca="false">B142+1</f>
        <v>603</v>
      </c>
      <c r="C143" s="397"/>
      <c r="D143" s="379"/>
      <c r="E143" s="399"/>
      <c r="F143" s="399"/>
      <c r="G143" s="399"/>
      <c r="H143" s="399"/>
      <c r="I143" s="403"/>
      <c r="J143" s="399"/>
      <c r="K143" s="399"/>
      <c r="L143" s="399"/>
      <c r="M143" s="399"/>
      <c r="N143" s="379"/>
      <c r="O143" s="397"/>
      <c r="P143" s="381"/>
      <c r="Q143" s="382"/>
      <c r="R143" s="382"/>
      <c r="S143" s="382"/>
      <c r="T143" s="382"/>
      <c r="U143" s="382"/>
      <c r="V143" s="383"/>
      <c r="W143" s="400" t="str">
        <f aca="false">ADDRESS(ROW($E143),COLUMN($E143))&amp;":"&amp;ADDRESS(ROW($E143),COLUMN($E143)+MAX(COUNTIF(E143:H143,"&lt;&gt;")-1,0))</f>
        <v>$E$143:$E$143</v>
      </c>
      <c r="X143" s="384"/>
      <c r="Y143" s="382"/>
      <c r="Z143" s="382"/>
      <c r="AA143" s="382"/>
      <c r="AB143" s="401"/>
      <c r="AC143" s="401"/>
      <c r="AD143" s="401"/>
      <c r="AE143" s="401"/>
      <c r="AF143" s="382"/>
      <c r="AG143" s="392" t="n">
        <f aca="false">IF(AB143="",0,INDEX($J143:$M143,1,MATCH(AB143,$E143:$H143,FALSE())))</f>
        <v>0</v>
      </c>
      <c r="AH143" s="392" t="n">
        <f aca="false">IF(AC143="",0,INDEX($J143:$M143,1,MATCH(AC143,$E143:$H143,FALSE())))</f>
        <v>0</v>
      </c>
      <c r="AI143" s="392" t="n">
        <f aca="false">IF(AD143="",0,INDEX($J143:$M143,1,MATCH(AD143,$E143:$H143,FALSE())))</f>
        <v>0</v>
      </c>
      <c r="AJ143" s="392" t="n">
        <f aca="false">IF(AE143="",0,INDEX($J143:$M143,1,MATCH(AE143,$E143:$H143,FALSE())))</f>
        <v>0</v>
      </c>
    </row>
    <row r="144" customFormat="false" ht="30" hidden="true" customHeight="true" outlineLevel="1" collapsed="false">
      <c r="A144" s="319"/>
      <c r="B144" s="396" t="n">
        <f aca="false">B143+1</f>
        <v>604</v>
      </c>
      <c r="C144" s="397"/>
      <c r="D144" s="379"/>
      <c r="E144" s="399"/>
      <c r="F144" s="399"/>
      <c r="G144" s="399"/>
      <c r="H144" s="399"/>
      <c r="I144" s="403"/>
      <c r="J144" s="399"/>
      <c r="K144" s="399"/>
      <c r="L144" s="399"/>
      <c r="M144" s="399"/>
      <c r="N144" s="379"/>
      <c r="O144" s="397"/>
      <c r="P144" s="381"/>
      <c r="Q144" s="382"/>
      <c r="R144" s="382"/>
      <c r="S144" s="382"/>
      <c r="T144" s="382"/>
      <c r="U144" s="382"/>
      <c r="V144" s="383"/>
      <c r="W144" s="400" t="str">
        <f aca="false">ADDRESS(ROW($E144),COLUMN($E144))&amp;":"&amp;ADDRESS(ROW($E144),COLUMN($E144)+MAX(COUNTIF(E144:H144,"&lt;&gt;")-1,0))</f>
        <v>$E$144:$E$144</v>
      </c>
      <c r="X144" s="384"/>
      <c r="Y144" s="382"/>
      <c r="Z144" s="382"/>
      <c r="AA144" s="382"/>
      <c r="AB144" s="401"/>
      <c r="AC144" s="401"/>
      <c r="AD144" s="401"/>
      <c r="AE144" s="401"/>
      <c r="AF144" s="382"/>
      <c r="AG144" s="392" t="n">
        <f aca="false">IF(AB144="",0,INDEX($J144:$M144,1,MATCH(AB144,$E144:$H144,FALSE())))</f>
        <v>0</v>
      </c>
      <c r="AH144" s="392" t="n">
        <f aca="false">IF(AC144="",0,INDEX($J144:$M144,1,MATCH(AC144,$E144:$H144,FALSE())))</f>
        <v>0</v>
      </c>
      <c r="AI144" s="392" t="n">
        <f aca="false">IF(AD144="",0,INDEX($J144:$M144,1,MATCH(AD144,$E144:$H144,FALSE())))</f>
        <v>0</v>
      </c>
      <c r="AJ144" s="392" t="n">
        <f aca="false">IF(AE144="",0,INDEX($J144:$M144,1,MATCH(AE144,$E144:$H144,FALSE())))</f>
        <v>0</v>
      </c>
    </row>
    <row r="145" customFormat="false" ht="30" hidden="true" customHeight="true" outlineLevel="1" collapsed="false">
      <c r="A145" s="319"/>
      <c r="B145" s="396" t="n">
        <f aca="false">B144+1</f>
        <v>605</v>
      </c>
      <c r="C145" s="397"/>
      <c r="D145" s="379"/>
      <c r="E145" s="399"/>
      <c r="F145" s="399"/>
      <c r="G145" s="399"/>
      <c r="H145" s="399"/>
      <c r="I145" s="403"/>
      <c r="J145" s="399"/>
      <c r="K145" s="399"/>
      <c r="L145" s="399"/>
      <c r="M145" s="399"/>
      <c r="N145" s="379"/>
      <c r="O145" s="397"/>
      <c r="P145" s="381"/>
      <c r="Q145" s="382"/>
      <c r="R145" s="382"/>
      <c r="S145" s="382"/>
      <c r="T145" s="382"/>
      <c r="U145" s="382"/>
      <c r="V145" s="383"/>
      <c r="W145" s="400" t="str">
        <f aca="false">ADDRESS(ROW($E145),COLUMN($E145))&amp;":"&amp;ADDRESS(ROW($E145),COLUMN($E145)+MAX(COUNTIF(E145:H145,"&lt;&gt;")-1,0))</f>
        <v>$E$145:$E$145</v>
      </c>
      <c r="X145" s="384"/>
      <c r="Y145" s="382"/>
      <c r="Z145" s="382"/>
      <c r="AA145" s="382"/>
      <c r="AB145" s="401"/>
      <c r="AC145" s="401"/>
      <c r="AD145" s="401"/>
      <c r="AE145" s="401"/>
      <c r="AF145" s="382"/>
      <c r="AG145" s="392" t="n">
        <f aca="false">IF(AB145="",0,INDEX($J145:$M145,1,MATCH(AB145,$E145:$H145,FALSE())))</f>
        <v>0</v>
      </c>
      <c r="AH145" s="392" t="n">
        <f aca="false">IF(AC145="",0,INDEX($J145:$M145,1,MATCH(AC145,$E145:$H145,FALSE())))</f>
        <v>0</v>
      </c>
      <c r="AI145" s="392" t="n">
        <f aca="false">IF(AD145="",0,INDEX($J145:$M145,1,MATCH(AD145,$E145:$H145,FALSE())))</f>
        <v>0</v>
      </c>
      <c r="AJ145" s="392" t="n">
        <f aca="false">IF(AE145="",0,INDEX($J145:$M145,1,MATCH(AE145,$E145:$H145,FALSE())))</f>
        <v>0</v>
      </c>
    </row>
    <row r="146" customFormat="false" ht="30" hidden="true" customHeight="true" outlineLevel="1" collapsed="false">
      <c r="A146" s="319"/>
      <c r="B146" s="396" t="n">
        <f aca="false">B145+1</f>
        <v>606</v>
      </c>
      <c r="C146" s="397"/>
      <c r="D146" s="379"/>
      <c r="E146" s="399"/>
      <c r="F146" s="399"/>
      <c r="G146" s="399"/>
      <c r="H146" s="399"/>
      <c r="I146" s="403"/>
      <c r="J146" s="399"/>
      <c r="K146" s="399"/>
      <c r="L146" s="399"/>
      <c r="M146" s="399"/>
      <c r="N146" s="379"/>
      <c r="O146" s="397"/>
      <c r="P146" s="381"/>
      <c r="Q146" s="382"/>
      <c r="R146" s="382"/>
      <c r="S146" s="382"/>
      <c r="T146" s="382"/>
      <c r="U146" s="382"/>
      <c r="V146" s="383"/>
      <c r="W146" s="400" t="str">
        <f aca="false">ADDRESS(ROW($E146),COLUMN($E146))&amp;":"&amp;ADDRESS(ROW($E146),COLUMN($E146)+MAX(COUNTIF(E146:H146,"&lt;&gt;")-1,0))</f>
        <v>$E$146:$E$146</v>
      </c>
      <c r="X146" s="384"/>
      <c r="Y146" s="382"/>
      <c r="Z146" s="382"/>
      <c r="AA146" s="382"/>
      <c r="AB146" s="401"/>
      <c r="AC146" s="401"/>
      <c r="AD146" s="401"/>
      <c r="AE146" s="401"/>
      <c r="AF146" s="382"/>
      <c r="AG146" s="392" t="n">
        <f aca="false">IF(AB146="",0,INDEX($J146:$M146,1,MATCH(AB146,$E146:$H146,FALSE())))</f>
        <v>0</v>
      </c>
      <c r="AH146" s="392" t="n">
        <f aca="false">IF(AC146="",0,INDEX($J146:$M146,1,MATCH(AC146,$E146:$H146,FALSE())))</f>
        <v>0</v>
      </c>
      <c r="AI146" s="392" t="n">
        <f aca="false">IF(AD146="",0,INDEX($J146:$M146,1,MATCH(AD146,$E146:$H146,FALSE())))</f>
        <v>0</v>
      </c>
      <c r="AJ146" s="392" t="n">
        <f aca="false">IF(AE146="",0,INDEX($J146:$M146,1,MATCH(AE146,$E146:$H146,FALSE())))</f>
        <v>0</v>
      </c>
    </row>
    <row r="147" customFormat="false" ht="30" hidden="true" customHeight="true" outlineLevel="1" collapsed="false">
      <c r="A147" s="319"/>
      <c r="B147" s="396" t="n">
        <f aca="false">B146+1</f>
        <v>607</v>
      </c>
      <c r="C147" s="397"/>
      <c r="D147" s="379"/>
      <c r="E147" s="399"/>
      <c r="F147" s="399"/>
      <c r="G147" s="399"/>
      <c r="H147" s="399"/>
      <c r="I147" s="403"/>
      <c r="J147" s="399"/>
      <c r="K147" s="399"/>
      <c r="L147" s="399"/>
      <c r="M147" s="399"/>
      <c r="N147" s="379"/>
      <c r="O147" s="397"/>
      <c r="P147" s="381"/>
      <c r="Q147" s="382"/>
      <c r="R147" s="382"/>
      <c r="S147" s="382"/>
      <c r="T147" s="382"/>
      <c r="U147" s="382"/>
      <c r="V147" s="383"/>
      <c r="W147" s="400" t="str">
        <f aca="false">ADDRESS(ROW($E147),COLUMN($E147))&amp;":"&amp;ADDRESS(ROW($E147),COLUMN($E147)+MAX(COUNTIF(E147:H147,"&lt;&gt;")-1,0))</f>
        <v>$E$147:$E$147</v>
      </c>
      <c r="X147" s="384"/>
      <c r="Y147" s="382"/>
      <c r="Z147" s="382"/>
      <c r="AA147" s="382"/>
      <c r="AB147" s="401"/>
      <c r="AC147" s="401"/>
      <c r="AD147" s="401"/>
      <c r="AE147" s="401"/>
      <c r="AF147" s="382"/>
      <c r="AG147" s="392" t="n">
        <f aca="false">IF(AB147="",0,INDEX($J147:$M147,1,MATCH(AB147,$E147:$H147,FALSE())))</f>
        <v>0</v>
      </c>
      <c r="AH147" s="392" t="n">
        <f aca="false">IF(AC147="",0,INDEX($J147:$M147,1,MATCH(AC147,$E147:$H147,FALSE())))</f>
        <v>0</v>
      </c>
      <c r="AI147" s="392" t="n">
        <f aca="false">IF(AD147="",0,INDEX($J147:$M147,1,MATCH(AD147,$E147:$H147,FALSE())))</f>
        <v>0</v>
      </c>
      <c r="AJ147" s="392" t="n">
        <f aca="false">IF(AE147="",0,INDEX($J147:$M147,1,MATCH(AE147,$E147:$H147,FALSE())))</f>
        <v>0</v>
      </c>
    </row>
    <row r="148" customFormat="false" ht="30" hidden="true" customHeight="true" outlineLevel="1" collapsed="false">
      <c r="A148" s="319"/>
      <c r="B148" s="396" t="n">
        <f aca="false">B147+1</f>
        <v>608</v>
      </c>
      <c r="C148" s="397"/>
      <c r="D148" s="379"/>
      <c r="E148" s="399"/>
      <c r="F148" s="399"/>
      <c r="G148" s="399"/>
      <c r="H148" s="399"/>
      <c r="I148" s="403"/>
      <c r="J148" s="399"/>
      <c r="K148" s="399"/>
      <c r="L148" s="399"/>
      <c r="M148" s="399"/>
      <c r="N148" s="379"/>
      <c r="O148" s="397"/>
      <c r="P148" s="381"/>
      <c r="Q148" s="382"/>
      <c r="R148" s="382"/>
      <c r="S148" s="382"/>
      <c r="T148" s="382"/>
      <c r="U148" s="382"/>
      <c r="V148" s="383"/>
      <c r="W148" s="400" t="str">
        <f aca="false">ADDRESS(ROW($E148),COLUMN($E148))&amp;":"&amp;ADDRESS(ROW($E148),COLUMN($E148)+MAX(COUNTIF(E148:H148,"&lt;&gt;")-1,0))</f>
        <v>$E$148:$E$148</v>
      </c>
      <c r="X148" s="384"/>
      <c r="Y148" s="382"/>
      <c r="Z148" s="382"/>
      <c r="AA148" s="382"/>
      <c r="AB148" s="401"/>
      <c r="AC148" s="401"/>
      <c r="AD148" s="401"/>
      <c r="AE148" s="401"/>
      <c r="AF148" s="382"/>
      <c r="AG148" s="392" t="n">
        <f aca="false">IF(AB148="",0,INDEX($J148:$M148,1,MATCH(AB148,$E148:$H148,FALSE())))</f>
        <v>0</v>
      </c>
      <c r="AH148" s="392" t="n">
        <f aca="false">IF(AC148="",0,INDEX($J148:$M148,1,MATCH(AC148,$E148:$H148,FALSE())))</f>
        <v>0</v>
      </c>
      <c r="AI148" s="392" t="n">
        <f aca="false">IF(AD148="",0,INDEX($J148:$M148,1,MATCH(AD148,$E148:$H148,FALSE())))</f>
        <v>0</v>
      </c>
      <c r="AJ148" s="392" t="n">
        <f aca="false">IF(AE148="",0,INDEX($J148:$M148,1,MATCH(AE148,$E148:$H148,FALSE())))</f>
        <v>0</v>
      </c>
    </row>
    <row r="149" customFormat="false" ht="30" hidden="true" customHeight="true" outlineLevel="1" collapsed="false">
      <c r="A149" s="319"/>
      <c r="B149" s="396" t="n">
        <f aca="false">B148+1</f>
        <v>609</v>
      </c>
      <c r="C149" s="397"/>
      <c r="D149" s="379"/>
      <c r="E149" s="399"/>
      <c r="F149" s="399"/>
      <c r="G149" s="399"/>
      <c r="H149" s="399"/>
      <c r="I149" s="403"/>
      <c r="J149" s="399"/>
      <c r="K149" s="399"/>
      <c r="L149" s="399"/>
      <c r="M149" s="399"/>
      <c r="N149" s="379"/>
      <c r="O149" s="397"/>
      <c r="P149" s="381"/>
      <c r="Q149" s="382"/>
      <c r="R149" s="382"/>
      <c r="S149" s="382"/>
      <c r="T149" s="382"/>
      <c r="U149" s="382"/>
      <c r="V149" s="383"/>
      <c r="W149" s="400" t="str">
        <f aca="false">ADDRESS(ROW($E149),COLUMN($E149))&amp;":"&amp;ADDRESS(ROW($E149),COLUMN($E149)+MAX(COUNTIF(E149:H149,"&lt;&gt;")-1,0))</f>
        <v>$E$149:$E$149</v>
      </c>
      <c r="X149" s="384"/>
      <c r="Y149" s="382"/>
      <c r="Z149" s="382"/>
      <c r="AA149" s="382"/>
      <c r="AB149" s="401"/>
      <c r="AC149" s="401"/>
      <c r="AD149" s="401"/>
      <c r="AE149" s="401"/>
      <c r="AF149" s="382"/>
      <c r="AG149" s="392" t="n">
        <f aca="false">IF(AB149="",0,INDEX($J149:$M149,1,MATCH(AB149,$E149:$H149,FALSE())))</f>
        <v>0</v>
      </c>
      <c r="AH149" s="392" t="n">
        <f aca="false">IF(AC149="",0,INDEX($J149:$M149,1,MATCH(AC149,$E149:$H149,FALSE())))</f>
        <v>0</v>
      </c>
      <c r="AI149" s="392" t="n">
        <f aca="false">IF(AD149="",0,INDEX($J149:$M149,1,MATCH(AD149,$E149:$H149,FALSE())))</f>
        <v>0</v>
      </c>
      <c r="AJ149" s="392" t="n">
        <f aca="false">IF(AE149="",0,INDEX($J149:$M149,1,MATCH(AE149,$E149:$H149,FALSE())))</f>
        <v>0</v>
      </c>
    </row>
    <row r="150" customFormat="false" ht="30" hidden="true" customHeight="true" outlineLevel="1" collapsed="false">
      <c r="A150" s="319"/>
      <c r="B150" s="396" t="n">
        <f aca="false">B149+1</f>
        <v>610</v>
      </c>
      <c r="C150" s="397"/>
      <c r="D150" s="379"/>
      <c r="E150" s="399"/>
      <c r="F150" s="399"/>
      <c r="G150" s="399"/>
      <c r="H150" s="399"/>
      <c r="I150" s="403"/>
      <c r="J150" s="399"/>
      <c r="K150" s="399"/>
      <c r="L150" s="399"/>
      <c r="M150" s="399"/>
      <c r="N150" s="379"/>
      <c r="O150" s="397"/>
      <c r="P150" s="381"/>
      <c r="Q150" s="382"/>
      <c r="R150" s="382"/>
      <c r="S150" s="382"/>
      <c r="T150" s="382"/>
      <c r="U150" s="382"/>
      <c r="V150" s="383"/>
      <c r="W150" s="402" t="str">
        <f aca="false">ADDRESS(ROW($E150),COLUMN($E150))&amp;":"&amp;ADDRESS(ROW($E150),COLUMN($E150)+MAX(COUNTIF(E150:H150,"&lt;&gt;")-1,0))</f>
        <v>$E$150:$E$150</v>
      </c>
      <c r="X150" s="384"/>
      <c r="Y150" s="382"/>
      <c r="Z150" s="382"/>
      <c r="AA150" s="382"/>
      <c r="AB150" s="401"/>
      <c r="AC150" s="401"/>
      <c r="AD150" s="401"/>
      <c r="AE150" s="401"/>
      <c r="AF150" s="382"/>
      <c r="AG150" s="392" t="n">
        <f aca="false">IF(AB150="",0,INDEX($J150:$M150,1,MATCH(AB150,$E150:$H150,FALSE())))</f>
        <v>0</v>
      </c>
      <c r="AH150" s="392" t="n">
        <f aca="false">IF(AC150="",0,INDEX($J150:$M150,1,MATCH(AC150,$E150:$H150,FALSE())))</f>
        <v>0</v>
      </c>
      <c r="AI150" s="392" t="n">
        <f aca="false">IF(AD150="",0,INDEX($J150:$M150,1,MATCH(AD150,$E150:$H150,FALSE())))</f>
        <v>0</v>
      </c>
      <c r="AJ150" s="392" t="n">
        <f aca="false">IF(AE150="",0,INDEX($J150:$M150,1,MATCH(AE150,$E150:$H150,FALSE())))</f>
        <v>0</v>
      </c>
    </row>
    <row r="151" customFormat="false" ht="30" hidden="true" customHeight="true" outlineLevel="1" collapsed="false">
      <c r="A151" s="319"/>
      <c r="B151" s="416" t="n">
        <f aca="false">B150+1</f>
        <v>611</v>
      </c>
      <c r="C151" s="411"/>
      <c r="D151" s="379"/>
      <c r="E151" s="412"/>
      <c r="F151" s="412"/>
      <c r="G151" s="412"/>
      <c r="H151" s="412"/>
      <c r="I151" s="379"/>
      <c r="J151" s="411"/>
      <c r="K151" s="411"/>
      <c r="L151" s="411"/>
      <c r="M151" s="411"/>
      <c r="N151" s="379"/>
      <c r="O151" s="397"/>
      <c r="P151" s="381"/>
      <c r="Q151" s="382"/>
      <c r="R151" s="382"/>
      <c r="S151" s="382"/>
      <c r="T151" s="382"/>
      <c r="U151" s="382"/>
      <c r="V151" s="383"/>
      <c r="W151" s="402" t="str">
        <f aca="false">ADDRESS(ROW($E151),COLUMN($E151))&amp;":"&amp;ADDRESS(ROW($E151),COLUMN($E151)+MAX(COUNTIF(E151:H151,"&lt;&gt;")-1,0))</f>
        <v>$E$151:$E$151</v>
      </c>
      <c r="X151" s="384"/>
      <c r="Y151" s="382"/>
      <c r="Z151" s="382"/>
      <c r="AA151" s="382"/>
      <c r="AB151" s="401"/>
      <c r="AC151" s="401"/>
      <c r="AD151" s="401"/>
      <c r="AE151" s="401"/>
      <c r="AF151" s="382"/>
      <c r="AG151" s="392" t="n">
        <f aca="false">IF(AB151="",0,INDEX($J151:$M151,1,MATCH(AB151,$E151:$H151,FALSE())))</f>
        <v>0</v>
      </c>
      <c r="AH151" s="392" t="n">
        <f aca="false">IF(AC151="",0,INDEX($J151:$M151,1,MATCH(AC151,$E151:$H151,FALSE())))</f>
        <v>0</v>
      </c>
      <c r="AI151" s="392" t="n">
        <f aca="false">IF(AD151="",0,INDEX($J151:$M151,1,MATCH(AD151,$E151:$H151,FALSE())))</f>
        <v>0</v>
      </c>
      <c r="AJ151" s="392" t="n">
        <f aca="false">IF(AE151="",0,INDEX($J151:$M151,1,MATCH(AE151,$E151:$H151,FALSE())))</f>
        <v>0</v>
      </c>
    </row>
    <row r="152" customFormat="false" ht="30" hidden="true" customHeight="true" outlineLevel="1" collapsed="false">
      <c r="A152" s="319"/>
      <c r="B152" s="416" t="n">
        <f aca="false">B151+1</f>
        <v>612</v>
      </c>
      <c r="C152" s="411"/>
      <c r="D152" s="379"/>
      <c r="E152" s="412"/>
      <c r="F152" s="412"/>
      <c r="G152" s="412"/>
      <c r="H152" s="412"/>
      <c r="I152" s="379"/>
      <c r="J152" s="411"/>
      <c r="K152" s="411"/>
      <c r="L152" s="411"/>
      <c r="M152" s="411"/>
      <c r="N152" s="379"/>
      <c r="O152" s="397"/>
      <c r="P152" s="381"/>
      <c r="Q152" s="382"/>
      <c r="R152" s="382"/>
      <c r="S152" s="382"/>
      <c r="T152" s="382"/>
      <c r="U152" s="382"/>
      <c r="V152" s="383"/>
      <c r="W152" s="402" t="str">
        <f aca="false">ADDRESS(ROW($E152),COLUMN($E152))&amp;":"&amp;ADDRESS(ROW($E152),COLUMN($E152)+MAX(COUNTIF(E152:H152,"&lt;&gt;")-1,0))</f>
        <v>$E$152:$E$152</v>
      </c>
      <c r="X152" s="384"/>
      <c r="Y152" s="382"/>
      <c r="Z152" s="382"/>
      <c r="AA152" s="382"/>
      <c r="AB152" s="401"/>
      <c r="AC152" s="401"/>
      <c r="AD152" s="401"/>
      <c r="AE152" s="401"/>
      <c r="AF152" s="382"/>
      <c r="AG152" s="392" t="n">
        <f aca="false">IF(AB152="",0,INDEX($J152:$M152,1,MATCH(AB152,$E152:$H152,FALSE())))</f>
        <v>0</v>
      </c>
      <c r="AH152" s="392" t="n">
        <f aca="false">IF(AC152="",0,INDEX($J152:$M152,1,MATCH(AC152,$E152:$H152,FALSE())))</f>
        <v>0</v>
      </c>
      <c r="AI152" s="392" t="n">
        <f aca="false">IF(AD152="",0,INDEX($J152:$M152,1,MATCH(AD152,$E152:$H152,FALSE())))</f>
        <v>0</v>
      </c>
      <c r="AJ152" s="392" t="n">
        <f aca="false">IF(AE152="",0,INDEX($J152:$M152,1,MATCH(AE152,$E152:$H152,FALSE())))</f>
        <v>0</v>
      </c>
    </row>
    <row r="153" customFormat="false" ht="13.5" hidden="false" customHeight="false" outlineLevel="0" collapsed="false">
      <c r="B153" s="382"/>
      <c r="C153" s="382"/>
      <c r="D153" s="381"/>
      <c r="E153" s="417"/>
      <c r="F153" s="417"/>
      <c r="G153" s="417"/>
      <c r="H153" s="417"/>
      <c r="I153" s="381"/>
      <c r="J153" s="382"/>
      <c r="K153" s="382"/>
      <c r="L153" s="382"/>
      <c r="M153" s="382"/>
      <c r="N153" s="413"/>
      <c r="O153" s="382"/>
      <c r="P153" s="382"/>
      <c r="Q153" s="382"/>
      <c r="R153" s="382"/>
      <c r="S153" s="382"/>
      <c r="T153" s="382"/>
      <c r="U153" s="382"/>
      <c r="V153" s="383"/>
      <c r="W153" s="381"/>
      <c r="X153" s="384"/>
      <c r="Y153" s="382"/>
      <c r="Z153" s="382"/>
      <c r="AA153" s="382"/>
      <c r="AB153" s="382"/>
      <c r="AC153" s="382"/>
      <c r="AD153" s="382"/>
      <c r="AE153" s="382"/>
      <c r="AF153" s="382"/>
      <c r="AG153" s="382"/>
      <c r="AH153" s="382"/>
      <c r="AI153" s="382"/>
      <c r="AJ153" s="382"/>
    </row>
    <row r="154" s="214" customFormat="true" ht="30" hidden="false" customHeight="true" outlineLevel="0" collapsed="false">
      <c r="A154" s="210"/>
      <c r="B154" s="385" t="n">
        <v>4</v>
      </c>
      <c r="C154" s="386" t="s">
        <v>421</v>
      </c>
      <c r="D154" s="349"/>
      <c r="E154" s="385"/>
      <c r="F154" s="387"/>
      <c r="G154" s="387"/>
      <c r="H154" s="388"/>
      <c r="I154" s="349"/>
      <c r="J154" s="389"/>
      <c r="K154" s="389"/>
      <c r="L154" s="389"/>
      <c r="M154" s="389"/>
      <c r="N154" s="349"/>
      <c r="O154" s="390"/>
      <c r="P154" s="365"/>
      <c r="Q154" s="366"/>
      <c r="R154" s="366"/>
      <c r="S154" s="366"/>
      <c r="T154" s="366"/>
      <c r="U154" s="366"/>
      <c r="V154" s="367"/>
      <c r="W154" s="391" t="str">
        <f aca="false">ADDRESS(ROW($E154),COLUMN($E154))&amp;":"&amp;ADDRESS(ROW($E154),COLUMN($E154)+MAX(COUNTIF(E154:H154,"&lt;&gt;")-1,0))</f>
        <v>$E$154:$E$154</v>
      </c>
      <c r="X154" s="369"/>
      <c r="Y154" s="366"/>
      <c r="Z154" s="366"/>
      <c r="AA154" s="366"/>
      <c r="AB154" s="222" t="str">
        <f aca="false">IF(OR(AB35&lt;&gt;"",AB52&lt;&gt;"",AB69&lt;&gt;"",,AB120&lt;&gt;"",AB103&lt;&gt;"",AB137&lt;&gt;""),INDEX($E:$H,ROW(AB154),MATCH(AG154,$E156:$H156,1)),"")</f>
        <v/>
      </c>
      <c r="AC154" s="222" t="str">
        <f aca="false">IF(OR(AC35&lt;&gt;"",AC52&lt;&gt;"",AC69&lt;&gt;"",,AC120&lt;&gt;"",AC103&lt;&gt;"",AC137&lt;&gt;""),INDEX($E:$H,ROW(AC154),MATCH(AH154,$E156:$H156,1)),"")</f>
        <v/>
      </c>
      <c r="AD154" s="222" t="str">
        <f aca="false">IF(OR(AD35&lt;&gt;"",AD52&lt;&gt;"",AD69&lt;&gt;"",,AD120&lt;&gt;"",AD103&lt;&gt;"",AD137&lt;&gt;""),INDEX($E:$H,ROW(AD154),MATCH(AI154,$E156:$H156,1)),"")</f>
        <v/>
      </c>
      <c r="AE154" s="222" t="str">
        <f aca="false">IF(OR(AE35&lt;&gt;"",AE52&lt;&gt;"",AE69&lt;&gt;"",,AE120&lt;&gt;"",AE103&lt;&gt;"",AE137&lt;&gt;""),INDEX($E:$H,ROW(AE154),MATCH(AJ154,$E156:$H156,1)),"")</f>
        <v/>
      </c>
      <c r="AF154" s="366"/>
      <c r="AG154" s="392" t="n">
        <f aca="false">AG35+AG52+AG69+AG120+AG103+AG137</f>
        <v>0</v>
      </c>
      <c r="AH154" s="392" t="n">
        <f aca="false">AH35+AH52+AH69+AH120+AH103+AH137</f>
        <v>0</v>
      </c>
      <c r="AI154" s="392" t="n">
        <f aca="false">AI35+AI52+AI69+AI120+AI103+AI137</f>
        <v>0</v>
      </c>
      <c r="AJ154" s="392" t="n">
        <f aca="false">AJ35+AJ52+AJ69+AJ120+AJ103+AJ137</f>
        <v>0</v>
      </c>
    </row>
    <row r="155" customFormat="false" ht="3.75" hidden="false" customHeight="true" outlineLevel="0" collapsed="false">
      <c r="A155" s="319"/>
      <c r="B155" s="380"/>
      <c r="C155" s="378"/>
      <c r="D155" s="379"/>
      <c r="E155" s="380"/>
      <c r="F155" s="380"/>
      <c r="G155" s="380"/>
      <c r="H155" s="380"/>
      <c r="I155" s="379"/>
      <c r="J155" s="378"/>
      <c r="K155" s="378"/>
      <c r="L155" s="378"/>
      <c r="M155" s="378"/>
      <c r="N155" s="379"/>
      <c r="O155" s="378"/>
      <c r="P155" s="381"/>
      <c r="Q155" s="382"/>
      <c r="R155" s="382"/>
      <c r="S155" s="382"/>
      <c r="T155" s="382"/>
      <c r="U155" s="382"/>
      <c r="V155" s="383"/>
      <c r="W155" s="378"/>
      <c r="X155" s="384"/>
      <c r="Y155" s="382"/>
      <c r="Z155" s="382"/>
      <c r="AA155" s="382"/>
      <c r="AB155" s="382"/>
      <c r="AC155" s="382"/>
      <c r="AD155" s="382"/>
      <c r="AE155" s="382"/>
      <c r="AF155" s="382"/>
      <c r="AG155" s="382"/>
      <c r="AH155" s="382"/>
      <c r="AI155" s="382"/>
      <c r="AJ155" s="382"/>
    </row>
    <row r="156" customFormat="false" ht="13.5" hidden="false" customHeight="false" outlineLevel="0" collapsed="false">
      <c r="A156" s="319"/>
      <c r="B156" s="380"/>
      <c r="C156" s="352" t="s">
        <v>347</v>
      </c>
      <c r="D156" s="379"/>
      <c r="E156" s="393"/>
      <c r="F156" s="394"/>
      <c r="G156" s="394"/>
      <c r="H156" s="395"/>
      <c r="I156" s="379"/>
      <c r="J156" s="378"/>
      <c r="K156" s="378"/>
      <c r="L156" s="378"/>
      <c r="M156" s="378"/>
      <c r="N156" s="379"/>
      <c r="O156" s="378"/>
      <c r="P156" s="381"/>
      <c r="Q156" s="382"/>
      <c r="R156" s="382"/>
      <c r="S156" s="382"/>
      <c r="T156" s="382"/>
      <c r="U156" s="382"/>
      <c r="V156" s="383"/>
      <c r="W156" s="378"/>
      <c r="X156" s="384"/>
      <c r="Y156" s="382"/>
      <c r="Z156" s="382"/>
      <c r="AA156" s="382"/>
      <c r="AB156" s="382"/>
      <c r="AC156" s="382"/>
      <c r="AD156" s="382"/>
      <c r="AE156" s="382"/>
      <c r="AF156" s="382"/>
      <c r="AG156" s="382"/>
      <c r="AH156" s="382"/>
      <c r="AI156" s="382"/>
      <c r="AJ156" s="382"/>
    </row>
    <row r="157" customFormat="false" ht="9.95" hidden="false" customHeight="true" outlineLevel="0" collapsed="false">
      <c r="A157" s="319"/>
      <c r="B157" s="380"/>
      <c r="C157" s="378"/>
      <c r="D157" s="379"/>
      <c r="E157" s="380"/>
      <c r="F157" s="380"/>
      <c r="G157" s="380"/>
      <c r="H157" s="380"/>
      <c r="I157" s="379"/>
      <c r="J157" s="378"/>
      <c r="K157" s="378"/>
      <c r="L157" s="378"/>
      <c r="M157" s="378"/>
      <c r="N157" s="379"/>
      <c r="O157" s="378"/>
      <c r="P157" s="381"/>
      <c r="Q157" s="382"/>
      <c r="R157" s="382"/>
      <c r="S157" s="382"/>
      <c r="T157" s="382"/>
      <c r="U157" s="382"/>
      <c r="V157" s="418"/>
      <c r="W157" s="419"/>
      <c r="X157" s="420"/>
      <c r="Y157" s="382"/>
      <c r="Z157" s="382"/>
      <c r="AA157" s="382"/>
      <c r="AB157" s="382"/>
      <c r="AC157" s="382"/>
      <c r="AD157" s="382"/>
      <c r="AE157" s="382"/>
      <c r="AF157" s="382"/>
      <c r="AG157" s="382"/>
      <c r="AH157" s="382"/>
      <c r="AI157" s="382"/>
      <c r="AJ157" s="382"/>
    </row>
    <row r="158" customFormat="false" ht="12.75" hidden="false" customHeight="false" outlineLevel="0" collapsed="false">
      <c r="B158" s="382"/>
      <c r="C158" s="382"/>
      <c r="D158" s="382"/>
      <c r="E158" s="417"/>
      <c r="F158" s="417"/>
      <c r="G158" s="417"/>
      <c r="H158" s="417"/>
      <c r="I158" s="382"/>
      <c r="J158" s="382"/>
      <c r="K158" s="382"/>
      <c r="L158" s="382"/>
      <c r="M158" s="382"/>
      <c r="N158" s="381"/>
      <c r="O158" s="382"/>
      <c r="P158" s="382"/>
      <c r="Q158" s="382"/>
      <c r="R158" s="382"/>
      <c r="S158" s="382"/>
      <c r="T158" s="382"/>
      <c r="U158" s="382"/>
      <c r="V158" s="382"/>
      <c r="W158" s="382"/>
      <c r="X158" s="382"/>
      <c r="Y158" s="382"/>
      <c r="Z158" s="382"/>
      <c r="AA158" s="382"/>
      <c r="AB158" s="382"/>
      <c r="AC158" s="382"/>
      <c r="AD158" s="382"/>
      <c r="AE158" s="382"/>
      <c r="AF158" s="382"/>
      <c r="AG158" s="382"/>
      <c r="AH158" s="382"/>
      <c r="AI158" s="382"/>
      <c r="AJ158" s="382"/>
    </row>
    <row r="159" customFormat="false" ht="12.75" hidden="false" customHeight="false" outlineLevel="0" collapsed="false">
      <c r="B159" s="382"/>
      <c r="C159" s="382"/>
      <c r="D159" s="382"/>
      <c r="E159" s="417"/>
      <c r="F159" s="417"/>
      <c r="G159" s="417"/>
      <c r="H159" s="417"/>
      <c r="I159" s="382"/>
      <c r="J159" s="382"/>
      <c r="K159" s="382"/>
      <c r="L159" s="382"/>
      <c r="M159" s="382"/>
      <c r="N159" s="382"/>
      <c r="O159" s="382"/>
      <c r="P159" s="382"/>
      <c r="Q159" s="382"/>
      <c r="R159" s="382"/>
      <c r="S159" s="382"/>
      <c r="T159" s="382"/>
      <c r="U159" s="382"/>
      <c r="V159" s="382"/>
      <c r="W159" s="382"/>
      <c r="X159" s="382"/>
      <c r="Y159" s="382"/>
      <c r="Z159" s="382"/>
      <c r="AA159" s="382"/>
      <c r="AB159" s="382"/>
      <c r="AC159" s="382"/>
      <c r="AD159" s="382"/>
      <c r="AE159" s="382"/>
      <c r="AF159" s="382"/>
      <c r="AG159" s="382"/>
      <c r="AH159" s="382"/>
      <c r="AI159" s="382"/>
      <c r="AJ159" s="382"/>
    </row>
    <row r="160" customFormat="false" ht="12.75" hidden="false" customHeight="false" outlineLevel="0" collapsed="false">
      <c r="B160" s="382"/>
      <c r="C160" s="382"/>
      <c r="D160" s="382"/>
      <c r="E160" s="417"/>
      <c r="F160" s="417"/>
      <c r="G160" s="417"/>
      <c r="H160" s="417"/>
      <c r="I160" s="382"/>
      <c r="J160" s="382"/>
      <c r="K160" s="382"/>
      <c r="L160" s="382"/>
      <c r="M160" s="382"/>
      <c r="N160" s="382"/>
      <c r="O160" s="382"/>
      <c r="P160" s="382"/>
      <c r="Q160" s="382"/>
      <c r="R160" s="382"/>
      <c r="S160" s="382"/>
      <c r="T160" s="382"/>
      <c r="U160" s="382"/>
      <c r="V160" s="382"/>
      <c r="W160" s="382"/>
      <c r="X160" s="382"/>
      <c r="Y160" s="382"/>
      <c r="Z160" s="382"/>
      <c r="AA160" s="382"/>
      <c r="AB160" s="382"/>
      <c r="AC160" s="382"/>
      <c r="AD160" s="382"/>
      <c r="AE160" s="382"/>
      <c r="AF160" s="382"/>
      <c r="AG160" s="382"/>
      <c r="AH160" s="382"/>
      <c r="AI160" s="382"/>
      <c r="AJ160" s="382"/>
    </row>
    <row r="161" s="188" customFormat="true" ht="12.75" hidden="false" customHeight="false" outlineLevel="0" collapsed="false">
      <c r="B161" s="382"/>
      <c r="C161" s="382"/>
      <c r="D161" s="382"/>
      <c r="E161" s="417"/>
      <c r="F161" s="417"/>
      <c r="G161" s="417"/>
      <c r="H161" s="417"/>
      <c r="I161" s="382"/>
      <c r="J161" s="382"/>
      <c r="K161" s="382"/>
      <c r="L161" s="382"/>
      <c r="M161" s="382"/>
      <c r="N161" s="382"/>
      <c r="O161" s="382"/>
      <c r="P161" s="382"/>
      <c r="Q161" s="382"/>
      <c r="R161" s="382"/>
      <c r="S161" s="382"/>
      <c r="T161" s="382"/>
      <c r="U161" s="382"/>
      <c r="V161" s="382"/>
      <c r="W161" s="382"/>
      <c r="X161" s="382"/>
      <c r="Y161" s="382"/>
      <c r="Z161" s="382"/>
      <c r="AA161" s="382"/>
      <c r="AB161" s="382"/>
      <c r="AC161" s="382"/>
      <c r="AD161" s="382"/>
      <c r="AE161" s="382"/>
      <c r="AF161" s="382"/>
      <c r="AG161" s="382"/>
      <c r="AH161" s="382"/>
      <c r="AI161" s="382"/>
      <c r="AJ161" s="382"/>
    </row>
    <row r="162" s="188" customFormat="true" ht="12.75" hidden="false" customHeight="false" outlineLevel="0" collapsed="false">
      <c r="B162" s="382"/>
      <c r="C162" s="382"/>
      <c r="D162" s="382"/>
      <c r="E162" s="417"/>
      <c r="F162" s="417"/>
      <c r="G162" s="417"/>
      <c r="H162" s="417"/>
      <c r="I162" s="382"/>
      <c r="J162" s="382"/>
      <c r="K162" s="382"/>
      <c r="L162" s="382"/>
      <c r="M162" s="382"/>
      <c r="N162" s="382"/>
      <c r="O162" s="382"/>
      <c r="P162" s="382"/>
      <c r="Q162" s="382"/>
      <c r="R162" s="382"/>
      <c r="S162" s="382"/>
      <c r="T162" s="382"/>
      <c r="U162" s="382"/>
      <c r="V162" s="382"/>
      <c r="W162" s="382"/>
      <c r="X162" s="382"/>
      <c r="Y162" s="382"/>
      <c r="Z162" s="382"/>
      <c r="AA162" s="382"/>
      <c r="AB162" s="382"/>
      <c r="AC162" s="382"/>
      <c r="AD162" s="382"/>
      <c r="AE162" s="382"/>
      <c r="AF162" s="382"/>
      <c r="AG162" s="382"/>
      <c r="AH162" s="382"/>
      <c r="AI162" s="382"/>
      <c r="AJ162" s="382"/>
    </row>
    <row r="163" s="188" customFormat="true" ht="12.75" hidden="false" customHeight="false" outlineLevel="0" collapsed="false">
      <c r="B163" s="382"/>
      <c r="C163" s="382"/>
      <c r="D163" s="382"/>
      <c r="E163" s="417"/>
      <c r="F163" s="417"/>
      <c r="G163" s="417"/>
      <c r="H163" s="417"/>
      <c r="I163" s="382"/>
      <c r="J163" s="382"/>
      <c r="K163" s="382"/>
      <c r="L163" s="382"/>
      <c r="M163" s="382"/>
      <c r="N163" s="382"/>
      <c r="O163" s="382"/>
      <c r="P163" s="382"/>
      <c r="Q163" s="382"/>
      <c r="R163" s="382"/>
      <c r="S163" s="382"/>
      <c r="T163" s="382"/>
      <c r="U163" s="382"/>
      <c r="V163" s="382"/>
      <c r="W163" s="382"/>
      <c r="X163" s="382"/>
      <c r="Y163" s="382"/>
      <c r="Z163" s="382"/>
      <c r="AA163" s="382"/>
      <c r="AB163" s="382"/>
      <c r="AC163" s="382"/>
      <c r="AD163" s="382"/>
      <c r="AE163" s="382"/>
      <c r="AF163" s="382"/>
      <c r="AG163" s="382"/>
      <c r="AH163" s="382"/>
      <c r="AI163" s="382"/>
      <c r="AJ163" s="382"/>
    </row>
  </sheetData>
  <sheetProtection sheet="true" password="8489" objects="true" scenarios="true"/>
  <mergeCells count="8">
    <mergeCell ref="B5:G5"/>
    <mergeCell ref="B9:C9"/>
    <mergeCell ref="E9:H10"/>
    <mergeCell ref="J9:M10"/>
    <mergeCell ref="O9:O10"/>
    <mergeCell ref="B28:C28"/>
    <mergeCell ref="E28:H28"/>
    <mergeCell ref="J28:M28"/>
  </mergeCells>
  <conditionalFormatting sqref="H105 H139 H122 H37 H33 H156">
    <cfRule type="expression" priority="2" aboveAverage="0" equalAverage="0" bottom="0" percent="0" rank="0" text="" dxfId="31">
      <formula>H105&lt;G105</formula>
    </cfRule>
  </conditionalFormatting>
  <conditionalFormatting sqref="F105:G105 F37:G37 F122:G122 F139:G139 F33:G33 F156:G156">
    <cfRule type="expression" priority="3" aboveAverage="0" equalAverage="0" bottom="0" percent="0" rank="0" text="" dxfId="32">
      <formula>F105&lt;E105</formula>
    </cfRule>
    <cfRule type="expression" priority="4" aboveAverage="0" equalAverage="0" bottom="0" percent="0" rank="0" text="" dxfId="33">
      <formula>AND(F105&gt;G105,G105&lt;&gt;"")</formula>
    </cfRule>
  </conditionalFormatting>
  <conditionalFormatting sqref="E122 E139 E105 E156 E33 E37">
    <cfRule type="expression" priority="5" aboveAverage="0" equalAverage="0" bottom="0" percent="0" rank="0" text="" dxfId="34">
      <formula>"O33&gt;P33"</formula>
    </cfRule>
  </conditionalFormatting>
  <conditionalFormatting sqref="H37">
    <cfRule type="expression" priority="6" aboveAverage="0" equalAverage="0" bottom="0" percent="0" rank="0" text="" dxfId="35">
      <formula>H37&lt;G37</formula>
    </cfRule>
  </conditionalFormatting>
  <conditionalFormatting sqref="F37:G37">
    <cfRule type="expression" priority="7" aboveAverage="0" equalAverage="0" bottom="0" percent="0" rank="0" text="" dxfId="36">
      <formula>F37&lt;E37</formula>
    </cfRule>
    <cfRule type="expression" priority="8" aboveAverage="0" equalAverage="0" bottom="0" percent="0" rank="0" text="" dxfId="37">
      <formula>AND(F37&gt;G37,G37&lt;&gt;"")</formula>
    </cfRule>
  </conditionalFormatting>
  <conditionalFormatting sqref="H33">
    <cfRule type="expression" priority="9" aboveAverage="0" equalAverage="0" bottom="0" percent="0" rank="0" text="" dxfId="38">
      <formula>H33&lt;G33</formula>
    </cfRule>
  </conditionalFormatting>
  <conditionalFormatting sqref="F33:G33">
    <cfRule type="expression" priority="10" aboveAverage="0" equalAverage="0" bottom="0" percent="0" rank="0" text="" dxfId="39">
      <formula>F33&lt;E33</formula>
    </cfRule>
    <cfRule type="expression" priority="11" aboveAverage="0" equalAverage="0" bottom="0" percent="0" rank="0" text="" dxfId="40">
      <formula>AND(F33&gt;G33,G33&lt;&gt;"")</formula>
    </cfRule>
  </conditionalFormatting>
  <conditionalFormatting sqref="E33">
    <cfRule type="expression" priority="12" aboveAverage="0" equalAverage="0" bottom="0" percent="0" rank="0" text="" dxfId="41">
      <formula>"O33&gt;P33"</formula>
    </cfRule>
  </conditionalFormatting>
  <conditionalFormatting sqref="H33">
    <cfRule type="expression" priority="13" aboveAverage="0" equalAverage="0" bottom="0" percent="0" rank="0" text="" dxfId="42">
      <formula>H33&lt;G33</formula>
    </cfRule>
  </conditionalFormatting>
  <conditionalFormatting sqref="E33">
    <cfRule type="expression" priority="14" aboveAverage="0" equalAverage="0" bottom="0" percent="0" rank="0" text="" dxfId="43">
      <formula>"O33&gt;P33"</formula>
    </cfRule>
  </conditionalFormatting>
  <conditionalFormatting sqref="F33:G33">
    <cfRule type="expression" priority="15" aboveAverage="0" equalAverage="0" bottom="0" percent="0" rank="0" text="" dxfId="44">
      <formula>F33&lt;E33</formula>
    </cfRule>
    <cfRule type="expression" priority="16" aboveAverage="0" equalAverage="0" bottom="0" percent="0" rank="0" text="" dxfId="45">
      <formula>AND(F33&gt;G33,G33&lt;&gt;"")</formula>
    </cfRule>
  </conditionalFormatting>
  <conditionalFormatting sqref="H33">
    <cfRule type="expression" priority="17" aboveAverage="0" equalAverage="0" bottom="0" percent="0" rank="0" text="" dxfId="46">
      <formula>H33&lt;G33</formula>
    </cfRule>
  </conditionalFormatting>
  <conditionalFormatting sqref="F33:G33">
    <cfRule type="expression" priority="18" aboveAverage="0" equalAverage="0" bottom="0" percent="0" rank="0" text="" dxfId="47">
      <formula>F33&lt;E33</formula>
    </cfRule>
    <cfRule type="expression" priority="19" aboveAverage="0" equalAverage="0" bottom="0" percent="0" rank="0" text="" dxfId="48">
      <formula>AND(F33&gt;G33,G33&lt;&gt;"")</formula>
    </cfRule>
  </conditionalFormatting>
  <conditionalFormatting sqref="E33">
    <cfRule type="expression" priority="20" aboveAverage="0" equalAverage="0" bottom="0" percent="0" rank="0" text="" dxfId="49">
      <formula>"O33&gt;P33"</formula>
    </cfRule>
  </conditionalFormatting>
  <conditionalFormatting sqref="H54">
    <cfRule type="expression" priority="21" aboveAverage="0" equalAverage="0" bottom="0" percent="0" rank="0" text="" dxfId="50">
      <formula>H54&lt;G54</formula>
    </cfRule>
  </conditionalFormatting>
  <conditionalFormatting sqref="F54:G54">
    <cfRule type="expression" priority="22" aboveAverage="0" equalAverage="0" bottom="0" percent="0" rank="0" text="" dxfId="51">
      <formula>F54&lt;E54</formula>
    </cfRule>
    <cfRule type="expression" priority="23" aboveAverage="0" equalAverage="0" bottom="0" percent="0" rank="0" text="" dxfId="52">
      <formula>AND(F54&gt;G54,G54&lt;&gt;"")</formula>
    </cfRule>
  </conditionalFormatting>
  <conditionalFormatting sqref="E54">
    <cfRule type="expression" priority="24" aboveAverage="0" equalAverage="0" bottom="0" percent="0" rank="0" text="" dxfId="53">
      <formula>"O33&gt;P33"</formula>
    </cfRule>
  </conditionalFormatting>
  <conditionalFormatting sqref="H54">
    <cfRule type="expression" priority="25" aboveAverage="0" equalAverage="0" bottom="0" percent="0" rank="0" text="" dxfId="54">
      <formula>H54&lt;G54</formula>
    </cfRule>
  </conditionalFormatting>
  <conditionalFormatting sqref="F54:G54">
    <cfRule type="expression" priority="26" aboveAverage="0" equalAverage="0" bottom="0" percent="0" rank="0" text="" dxfId="55">
      <formula>F54&lt;E54</formula>
    </cfRule>
    <cfRule type="expression" priority="27" aboveAverage="0" equalAverage="0" bottom="0" percent="0" rank="0" text="" dxfId="56">
      <formula>AND(F54&gt;G54,G54&lt;&gt;"")</formula>
    </cfRule>
  </conditionalFormatting>
  <conditionalFormatting sqref="H71">
    <cfRule type="expression" priority="28" aboveAverage="0" equalAverage="0" bottom="0" percent="0" rank="0" text="" dxfId="57">
      <formula>H71&lt;G71</formula>
    </cfRule>
  </conditionalFormatting>
  <conditionalFormatting sqref="F71:G71">
    <cfRule type="expression" priority="29" aboveAverage="0" equalAverage="0" bottom="0" percent="0" rank="0" text="" dxfId="58">
      <formula>F71&lt;E71</formula>
    </cfRule>
    <cfRule type="expression" priority="30" aboveAverage="0" equalAverage="0" bottom="0" percent="0" rank="0" text="" dxfId="59">
      <formula>AND(F71&gt;G71,G71&lt;&gt;"")</formula>
    </cfRule>
  </conditionalFormatting>
  <conditionalFormatting sqref="E71">
    <cfRule type="expression" priority="31" aboveAverage="0" equalAverage="0" bottom="0" percent="0" rank="0" text="" dxfId="60">
      <formula>"O33&gt;P33"</formula>
    </cfRule>
  </conditionalFormatting>
  <conditionalFormatting sqref="H71">
    <cfRule type="expression" priority="32" aboveAverage="0" equalAverage="0" bottom="0" percent="0" rank="0" text="" dxfId="61">
      <formula>H71&lt;G71</formula>
    </cfRule>
  </conditionalFormatting>
  <conditionalFormatting sqref="F71:G71">
    <cfRule type="expression" priority="33" aboveAverage="0" equalAverage="0" bottom="0" percent="0" rank="0" text="" dxfId="62">
      <formula>F71&lt;E71</formula>
    </cfRule>
    <cfRule type="expression" priority="34" aboveAverage="0" equalAverage="0" bottom="0" percent="0" rank="0" text="" dxfId="63">
      <formula>AND(F71&gt;G71,G71&lt;&gt;"")</formula>
    </cfRule>
  </conditionalFormatting>
  <conditionalFormatting sqref="H88">
    <cfRule type="expression" priority="35" aboveAverage="0" equalAverage="0" bottom="0" percent="0" rank="0" text="" dxfId="64">
      <formula>H88&lt;G88</formula>
    </cfRule>
  </conditionalFormatting>
  <conditionalFormatting sqref="F88:G88">
    <cfRule type="expression" priority="36" aboveAverage="0" equalAverage="0" bottom="0" percent="0" rank="0" text="" dxfId="65">
      <formula>F88&lt;E88</formula>
    </cfRule>
    <cfRule type="expression" priority="37" aboveAverage="0" equalAverage="0" bottom="0" percent="0" rank="0" text="" dxfId="66">
      <formula>AND(F88&gt;G88,G88&lt;&gt;"")</formula>
    </cfRule>
  </conditionalFormatting>
  <conditionalFormatting sqref="E88">
    <cfRule type="expression" priority="38" aboveAverage="0" equalAverage="0" bottom="0" percent="0" rank="0" text="" dxfId="67">
      <formula>"O33&gt;P33"</formula>
    </cfRule>
  </conditionalFormatting>
  <conditionalFormatting sqref="H88">
    <cfRule type="expression" priority="39" aboveAverage="0" equalAverage="0" bottom="0" percent="0" rank="0" text="" dxfId="68">
      <formula>H88&lt;G88</formula>
    </cfRule>
  </conditionalFormatting>
  <conditionalFormatting sqref="F88:G88">
    <cfRule type="expression" priority="40" aboveAverage="0" equalAverage="0" bottom="0" percent="0" rank="0" text="" dxfId="69">
      <formula>F88&lt;E88</formula>
    </cfRule>
    <cfRule type="expression" priority="41" aboveAverage="0" equalAverage="0" bottom="0" percent="0" rank="0" text="" dxfId="70">
      <formula>AND(F88&gt;G88,G88&lt;&gt;"")</formula>
    </cfRule>
  </conditionalFormatting>
  <dataValidations count="4">
    <dataValidation allowBlank="true" errorStyle="stop" operator="between" showDropDown="false" showErrorMessage="true" showInputMessage="false" sqref="AB39:AE50 AB56:AE67 AB73:AE84 AB90:AE101 AB107:AE118 AB124:AE135 AB141:AE152" type="list">
      <formula1>$E39:$H39</formula1>
      <formula2>0</formula2>
    </dataValidation>
    <dataValidation allowBlank="true" errorStyle="stop" operator="between" showDropDown="false" showErrorMessage="true" showInputMessage="false" sqref="J31:M31 E33:H33 J35:M35 E37:H37 J39:K50 M39:M50 E54:H54 J69:M69 E71:H71 E88:H88 E105:H105 J117:M118 J120:L120 E122:H122 E139:H139 J151:M152 J154:M154 F156:H156" type="decimal">
      <formula1>0</formula1>
      <formula2>10000</formula2>
    </dataValidation>
    <dataValidation allowBlank="true" errorStyle="stop" operator="between" showDropDown="false" showErrorMessage="true" showInputMessage="false" sqref="E156" type="decimal">
      <formula1>-10</formula1>
      <formula2>10000</formula2>
    </dataValidation>
    <dataValidation allowBlank="true" errorStyle="stop" operator="between" showDropDown="false" showErrorMessage="true" showInputMessage="false" sqref="J52:M52" type="decimal">
      <formula1>-100</formula1>
      <formula2>10000</formula2>
    </dataValidation>
  </dataValidations>
  <hyperlinks>
    <hyperlink ref="C2" location="Sommaire!A1" display="Sommaire"/>
  </hyperlinks>
  <printOptions headings="false" gridLines="false" gridLinesSet="true" horizontalCentered="false" verticalCentered="false"/>
  <pageMargins left="0.579861111111111" right="0.4" top="0.470138888888889" bottom="0.620138888888889" header="0.511811023622047" footer="0.420138888888889"/>
  <pageSetup paperSize="9" scale="60" fitToWidth="1" fitToHeight="1" pageOrder="downThenOver" orientation="landscape" blackAndWhite="false" draft="false" cellComments="none" horizontalDpi="300" verticalDpi="300" copies="1"/>
  <headerFooter differentFirst="false" differentOddEven="false">
    <oddHeader/>
    <oddFooter>&amp;LMAREVA / &amp;A&amp;C&amp;F&amp;R&amp;D                                    Page &amp;P/&amp;N</oddFooter>
  </headerFooter>
  <rowBreaks count="1" manualBreakCount="1">
    <brk id="67" man="true" max="16383" min="0"/>
  </rowBreaks>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1T08:46:19Z</dcterms:created>
  <dc:creator>SGMAP;DISIC;remy.mazzocchi@modernisation.gouv.fr</dc:creator>
  <dc:description/>
  <dc:language>en-US</dc:language>
  <cp:lastModifiedBy>Paul de Corbiac</cp:lastModifiedBy>
  <cp:lastPrinted>2016-11-11T14:25:06Z</cp:lastPrinted>
  <dcterms:modified xsi:type="dcterms:W3CDTF">2018-11-20T15:49:20Z</dcterms:modified>
  <cp:revision>0</cp:revision>
  <dc:subject/>
  <dc:title/>
</cp:coreProperties>
</file>