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1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49" firstSheet="0" activeTab="2"/>
  </bookViews>
  <sheets>
    <sheet name="RDDUser" sheetId="1" state="visible" r:id="rId2"/>
    <sheet name="RDDAdmin" sheetId="2" state="visible" r:id="rId3"/>
    <sheet name="Sommaire" sheetId="3" state="visible" r:id="rId4"/>
    <sheet name="Allégé" sheetId="4" state="visible" r:id="rId5"/>
    <sheet name="MatricesAllégées" sheetId="5" state="visible" r:id="rId6"/>
    <sheet name="Fiche Administration" sheetId="6" state="visible" r:id="rId7"/>
    <sheet name="Abaques DISIC" sheetId="7" state="visible" r:id="rId8"/>
    <sheet name="Glossaire transverse" sheetId="8" state="visible" r:id="rId9"/>
    <sheet name="Glossaire Rentabilité" sheetId="9" state="visible" r:id="rId10"/>
    <sheet name="Coûts Directs Investissement" sheetId="10" state="visible" r:id="rId11"/>
    <sheet name="Coûts Indirects Investissement" sheetId="11" state="visible" r:id="rId12"/>
    <sheet name="Graphes coûts" sheetId="12" state="visible" r:id="rId13"/>
    <sheet name="Impacts coûts fonctionnement SI" sheetId="13" state="visible" r:id="rId14"/>
    <sheet name="Synthèse Gains Métiers" sheetId="14" state="visible" r:id="rId15"/>
    <sheet name="Synthèse RSI" sheetId="15" state="visible" r:id="rId16"/>
    <sheet name="Annexe - Coûts complets" sheetId="16" state="visible" r:id="rId17"/>
    <sheet name="Admin globale" sheetId="17" state="hidden" r:id="rId18"/>
  </sheets>
  <externalReferences>
    <externalReference r:id="rId19"/>
    <externalReference r:id="rId20"/>
    <externalReference r:id="rId21"/>
    <externalReference r:id="rId22"/>
    <externalReference r:id="rId23"/>
    <externalReference r:id="rId24"/>
  </externalReferences>
  <definedNames>
    <definedName function="false" hidden="false" localSheetId="15" name="_xlnm.Print_Area" vbProcedure="false">'Annexe - Coûts complets'!$A$1:$W$99</definedName>
    <definedName function="false" hidden="false" localSheetId="9" name="_xlnm.Print_Area" vbProcedure="false">'Coûts Directs Investissement'!$A$1:$Z$49</definedName>
    <definedName function="false" hidden="false" localSheetId="10" name="_xlnm.Print_Area" vbProcedure="false">'Coûts Indirects Investissement'!$B$1:$AA$66</definedName>
    <definedName function="false" hidden="false" localSheetId="5" name="_xlnm.Print_Area" vbProcedure="false">'Fiche Administration'!$A$1:$Y$44</definedName>
    <definedName function="false" hidden="false" localSheetId="8" name="_xlnm.Print_Area" vbProcedure="false">'Glossaire Rentabilité'!$B$1:$C$24</definedName>
    <definedName function="false" hidden="false" localSheetId="11" name="_xlnm.Print_Area" vbProcedure="false">'Graphes coûts'!$A$1:$J$41</definedName>
    <definedName function="false" hidden="false" localSheetId="12" name="_xlnm.Print_Area" vbProcedure="false">'Impacts coûts fonctionnement SI'!$A$1:$Z$115</definedName>
    <definedName function="false" hidden="false" localSheetId="2" name="_xlnm.Print_Area" vbProcedure="false">Sommaire!$A$1:$Y$42</definedName>
    <definedName function="false" hidden="false" localSheetId="13" name="_xlnm.Print_Area" vbProcedure="false">'Synthèse Gains Métiers'!$A$1:$AC$34</definedName>
    <definedName function="false" hidden="false" localSheetId="14" name="_xlnm.Print_Area" vbProcedure="false">'Synthèse RSI'!$A$1:$W$115</definedName>
    <definedName function="false" hidden="false" name="ABA1" vbProcedure="false">Allégé!$V$87:$V$92</definedName>
    <definedName function="false" hidden="false" name="ABA10" vbProcedure="false">Allégé!$V$87:$V$99</definedName>
    <definedName function="false" hidden="false" name="ABA11" vbProcedure="false">Allégé!$Y$87:$Y$99</definedName>
    <definedName function="false" hidden="false" name="ABA12" vbProcedure="false">Allégé!$V$87:$V$93</definedName>
    <definedName function="false" hidden="false" name="ABA13" vbProcedure="false">Allégé!$Y$87:$Y$92</definedName>
    <definedName function="false" hidden="false" name="ABA14" vbProcedure="false">Allégé!$Z$113:$Z$116</definedName>
    <definedName function="false" hidden="false" name="ABA2" vbProcedure="false">Allégé!$W$113:$W$117</definedName>
    <definedName function="false" hidden="false" name="ABA3" vbProcedure="false">Allégé!$V$87:$V$87</definedName>
    <definedName function="false" hidden="false" name="ABA4" vbProcedure="false">Allégé!$V$90</definedName>
    <definedName function="false" hidden="false" name="ABA5" vbProcedure="false">Allégé!$V$87:$V$88</definedName>
    <definedName function="false" hidden="false" name="ABA6" vbProcedure="false">Allégé!$W$114:$W$117</definedName>
    <definedName function="false" hidden="false" name="ABA7" vbProcedure="false">Allégé!$V$87:$V$90</definedName>
    <definedName function="false" hidden="false" name="ABA8" vbProcedure="false">Allégé!$W$116:$W$117</definedName>
    <definedName function="false" hidden="false" name="ABA9" vbProcedure="false">Allégé!$Y$88:$Y$90</definedName>
    <definedName function="false" hidden="false" name="ABAQUE" vbProcedure="false">'[1]MAREVA 2 ALLEGE (2)'!$AB$62:$AB$63</definedName>
    <definedName function="false" hidden="false" name="ABAQUE2" vbProcedure="false">'[1]MAREVA 2 ALLEGE (2)'!$AB$65:$AB$83</definedName>
    <definedName function="false" hidden="false" name="ABAQUE4" vbProcedure="false">'[1]MAREVA 2 ALLEGE (2)'!$AB$88:$AB$98</definedName>
    <definedName function="false" hidden="false" name="ABAQUE5" vbProcedure="false">'[1]MAREVA 2 ALLEGE (2)'!$AB$100:$AB$103</definedName>
    <definedName function="false" hidden="false" name="ABAQUE6" vbProcedure="false">'[1]MAREVA 2 ALLEGE (2)'!$AB$100:$AB$104</definedName>
    <definedName function="false" hidden="false" name="ABAQUE7" vbProcedure="false">'[1]MAREVA 2 ALLEGE (2)'!$AB$84:$AB$87</definedName>
    <definedName function="false" hidden="false" name="colonneMenuApports" vbProcedure="false">'[5]Admin Apports'!$W$1:$W$1048576</definedName>
    <definedName function="false" hidden="false" name="colonneMenuImage" vbProcedure="false">'[5]Admin Image'!$W$1:$W$1048576</definedName>
    <definedName function="false" hidden="false" name="ColonneMenusExtPart" vbProcedure="false">'[5]'!$I$9</definedName>
    <definedName function="false" hidden="false" name="ColonneMenusNécessité" vbProcedure="false">'[5]Admin Apports'!$W$1:$W$65531</definedName>
    <definedName function="false" hidden="false" name="ColonneMenusRisques" vbProcedure="false">'[5]'!$I$9</definedName>
    <definedName function="false" hidden="false" name="colonneMenuValeurMetier" vbProcedure="false">'[5]Admin valeur metier'!$W$1:$W$1048576</definedName>
    <definedName function="false" hidden="false" name="colonneMenuValeurSI" vbProcedure="false">'[5]Admin valeur SI'!$W$1:$W$1048576</definedName>
    <definedName function="false" hidden="false" name="ColonnesMenusRentabilité" vbProcedure="false">'[5]'!$I$9</definedName>
    <definedName function="false" hidden="false" name="ETP1" vbProcedure="false">Allégé!$AA$62:$AA$63</definedName>
    <definedName function="false" hidden="false" name="Nature" vbProcedure="false">'Coûts Directs Investissement'!$BP$15:$BP$20</definedName>
    <definedName function="false" hidden="false" name="OUI" vbProcedure="false">Allégé!$AA$66:$AA$67</definedName>
    <definedName function="false" hidden="false" name="Oui2" vbProcedure="false">'[5]valeur SI'!$AW$60:$AW$62</definedName>
    <definedName function="false" hidden="false" name="TT" vbProcedure="false">'[5]'!$I$9</definedName>
    <definedName function="false" hidden="false" name="zone1" vbProcedure="false">#REF!</definedName>
    <definedName function="false" hidden="false" name="Zone2" vbProcedure="false">#REF!</definedName>
    <definedName function="false" hidden="false" name="_xlfn_SUMIFS" vbProcedure="false"/>
    <definedName function="false" hidden="false" localSheetId="0" name="ABAQUE" vbProcedure="false">'[4]MAREVA 2 ALLEGE (2)'!$AB$62:$AB$63</definedName>
    <definedName function="false" hidden="false" localSheetId="0" name="ABAQUE2" vbProcedure="false">'[4]MAREVA 2 ALLEGE (2)'!$AB$65:$AB$83</definedName>
    <definedName function="false" hidden="false" localSheetId="0" name="ABAQUE4" vbProcedure="false">'[4]MAREVA 2 ALLEGE (2)'!$AB$88:$AB$98</definedName>
    <definedName function="false" hidden="false" localSheetId="0" name="ABAQUE5" vbProcedure="false">'[4]MAREVA 2 ALLEGE (2)'!$AB$100:$AB$103</definedName>
    <definedName function="false" hidden="false" localSheetId="0" name="ABAQUE6" vbProcedure="false">'[4]MAREVA 2 ALLEGE (2)'!$AB$100:$AB$104</definedName>
    <definedName function="false" hidden="false" localSheetId="0" name="ABAQUE7" vbProcedure="false">'[4]MAREVA 2 ALLEGE (2)'!$AB$84:$AB$87</definedName>
    <definedName function="false" hidden="false" localSheetId="0" name="ETP1" vbProcedure="false">[6]Allégé!$AA$62:$AA$63</definedName>
    <definedName function="false" hidden="false" localSheetId="0" name="OUI" vbProcedure="false">[6]Allégé!$AA$66:$AA$67</definedName>
    <definedName function="false" hidden="false" localSheetId="0" name="Zone2" vbProcedure="false">'[5]'!$I$9</definedName>
    <definedName function="false" hidden="false" localSheetId="3" name="KETP" vbProcedure="false">'[1]MAREVA 2 ALLEGE (2)'!$AB$59</definedName>
    <definedName function="false" hidden="false" localSheetId="4" name="ABA12" vbProcedure="false">[2]Allégé!$V$87:$V$93</definedName>
    <definedName function="false" hidden="false" localSheetId="4" name="ABA13" vbProcedure="false">[2]Allégé!$Y$87:$Y$92</definedName>
    <definedName function="false" hidden="false" localSheetId="4" name="ABA14" vbProcedure="false">[2]Allégé!$Z$113:$Z$116</definedName>
    <definedName function="false" hidden="false" localSheetId="4" name="ABA2" vbProcedure="false">[2]Allégé!$W$113:$W$117</definedName>
    <definedName function="false" hidden="false" localSheetId="4" name="ETP1" vbProcedure="false">[2]Allégé!$AA$62:$AA$63</definedName>
    <definedName function="false" hidden="false" localSheetId="4" name="OUI" vbProcedure="false">[2]Allégé!$AA$66:$AA$67</definedName>
    <definedName function="false" hidden="false" localSheetId="6" name="ETP1" vbProcedure="false">[3]Allégé!$AA$62:$AA$63</definedName>
    <definedName function="false" hidden="false" localSheetId="6" name="OUI" vbProcedure="false">[3]Allégé!$AA$66:$AA$67</definedName>
    <definedName function="false" hidden="false" localSheetId="7" name="ETP1" vbProcedure="false">[3]Allégé!$AA$62:$AA$63</definedName>
    <definedName function="false" hidden="false" localSheetId="7" name="OUI" vbProcedure="false">[3]Allégé!$AA$66:$AA$67</definedName>
    <definedName function="false" hidden="false" localSheetId="8" name="ETP1" vbProcedure="false">[3]Allégé!$AA$62:$AA$63</definedName>
    <definedName function="false" hidden="false" localSheetId="8" name="OUI" vbProcedure="false">[3]Allégé!$AA$66:$AA$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0" uniqueCount="700">
  <si>
    <t xml:space="preserve">MAREVA 2</t>
  </si>
  <si>
    <t xml:space="preserve">Reprise de données</t>
  </si>
  <si>
    <t xml:space="preserve">Sommaire</t>
  </si>
  <si>
    <t xml:space="preserve">Chemin du fichier source à reprendre:</t>
  </si>
  <si>
    <r>
      <rPr>
        <b val="true"/>
        <sz val="10"/>
        <rFont val="Arial"/>
        <family val="2"/>
      </rPr>
      <t xml:space="preserve"> -Attention 1: seuls les fichiers MAREVA 2 à partir de la </t>
    </r>
    <r>
      <rPr>
        <b val="true"/>
        <u val="single"/>
        <sz val="10"/>
        <rFont val="Arial"/>
        <family val="2"/>
      </rPr>
      <t xml:space="preserve">version 2.0 de juillet 2015</t>
    </r>
    <r>
      <rPr>
        <b val="true"/>
        <sz val="10"/>
        <rFont val="Arial"/>
        <family val="2"/>
      </rPr>
      <t xml:space="preserve"> peuvent être repris
 -Attention 2: si les tableaux du fichier source comptent un nombre de ligne supérieur à ceux du fichier de destination, il est nécessaire d'ajouter des lignes supplémentaires dans le fichier de destination préalablement à la reprise des données.
-Attention 3: une fois la copie lancée, merci de patienter jusqu'à l'apparition d'un message surgissant pour de nouveau interagir avec le document.</t>
    </r>
  </si>
  <si>
    <t xml:space="preserve">Destination</t>
  </si>
  <si>
    <t xml:space="preserve">Source</t>
  </si>
  <si>
    <t xml:space="preserve">Indice</t>
  </si>
  <si>
    <t xml:space="preserve">Onglet</t>
  </si>
  <si>
    <t xml:space="preserve">Colonne recherchée</t>
  </si>
  <si>
    <t xml:space="preserve">Texte item</t>
  </si>
  <si>
    <t xml:space="preserve">Colonne destination</t>
  </si>
  <si>
    <t xml:space="preserve">Colonne source</t>
  </si>
  <si>
    <t xml:space="preserve">Colonne recherchée pour items 1 et 2</t>
  </si>
  <si>
    <t xml:space="preserve">Texte Item 1</t>
  </si>
  <si>
    <t xml:space="preserve">Texte Item 2</t>
  </si>
  <si>
    <t xml:space="preserve">Texte Item 3</t>
  </si>
  <si>
    <t xml:space="preserve">Texte Item</t>
  </si>
  <si>
    <t xml:space="preserve">Impacts coûts fonctionnement SI</t>
  </si>
  <si>
    <t xml:space="preserve">D</t>
  </si>
  <si>
    <t xml:space="preserve">A</t>
  </si>
  <si>
    <t xml:space="preserve">E</t>
  </si>
  <si>
    <t xml:space="preserve">Synthèse Gains Métiers</t>
  </si>
  <si>
    <t xml:space="preserve">C</t>
  </si>
  <si>
    <t xml:space="preserve">Nom</t>
  </si>
  <si>
    <t xml:space="preserve">Coût complet moyen du personnel 1</t>
  </si>
  <si>
    <t xml:space="preserve">Impact métiers</t>
  </si>
  <si>
    <t xml:space="preserve">B</t>
  </si>
  <si>
    <t xml:space="preserve">Description du coût</t>
  </si>
  <si>
    <t xml:space="preserve">Coûts de fonctionnement existants exprimés en ETP</t>
  </si>
  <si>
    <t xml:space="preserve">Description du coût </t>
  </si>
  <si>
    <t xml:space="preserve">Coût de foncitionnement cible exprimé en ETP</t>
  </si>
  <si>
    <t xml:space="preserve">Coûts Directs Investissement</t>
  </si>
  <si>
    <t xml:space="preserve">Coûts directs (pluriannuel, en K€)</t>
  </si>
  <si>
    <t xml:space="preserve">1. COÛTS DE FONCTIONNEMENT DE L'EXISTANT</t>
  </si>
  <si>
    <t xml:space="preserve">&gt;A</t>
  </si>
  <si>
    <t xml:space="preserve">2. COÛTS DE FONCTIONNEMENT DE LA CIBLE</t>
  </si>
  <si>
    <t xml:space="preserve">Coûts de fonctionnement cibles exprimés en ETP</t>
  </si>
  <si>
    <t xml:space="preserve">Coût de fonctionnement cibles exprimés en ETP</t>
  </si>
  <si>
    <t xml:space="preserve">Coûts Directs</t>
  </si>
  <si>
    <t xml:space="preserve">Coûts Indirects Investissement</t>
  </si>
  <si>
    <t xml:space="preserve">Coûts indirects</t>
  </si>
  <si>
    <t xml:space="preserve">Coûts indirects (pluriannuel, en ETP)</t>
  </si>
  <si>
    <t xml:space="preserve">TOTAL COÛTS DIRECTS (k€)</t>
  </si>
  <si>
    <t xml:space="preserve">TOTAL</t>
  </si>
  <si>
    <t xml:space="preserve">Annexe - Coûts complets</t>
  </si>
  <si>
    <t xml:space="preserve">CAS SPECIFIQUE - COÛT COMPLET MOYEN DE PERSONNEL (k€)</t>
  </si>
  <si>
    <t xml:space="preserve">Fiche Administration</t>
  </si>
  <si>
    <t xml:space="preserve">Nom du projet</t>
  </si>
  <si>
    <t xml:space="preserve">Date Calcul Rentabilité</t>
  </si>
  <si>
    <t xml:space="preserve">COÛTS INDIRECTS  en ETP</t>
  </si>
  <si>
    <t xml:space="preserve">Scénario et
Périmètre de l'analyse</t>
  </si>
  <si>
    <t xml:space="preserve">Entités concernées lors de la réalisation du projet</t>
  </si>
  <si>
    <t xml:space="preserve">Nom Entité 1</t>
  </si>
  <si>
    <t xml:space="preserve">Pour ajouter des entités, cliquer sur le signe + à gauche de l'écran</t>
  </si>
  <si>
    <t xml:space="preserve">Année de début du projet</t>
  </si>
  <si>
    <t xml:space="preserve">Mois de début du projet</t>
  </si>
  <si>
    <t xml:space="preserve">Durée du projet (ans)</t>
  </si>
  <si>
    <t xml:space="preserve">Type de produit / durée de vie (ans)</t>
  </si>
  <si>
    <t xml:space="preserve">Coûts complets moyens de personnel </t>
  </si>
  <si>
    <t xml:space="preserve">A+</t>
  </si>
  <si>
    <t xml:space="preserve">Répartition 1 (ETP1)</t>
  </si>
  <si>
    <t xml:space="preserve">F</t>
  </si>
  <si>
    <t xml:space="preserve">G</t>
  </si>
  <si>
    <t xml:space="preserve">Répartition 2 (ETP2)</t>
  </si>
  <si>
    <t xml:space="preserve">Répartition 3 (ETP3)</t>
  </si>
  <si>
    <t xml:space="preserve">Répartition 4 (ETP4)</t>
  </si>
  <si>
    <t xml:space="preserve">Répartition 5 (ETP5)</t>
  </si>
  <si>
    <t xml:space="preserve">Entité 1</t>
  </si>
  <si>
    <t xml:space="preserve">Entité 2</t>
  </si>
  <si>
    <t xml:space="preserve">Entité 3</t>
  </si>
  <si>
    <t xml:space="preserve">Entité 4</t>
  </si>
  <si>
    <t xml:space="preserve">Entité 5</t>
  </si>
  <si>
    <t xml:space="preserve">Entité 6</t>
  </si>
  <si>
    <t xml:space="preserve">Entité 7</t>
  </si>
  <si>
    <t xml:space="preserve">Entité 8</t>
  </si>
  <si>
    <t xml:space="preserve">Entité 9</t>
  </si>
  <si>
    <t xml:space="preserve">Entité 10</t>
  </si>
  <si>
    <t xml:space="preserve">*</t>
  </si>
  <si>
    <t xml:space="preserve">Rentabilité du projet</t>
  </si>
  <si>
    <t xml:space="preserve">Version 2.2 juin 2019</t>
  </si>
  <si>
    <t xml:space="preserve">N'oubliez pas de renseigner la</t>
  </si>
  <si>
    <t xml:space="preserve">Fiche Informations sur le projet</t>
  </si>
  <si>
    <t xml:space="preserve">Réaliser un MAREVA 2 allégé</t>
  </si>
  <si>
    <t xml:space="preserve">Reprendre les données d'un MAREVA 2</t>
  </si>
  <si>
    <t xml:space="preserve">Qu'est-ce qu'un MAREVA 2 allégé?</t>
  </si>
  <si>
    <t xml:space="preserve">MAREVA 2 STANDARD - Rentabilité du projet (données standard)</t>
  </si>
  <si>
    <t xml:space="preserve">Dépenses d'investissement</t>
  </si>
  <si>
    <t xml:space="preserve">Impacts sur le SI</t>
  </si>
  <si>
    <t xml:space="preserve">Impacts métier</t>
  </si>
  <si>
    <t xml:space="preserve">Coûts directs</t>
  </si>
  <si>
    <t xml:space="preserve">Coûts de fonctionnement du SI</t>
  </si>
  <si>
    <t xml:space="preserve">Gains et dépenses supplémentaires</t>
  </si>
  <si>
    <t xml:space="preserve">Investissement annuel moyen (k€) : </t>
  </si>
  <si>
    <t xml:space="preserve">Graphes</t>
  </si>
  <si>
    <t xml:space="preserve">Impact annuel moyen (k€) : </t>
  </si>
  <si>
    <t xml:space="preserve">Impact sur les dépenses du SI total (k€) :</t>
  </si>
  <si>
    <t xml:space="preserve">Impact sur les dépenses métier total (k€) :</t>
  </si>
  <si>
    <t xml:space="preserve">Récapitulatif</t>
  </si>
  <si>
    <t xml:space="preserve">Informations sur le projet</t>
  </si>
  <si>
    <t xml:space="preserve">Début du projet :</t>
  </si>
  <si>
    <t xml:space="preserve">Durée du projet :</t>
  </si>
  <si>
    <t xml:space="preserve">Fin de l'application :</t>
  </si>
  <si>
    <t xml:space="preserve">Début de l'application :</t>
  </si>
  <si>
    <t xml:space="preserve">Valeur Actualisée Nette (k€) - VAN</t>
  </si>
  <si>
    <t xml:space="preserve">Taux de Rendement Interne (%) - TRI</t>
  </si>
  <si>
    <t xml:space="preserve">Délai de Retour (ans) - DR</t>
  </si>
  <si>
    <t xml:space="preserve">Coût total du projet (k€)</t>
  </si>
  <si>
    <t xml:space="preserve">Coût total du projet + 2 années de "run" (k€)</t>
  </si>
  <si>
    <t xml:space="preserve">Voir Tableau récapitulatif</t>
  </si>
  <si>
    <t xml:space="preserve">Voir Indicateurs projets SI sensibles</t>
  </si>
  <si>
    <t xml:space="preserve">FAQ - Glossaire transverse</t>
  </si>
  <si>
    <t xml:space="preserve">FAQ - Glossaire rentabilité</t>
  </si>
  <si>
    <t xml:space="preserve">MAREVA 2 Allégé - Rentabilité du projet</t>
  </si>
  <si>
    <t xml:space="preserve">A cacher en mode protégé</t>
  </si>
  <si>
    <t xml:space="preserve">Solution:</t>
  </si>
  <si>
    <t xml:space="preserve">packagée</t>
  </si>
  <si>
    <t xml:space="preserve">développée</t>
  </si>
  <si>
    <t xml:space="preserve">Code IRAL</t>
  </si>
  <si>
    <t xml:space="preserve">Expression en k€</t>
  </si>
  <si>
    <t xml:space="preserve">Valeur de réf. abaque (K€)</t>
  </si>
  <si>
    <t xml:space="preserve">Taux ETP à appliquer</t>
  </si>
  <si>
    <t xml:space="preserve">Valeur non significative?</t>
  </si>
  <si>
    <t xml:space="preserve">N'oubliez pas de renseigner</t>
  </si>
  <si>
    <t xml:space="preserve">la fiche information sur le projet</t>
  </si>
  <si>
    <t xml:space="preserve">Attention: Renseignez soit l'onglet solution packagée, soit l'onglet solution développée</t>
  </si>
  <si>
    <t xml:space="preserve">Solution packagée</t>
  </si>
  <si>
    <t xml:space="preserve">Commentaire: </t>
  </si>
  <si>
    <t xml:space="preserve">Préciser dans ce cadre les hypothèses prises pour évaluer l'impact économique du projet, en précisant notamment la durée et la taille du projet</t>
  </si>
  <si>
    <t xml:space="preserve">Panier ETP - Coût en K€ par an pour 1 ETP</t>
  </si>
  <si>
    <t xml:space="preserve">pour 1 ETP en moyenne en dépenses d'investissement</t>
  </si>
  <si>
    <t xml:space="preserve">pour 1 ETP en moyenne en Impact SI</t>
  </si>
  <si>
    <t xml:space="preserve">pour 1 ETP en moyenne en impact métier</t>
  </si>
  <si>
    <t xml:space="preserve">Les coûts sont inscrits en CP</t>
  </si>
  <si>
    <t xml:space="preserve">Valeurs par défaut</t>
  </si>
  <si>
    <t xml:space="preserve">Description du coût/gain</t>
  </si>
  <si>
    <t xml:space="preserve">Abaque</t>
  </si>
  <si>
    <t xml:space="preserve">Exprimé en </t>
  </si>
  <si>
    <t xml:space="preserve">Montant (K€ ou ETP)</t>
  </si>
  <si>
    <t xml:space="preserve">%</t>
  </si>
  <si>
    <t xml:space="preserve">Abaques
Correspondance avec les estimations de la DINSIC pour le coût projet total pour les solutions packagées  (article 3) </t>
  </si>
  <si>
    <t xml:space="preserve">Dépenses d'investissements</t>
  </si>
  <si>
    <r>
      <rPr>
        <b val="true"/>
        <sz val="9"/>
        <color rgb="FFFFFFFF"/>
        <rFont val="Arial"/>
        <family val="2"/>
      </rPr>
      <t xml:space="preserve">Total sur toute la durée du projet</t>
    </r>
    <r>
      <rPr>
        <b val="true"/>
        <sz val="9"/>
        <color rgb="FFFF0000"/>
        <rFont val="Arial"/>
        <family val="2"/>
      </rPr>
      <t xml:space="preserve"> (y compris pour les ETP)</t>
    </r>
  </si>
  <si>
    <r>
      <rPr>
        <sz val="8"/>
        <color rgb="FF000000"/>
        <rFont val="Arial"/>
        <family val="2"/>
      </rPr>
      <t xml:space="preserve">1-</t>
    </r>
    <r>
      <rPr>
        <b val="true"/>
        <u val="single"/>
        <sz val="8"/>
        <color rgb="FF000000"/>
        <rFont val="Arial"/>
        <family val="2"/>
      </rPr>
      <t xml:space="preserve">Attention</t>
    </r>
    <r>
      <rPr>
        <b val="true"/>
        <sz val="8"/>
        <color rgb="FF000000"/>
        <rFont val="Arial"/>
        <family val="2"/>
      </rPr>
      <t xml:space="preserve">:</t>
    </r>
    <r>
      <rPr>
        <sz val="8"/>
        <color rgb="FF000000"/>
        <rFont val="Arial"/>
        <family val="2"/>
      </rPr>
      <t xml:space="preserve"> la répartition entre les coûts directs et indirects s'effectue directement à travers les % inscrits en colonne G.
Ex: si vous estimez que les coûts de Réalisation sont égaux à 100% des coûts de Licence avec une répartition égale entre les  coûts directs et les coûts indirects, inscrivez "50%" (colonne G) du "coût de Licence" (colonne H) à la fois pour la ligne "Réalisation (direct)' et la ligne "Réalisation (indirect - T2)". </t>
    </r>
  </si>
  <si>
    <t xml:space="preserve">Licence</t>
  </si>
  <si>
    <t xml:space="preserve">non</t>
  </si>
  <si>
    <t xml:space="preserve">K€</t>
  </si>
  <si>
    <t xml:space="preserve">abaque non disponible</t>
  </si>
  <si>
    <t xml:space="preserve">IRAL1</t>
  </si>
  <si>
    <t xml:space="preserve">Matériel - Infrastructure</t>
  </si>
  <si>
    <t xml:space="preserve">du coût de la licence </t>
  </si>
  <si>
    <t xml:space="preserve">IRAL2</t>
  </si>
  <si>
    <t xml:space="preserve">Réalisation, qualification technique (direct)</t>
  </si>
  <si>
    <t xml:space="preserve">IRAL3</t>
  </si>
  <si>
    <t xml:space="preserve">Réalisation, qualification technique (indirect - T2)</t>
  </si>
  <si>
    <t xml:space="preserve">ETP</t>
  </si>
  <si>
    <t xml:space="preserve">IRAL4</t>
  </si>
  <si>
    <t xml:space="preserve">Pilotage du projet (direct) </t>
  </si>
  <si>
    <t xml:space="preserve">du coût de réalisation</t>
  </si>
  <si>
    <t xml:space="preserve">IRAL5</t>
  </si>
  <si>
    <t xml:space="preserve">Pilotage du projet (indirect - T2)</t>
  </si>
  <si>
    <t xml:space="preserve">IRAL6</t>
  </si>
  <si>
    <t xml:space="preserve">Reprise de données (direct)</t>
  </si>
  <si>
    <t xml:space="preserve">IRAL7</t>
  </si>
  <si>
    <t xml:space="preserve">Reprise de données (indirect - T2)</t>
  </si>
  <si>
    <t xml:space="preserve">IRAL8</t>
  </si>
  <si>
    <t xml:space="preserve">Conduite du changement, qualification métier (direct) </t>
  </si>
  <si>
    <t xml:space="preserve">IRAL9</t>
  </si>
  <si>
    <t xml:space="preserve">Conduite du changement, qualification métier (indirect - T2)</t>
  </si>
  <si>
    <t xml:space="preserve">IRAL10</t>
  </si>
  <si>
    <t xml:space="preserve">Mise en production (direct) </t>
  </si>
  <si>
    <t xml:space="preserve">IRAL11</t>
  </si>
  <si>
    <t xml:space="preserve">Mise en production (indirect - T2)</t>
  </si>
  <si>
    <t xml:space="preserve">IRAL12</t>
  </si>
  <si>
    <t xml:space="preserve">Formation (direct) </t>
  </si>
  <si>
    <t xml:space="preserve">IRAL13</t>
  </si>
  <si>
    <t xml:space="preserve">Formation (indirect - T2)</t>
  </si>
  <si>
    <t xml:space="preserve">IRAL14</t>
  </si>
  <si>
    <t xml:space="preserve">Autres (direct) </t>
  </si>
  <si>
    <t xml:space="preserve">IRAL15</t>
  </si>
  <si>
    <t xml:space="preserve">Autres (indirect - T2)</t>
  </si>
  <si>
    <t xml:space="preserve">IRAL16</t>
  </si>
  <si>
    <t xml:space="preserve">Coût total direct (en K€)</t>
  </si>
  <si>
    <t xml:space="preserve">Coût total indirect- T2 (en K€)</t>
  </si>
  <si>
    <t xml:space="preserve">Coût total (en K€)</t>
  </si>
  <si>
    <t xml:space="preserve">Impact de fonctionnement du SI</t>
  </si>
  <si>
    <t xml:space="preserve">par an</t>
  </si>
  <si>
    <t xml:space="preserve">Abaques
Correspondance avec les estimations de la DINSIC pour les coûts récurrents pour les solutions développées  (article 3)</t>
  </si>
  <si>
    <t xml:space="preserve">Exploitation (existant) </t>
  </si>
  <si>
    <t xml:space="preserve"> Les abaques ne peuvent être utilisés que pour les coûts cibles</t>
  </si>
  <si>
    <t xml:space="preserve">IRAL17</t>
  </si>
  <si>
    <t xml:space="preserve">Exploitation (cible)</t>
  </si>
  <si>
    <t xml:space="preserve">du coût d'infrastructure</t>
  </si>
  <si>
    <t xml:space="preserve">IRAL18</t>
  </si>
  <si>
    <t xml:space="preserve">Maintenance matériel et infrastructure  (existant) </t>
  </si>
  <si>
    <t xml:space="preserve">IRAL19</t>
  </si>
  <si>
    <t xml:space="preserve">Maintenance matériel et infrastructure (cible)</t>
  </si>
  <si>
    <t xml:space="preserve">IRAL20</t>
  </si>
  <si>
    <t xml:space="preserve">Maintenance application  (existant) </t>
  </si>
  <si>
    <t xml:space="preserve">IRAL21</t>
  </si>
  <si>
    <t xml:space="preserve">Maintenance application (cible)</t>
  </si>
  <si>
    <t xml:space="preserve">IRAL22</t>
  </si>
  <si>
    <t xml:space="preserve">Amortissements du projet  (existant) </t>
  </si>
  <si>
    <t xml:space="preserve">IRAL23</t>
  </si>
  <si>
    <t xml:space="preserve">Amortissements du projet (cible)</t>
  </si>
  <si>
    <t xml:space="preserve">IRAL24</t>
  </si>
  <si>
    <t xml:space="preserve">Abonnement  (existant) </t>
  </si>
  <si>
    <t xml:space="preserve">IRAL25</t>
  </si>
  <si>
    <t xml:space="preserve">Abonnement (cible)</t>
  </si>
  <si>
    <t xml:space="preserve">IRAL26</t>
  </si>
  <si>
    <t xml:space="preserve">Formation continue  (existant) </t>
  </si>
  <si>
    <t xml:space="preserve">IRAL27</t>
  </si>
  <si>
    <t xml:space="preserve">Formation continue (cible)</t>
  </si>
  <si>
    <t xml:space="preserve">du coût de formation intial</t>
  </si>
  <si>
    <t xml:space="preserve">IRAL28</t>
  </si>
  <si>
    <t xml:space="preserve">Autres  (existant) </t>
  </si>
  <si>
    <t xml:space="preserve">IRAL29</t>
  </si>
  <si>
    <t xml:space="preserve">Autres (cible)</t>
  </si>
  <si>
    <t xml:space="preserve">IRAL30</t>
  </si>
  <si>
    <t xml:space="preserve">Fonctionnement (existant)</t>
  </si>
  <si>
    <t xml:space="preserve">Fonctionnement (cible)</t>
  </si>
  <si>
    <t xml:space="preserve">Impact SI (en K€)/an</t>
  </si>
  <si>
    <t xml:space="preserve">Impact métier</t>
  </si>
  <si>
    <t xml:space="preserve">Par an</t>
  </si>
  <si>
    <t xml:space="preserve">Description de l'impact métier:</t>
  </si>
  <si>
    <t xml:space="preserve">Economies induites</t>
  </si>
  <si>
    <t xml:space="preserve">Préciser dans ce cadre les différents impacts métiers du projet (optionnel)</t>
  </si>
  <si>
    <t xml:space="preserve">IRAL31</t>
  </si>
  <si>
    <t xml:space="preserve">Charge de travail</t>
  </si>
  <si>
    <t xml:space="preserve">IRAL32</t>
  </si>
  <si>
    <t xml:space="preserve">Dépenses additionnelles</t>
  </si>
  <si>
    <t xml:space="preserve">IRAL33</t>
  </si>
  <si>
    <t xml:space="preserve">oui</t>
  </si>
  <si>
    <t xml:space="preserve">Gain trésorerie</t>
  </si>
  <si>
    <t xml:space="preserve">IRAL34</t>
  </si>
  <si>
    <t xml:space="preserve">Gain efficacité</t>
  </si>
  <si>
    <t xml:space="preserve">IRAL35</t>
  </si>
  <si>
    <t xml:space="preserve">Gain productivité</t>
  </si>
  <si>
    <t xml:space="preserve">IRAL36</t>
  </si>
  <si>
    <t xml:space="preserve">Augmentation des recettes</t>
  </si>
  <si>
    <t xml:space="preserve">IRAL37</t>
  </si>
  <si>
    <t xml:space="preserve">Impact métier (en K€) /an</t>
  </si>
  <si>
    <t xml:space="preserve">Solution développée</t>
  </si>
  <si>
    <t xml:space="preserve">Abaques
Correspondance avec les estimations de la DINSIC pour le coût projet total pour les solutions développées (article 3)</t>
  </si>
  <si>
    <r>
      <rPr>
        <b val="true"/>
        <sz val="10"/>
        <color rgb="FFFFFFFF"/>
        <rFont val="Arial"/>
        <family val="2"/>
      </rPr>
      <t xml:space="preserve">Dépenses d'investissements
</t>
    </r>
    <r>
      <rPr>
        <i val="true"/>
        <sz val="10"/>
        <color rgb="FFFFFFFF"/>
        <rFont val="Arial"/>
        <family val="2"/>
      </rPr>
      <t xml:space="preserve">Renseignez le budget total du projet si vous souhaitez utiliser les abaques correspondantes pour répartir vos coûts projets directs et indirects</t>
    </r>
  </si>
  <si>
    <r>
      <rPr>
        <b val="true"/>
        <u val="single"/>
        <sz val="8"/>
        <color rgb="FF000000"/>
        <rFont val="Arial"/>
        <family val="2"/>
      </rPr>
      <t xml:space="preserve">Attention:
</t>
    </r>
    <r>
      <rPr>
        <sz val="8"/>
        <color rgb="FF000000"/>
        <rFont val="Arial"/>
        <family val="2"/>
      </rPr>
      <t xml:space="preserve">1- Si vous modifiez les% de répartition (inscrit en colonne G) faisant référence à l'abaque "budget total du projet (hors matériels &amp; autres)" (inscrit en colonne H),  le cumul  (coûts directs + indirects) de ces %  doit  être égal à 100%
2-Si vous renseignez le budget total du projet (cellule E85) afin d'utiliser les abaques correspondantes inscrites en colonne H pour tout ou partie des postes de dépenses inscrits en colonne B, le cumul des coûts (directs + indirects) inscrits en colonne E doit être égal au montant inscrit en cellule E85.
3-Pour la répartition entre coûts directs et coûts indirects via le % inscrit en colonne G, merci de vous référer à la notice "1" du tableau "Dépenses d'investissements - solution packagée"</t>
    </r>
  </si>
  <si>
    <t xml:space="preserve">IRAL38</t>
  </si>
  <si>
    <t xml:space="preserve">Etude &amp; conception (direct)</t>
  </si>
  <si>
    <t xml:space="preserve">du budget total du projet (hors matériels &amp; autres)</t>
  </si>
  <si>
    <t xml:space="preserve">IRAL39</t>
  </si>
  <si>
    <t xml:space="preserve">Etude &amp; conception (indirect - T2)</t>
  </si>
  <si>
    <t xml:space="preserve">IRAL40</t>
  </si>
  <si>
    <t xml:space="preserve">IRAL41</t>
  </si>
  <si>
    <t xml:space="preserve">IRAL42</t>
  </si>
  <si>
    <t xml:space="preserve">Réalisation dont RDD et qualification technique (direct)</t>
  </si>
  <si>
    <t xml:space="preserve">IRAL43</t>
  </si>
  <si>
    <t xml:space="preserve">Réalisation dont RDD et qualification technique (indirect - T2)</t>
  </si>
  <si>
    <t xml:space="preserve">IRAL44</t>
  </si>
  <si>
    <t xml:space="preserve">IRAL45</t>
  </si>
  <si>
    <t xml:space="preserve">IRAL46</t>
  </si>
  <si>
    <t xml:space="preserve">IRAL47</t>
  </si>
  <si>
    <t xml:space="preserve">IRAL48</t>
  </si>
  <si>
    <t xml:space="preserve">Autre (direct) </t>
  </si>
  <si>
    <t xml:space="preserve">IRAL49</t>
  </si>
  <si>
    <t xml:space="preserve">Autre (indirect - T2)</t>
  </si>
  <si>
    <t xml:space="preserve">IRAL50</t>
  </si>
  <si>
    <t xml:space="preserve">Abaques
Correspondance avec les estimations de la DINSIC pour les coûts récurrents pour les solutions développées (article 3)</t>
  </si>
  <si>
    <t xml:space="preserve">IRAL51</t>
  </si>
  <si>
    <t xml:space="preserve">IRAL52</t>
  </si>
  <si>
    <t xml:space="preserve">IRAL53</t>
  </si>
  <si>
    <t xml:space="preserve">IRAL54</t>
  </si>
  <si>
    <t xml:space="preserve">IRAL55</t>
  </si>
  <si>
    <t xml:space="preserve">IRAL56</t>
  </si>
  <si>
    <t xml:space="preserve">IRAL57</t>
  </si>
  <si>
    <t xml:space="preserve">IRAL58</t>
  </si>
  <si>
    <t xml:space="preserve">IRAL59</t>
  </si>
  <si>
    <t xml:space="preserve">IRAL60</t>
  </si>
  <si>
    <t xml:space="preserve">IRAL61</t>
  </si>
  <si>
    <t xml:space="preserve">IRAL62</t>
  </si>
  <si>
    <t xml:space="preserve">IRAL63</t>
  </si>
  <si>
    <t xml:space="preserve">IRAL64</t>
  </si>
  <si>
    <t xml:space="preserve">IRAL65</t>
  </si>
  <si>
    <t xml:space="preserve">IRAL66</t>
  </si>
  <si>
    <t xml:space="preserve">IRAL67</t>
  </si>
  <si>
    <t xml:space="preserve">IRAL68</t>
  </si>
  <si>
    <t xml:space="preserve">IRAL69</t>
  </si>
  <si>
    <t xml:space="preserve">IRAL70</t>
  </si>
  <si>
    <t xml:space="preserve">IRAL71</t>
  </si>
  <si>
    <t xml:space="preserve">1. Tableau des réponses  en mode allégé</t>
  </si>
  <si>
    <t xml:space="preserve">2. Tableau des choix possibles pour les références des abaques</t>
  </si>
  <si>
    <t xml:space="preserve">3. Tableau des associations IRAL/ICP</t>
  </si>
  <si>
    <t xml:space="preserve">4. Tableau des cascades vers les onglets standard</t>
  </si>
  <si>
    <t xml:space="preserve">IRAL (indice de réponse allégée)</t>
  </si>
  <si>
    <t xml:space="preserve">Solution packagée ou développée</t>
  </si>
  <si>
    <t xml:space="preserve">Titre domaine</t>
  </si>
  <si>
    <t xml:space="preserve">Item</t>
  </si>
  <si>
    <t xml:space="preserve">Unités d'expressions possibles</t>
  </si>
  <si>
    <t xml:space="preserve">Valeur par défaut (réf. abaque)</t>
  </si>
  <si>
    <t xml:space="preserve">ICP</t>
  </si>
  <si>
    <t xml:space="preserve">Libellé</t>
  </si>
  <si>
    <t xml:space="preserve">commentaire (S.P.: solution packagée, S.D.: solution développée)</t>
  </si>
  <si>
    <t xml:space="preserve">Référence réponse allégée</t>
  </si>
  <si>
    <t xml:space="preserve">IRAL</t>
  </si>
  <si>
    <t xml:space="preserve">Onglet standard</t>
  </si>
  <si>
    <t xml:space="preserve">Nature du coût</t>
  </si>
  <si>
    <r>
      <rPr>
        <sz val="10"/>
        <color rgb="FFFFFFFF"/>
        <rFont val="Arial"/>
        <family val="2"/>
      </rPr>
      <t xml:space="preserve">Exprimé en (</t>
    </r>
    <r>
      <rPr>
        <u val="single"/>
        <sz val="10"/>
        <color rgb="FFFFFFFF"/>
        <rFont val="Arial"/>
        <family val="2"/>
      </rPr>
      <t xml:space="preserve">pour gains uniquement</t>
    </r>
    <r>
      <rPr>
        <sz val="10"/>
        <color rgb="FFFFFFFF"/>
        <rFont val="Arial"/>
        <family val="2"/>
      </rPr>
      <t xml:space="preserve">) </t>
    </r>
  </si>
  <si>
    <t xml:space="preserve">Lissage ou répétition (L/R)
1: Build / 2: Run / 3: Build + Run</t>
  </si>
  <si>
    <t xml:space="preserve">Indication Tableau Existant / Cible / NonSignificatif</t>
  </si>
  <si>
    <t xml:space="preserve">k€</t>
  </si>
  <si>
    <t xml:space="preserve">ICP0</t>
  </si>
  <si>
    <t xml:space="preserve">Logiciel</t>
  </si>
  <si>
    <t xml:space="preserve">L1</t>
  </si>
  <si>
    <t xml:space="preserve">S.P.</t>
  </si>
  <si>
    <t xml:space="preserve">N/A</t>
  </si>
  <si>
    <t xml:space="preserve">Oui</t>
  </si>
  <si>
    <t xml:space="preserve">Non</t>
  </si>
  <si>
    <t xml:space="preserve">ICP1</t>
  </si>
  <si>
    <t xml:space="preserve">Matériel</t>
  </si>
  <si>
    <t xml:space="preserve">ICP2</t>
  </si>
  <si>
    <t xml:space="preserve">du coût total du projet</t>
  </si>
  <si>
    <t xml:space="preserve">=$K$41</t>
  </si>
  <si>
    <t xml:space="preserve">Prestation MOE (hors formation)</t>
  </si>
  <si>
    <t xml:space="preserve">Réalisation (direct)</t>
  </si>
  <si>
    <t xml:space="preserve">ICP3</t>
  </si>
  <si>
    <t xml:space="preserve">Prestation MOA (hors formation)</t>
  </si>
  <si>
    <t xml:space="preserve">Réalisation (indirect - T2)</t>
  </si>
  <si>
    <t xml:space="preserve">ICP4</t>
  </si>
  <si>
    <t xml:space="preserve">S.P. direct</t>
  </si>
  <si>
    <t xml:space="preserve">Reprise des données (direct)</t>
  </si>
  <si>
    <t xml:space="preserve">ICP5</t>
  </si>
  <si>
    <t xml:space="preserve">S.P. indirect</t>
  </si>
  <si>
    <t xml:space="preserve">ICP6</t>
  </si>
  <si>
    <t xml:space="preserve">du coût de pilotage du projet</t>
  </si>
  <si>
    <t xml:space="preserve">ICP7</t>
  </si>
  <si>
    <t xml:space="preserve">Formation</t>
  </si>
  <si>
    <t xml:space="preserve">ICP8</t>
  </si>
  <si>
    <t xml:space="preserve">du coût de la CdC/des tests</t>
  </si>
  <si>
    <t xml:space="preserve">Autre</t>
  </si>
  <si>
    <t xml:space="preserve">Conduite du changement, tests (direct) </t>
  </si>
  <si>
    <t xml:space="preserve">ICP9</t>
  </si>
  <si>
    <t xml:space="preserve">Autre (K€)</t>
  </si>
  <si>
    <t xml:space="preserve">Conduite du changement, tests (indirect - T2)</t>
  </si>
  <si>
    <t xml:space="preserve">ICP10</t>
  </si>
  <si>
    <t xml:space="preserve">S.P. direct/indirect</t>
  </si>
  <si>
    <t xml:space="preserve">=$K$35+$K$36</t>
  </si>
  <si>
    <t xml:space="preserve">ICP11</t>
  </si>
  <si>
    <t xml:space="preserve">du coût de mise en production</t>
  </si>
  <si>
    <t xml:space="preserve">ICP12</t>
  </si>
  <si>
    <t xml:space="preserve">ICP13</t>
  </si>
  <si>
    <t xml:space="preserve">du budget total du projet</t>
  </si>
  <si>
    <t xml:space="preserve">S.D.</t>
  </si>
  <si>
    <t xml:space="preserve">=$E$85</t>
  </si>
  <si>
    <t xml:space="preserve">ICP14</t>
  </si>
  <si>
    <t xml:space="preserve">S.D.direct</t>
  </si>
  <si>
    <t xml:space="preserve">=$E$85-($K$86+$K$97)</t>
  </si>
  <si>
    <t xml:space="preserve">ICP15</t>
  </si>
  <si>
    <t xml:space="preserve">S.D.indirect</t>
  </si>
  <si>
    <t xml:space="preserve">=$E$85-($K$86+$K$98)</t>
  </si>
  <si>
    <t xml:space="preserve">ICP16</t>
  </si>
  <si>
    <t xml:space="preserve">Autres</t>
  </si>
  <si>
    <t xml:space="preserve">R3</t>
  </si>
  <si>
    <t xml:space="preserve">Existant</t>
  </si>
  <si>
    <t xml:space="preserve">ICP17</t>
  </si>
  <si>
    <t xml:space="preserve">du coût d'études/conception</t>
  </si>
  <si>
    <t xml:space="preserve">S.D. direct</t>
  </si>
  <si>
    <t xml:space="preserve">Maintenance matériel et infrastructure (existant) </t>
  </si>
  <si>
    <t xml:space="preserve">Maintenance matériel et infrastructure</t>
  </si>
  <si>
    <t xml:space="preserve">ICP18</t>
  </si>
  <si>
    <t xml:space="preserve">S.D. indirect</t>
  </si>
  <si>
    <t xml:space="preserve">Maintenance application (existant) </t>
  </si>
  <si>
    <t xml:space="preserve">Maintenance application</t>
  </si>
  <si>
    <t xml:space="preserve">ICP19</t>
  </si>
  <si>
    <t xml:space="preserve">Amortissements du projet (existant) </t>
  </si>
  <si>
    <t xml:space="preserve">Amortissements du projet  </t>
  </si>
  <si>
    <t xml:space="preserve">ICP20</t>
  </si>
  <si>
    <t xml:space="preserve">Abonnement (existant) </t>
  </si>
  <si>
    <t xml:space="preserve">Abonnement</t>
  </si>
  <si>
    <t xml:space="preserve">ICP21</t>
  </si>
  <si>
    <t xml:space="preserve">Formation continue (existant) </t>
  </si>
  <si>
    <t xml:space="preserve">ICP22</t>
  </si>
  <si>
    <t xml:space="preserve">Autres (existant) </t>
  </si>
  <si>
    <t xml:space="preserve">ICP23</t>
  </si>
  <si>
    <t xml:space="preserve">Impacts Coûts fonctionnement SI</t>
  </si>
  <si>
    <t xml:space="preserve">R1</t>
  </si>
  <si>
    <t xml:space="preserve">Cible</t>
  </si>
  <si>
    <t xml:space="preserve">Durée du projet uniquement</t>
  </si>
  <si>
    <t xml:space="preserve">ICP24</t>
  </si>
  <si>
    <t xml:space="preserve">ICP25</t>
  </si>
  <si>
    <t xml:space="preserve">ICP26</t>
  </si>
  <si>
    <t xml:space="preserve">ICP28</t>
  </si>
  <si>
    <t xml:space="preserve">=$K$99</t>
  </si>
  <si>
    <t xml:space="preserve">Exploitation (cible) </t>
  </si>
  <si>
    <t xml:space="preserve">R2</t>
  </si>
  <si>
    <t xml:space="preserve">Durée application uniquement après mise en production</t>
  </si>
  <si>
    <t xml:space="preserve">Maintenance application  (cible)</t>
  </si>
  <si>
    <t xml:space="preserve">Réalisation dont RDD (direct)</t>
  </si>
  <si>
    <t xml:space="preserve">Réalisation dont RDD (indirect - T2)</t>
  </si>
  <si>
    <t xml:space="preserve">Conduite du changement, qualification technique et métier (direct) </t>
  </si>
  <si>
    <t xml:space="preserve">Conduite du changement, qualification technique et métier (indirect - T2)</t>
  </si>
  <si>
    <t xml:space="preserve">sphère étatique</t>
  </si>
  <si>
    <t xml:space="preserve">sphère publique globale</t>
  </si>
  <si>
    <t xml:space="preserve">Informations générales sur le projet</t>
  </si>
  <si>
    <t xml:space="preserve">1. Préliminaire : décrire le projet</t>
  </si>
  <si>
    <t xml:space="preserve">DINSIC_MAREVA2_2.1</t>
  </si>
  <si>
    <t xml:space="preserve">Description du projet</t>
  </si>
  <si>
    <t xml:space="preserve">2. Renseigner les paramètres clés du projet</t>
  </si>
  <si>
    <t xml:space="preserve">Périmètre de la Rentabilité</t>
  </si>
  <si>
    <t xml:space="preserve">Janvier</t>
  </si>
  <si>
    <t xml:space="preserve">Back Office</t>
  </si>
  <si>
    <t xml:space="preserve">Front office</t>
  </si>
  <si>
    <t xml:space="preserve">Back office</t>
  </si>
  <si>
    <t xml:space="preserve">Année de fin de vie de l'application</t>
  </si>
  <si>
    <t xml:space="preserve">Durée de vie totale (ans)</t>
  </si>
  <si>
    <t xml:space="preserve">Standard</t>
  </si>
  <si>
    <t xml:space="preserve">Taux d'actualisation (%)</t>
  </si>
  <si>
    <t xml:space="preserve">Cas spécifique</t>
  </si>
  <si>
    <t xml:space="preserve">Février</t>
  </si>
  <si>
    <t xml:space="preserve">Mars</t>
  </si>
  <si>
    <t xml:space="preserve">Avril</t>
  </si>
  <si>
    <t xml:space="preserve">Mai</t>
  </si>
  <si>
    <t xml:space="preserve">Référence</t>
  </si>
  <si>
    <t xml:space="preserve">Catégorie Personnel</t>
  </si>
  <si>
    <t xml:space="preserve">Juin</t>
  </si>
  <si>
    <t xml:space="preserve">Juillet</t>
  </si>
  <si>
    <t xml:space="preserve">Août</t>
  </si>
  <si>
    <t xml:space="preserve">Septembre</t>
  </si>
  <si>
    <t xml:space="preserve">Octobre</t>
  </si>
  <si>
    <t xml:space="preserve">Novembre</t>
  </si>
  <si>
    <t xml:space="preserve">Décembre</t>
  </si>
  <si>
    <t xml:space="preserve">MAREVAmisajour</t>
  </si>
  <si>
    <t xml:space="preserve">Abaques DINSIC - correspondance avec les valeurs par défaut du MAREVA allégé</t>
  </si>
  <si>
    <t xml:space="preserve">MAREVA allégé</t>
  </si>
  <si>
    <t xml:space="preserve">Solution packagée - dépenses d'investissements</t>
  </si>
  <si>
    <t xml:space="preserve">Poste de dépense</t>
  </si>
  <si>
    <t xml:space="preserve">Méthode d'estimation (DINSIC, article 3)</t>
  </si>
  <si>
    <t xml:space="preserve">Valeur par défaut DINSIC MAREVA allégé</t>
  </si>
  <si>
    <t xml:space="preserve">Remarque complémentaire</t>
  </si>
  <si>
    <t xml:space="preserve">Prix public du fournisseur
Offre du fournisseur</t>
  </si>
  <si>
    <t xml:space="preserve">Pas de valeur par défaut</t>
  </si>
  <si>
    <r>
      <rPr>
        <u val="single"/>
        <sz val="10"/>
        <rFont val="Arial"/>
        <family val="2"/>
      </rPr>
      <t xml:space="preserve">Logiciel libre:</t>
    </r>
    <r>
      <rPr>
        <sz val="10"/>
        <rFont val="Arial"/>
        <family val="2"/>
      </rPr>
      <t xml:space="preserve"> Si la licence du logiciel libre (gratuit) et si vous souhaitez estimer, malgré tout, les coûts de votre projet par rapport à un coût de licence, vous avez la possibilité de mettre le coût estimé pour une solution payante équivalente pour le poste "licence" et d'annuler ce coût dans la poste de dépenses "Autres" (nombre négatif)</t>
    </r>
  </si>
  <si>
    <t xml:space="preserve">0.5 – 1 fois le coût de la licence </t>
  </si>
  <si>
    <t xml:space="preserve">0.5 fois le coût de la licence </t>
  </si>
  <si>
    <t xml:space="preserve">Réalisation, qualification technique</t>
  </si>
  <si>
    <t xml:space="preserve">1 - 2 fois le coût de la licence 
Nombre de jours-homme x coût du jour-homme (benchmarks et/ou offre du fournisseur)</t>
  </si>
  <si>
    <t xml:space="preserve">1  fois le coût de la licence 
</t>
  </si>
  <si>
    <r>
      <rPr>
        <u val="single"/>
        <sz val="10"/>
        <rFont val="Arial"/>
        <family val="2"/>
      </rPr>
      <t xml:space="preserve">Attention</t>
    </r>
    <r>
      <rPr>
        <sz val="10"/>
        <rFont val="Arial"/>
        <family val="2"/>
      </rPr>
      <t xml:space="preserve">: la répartition entre les coûts directs et indirects s'effectue directement à travers les % inscrits en colonne G.
Ex: si vous estimez que les coûts de Réalisation sont égaux à 100% des coûts de Licence avec une répartition égale entre les  coûts directs et les coûts indirects, inscrivez "50%" (colonne G) du "coût de Licence" (colonne H) à la fois pour la ligne "Réalisation (direct)' et la ligne "Réalisation (indirect - T2)". </t>
    </r>
  </si>
  <si>
    <t xml:space="preserve">Pilotage du projet</t>
  </si>
  <si>
    <t xml:space="preserve">10-25% des coûts de réalisation
Nombre de jours-homme x coût du jour-homme (benchmarks et/ou offre du fournisseur)</t>
  </si>
  <si>
    <t xml:space="preserve">15% des coûts de réalisation</t>
  </si>
  <si>
    <t xml:space="preserve">Conduite du changement, qualification métier</t>
  </si>
  <si>
    <t xml:space="preserve">10-20% des coûts de réalisation
Nombre de jours-homme x coût du jour-homme (benchmarks et/ou offre du fournisseur)</t>
  </si>
  <si>
    <t xml:space="preserve">15% des coûts de réalisation
</t>
  </si>
  <si>
    <t xml:space="preserve">Mise en production</t>
  </si>
  <si>
    <t xml:space="preserve">Equivaut au coût de la licence
Nombre de jours-homme x coût du jour-homme (benchmarks et/ou offre du fournisseur)</t>
  </si>
  <si>
    <t xml:space="preserve">Equivaut au coût de la licence</t>
  </si>
  <si>
    <t xml:space="preserve">Nombre de jours-homme x coût du jour-homme 
10-15 jours de formation par utilisateur professionnel
5-7 jours de formation par utilisateur standard
0.5 jour de formation par utilisateur du portail web
8-12 participants par formateur
</t>
  </si>
  <si>
    <t xml:space="preserve">Solution packagée - coûts de fonctionnement SI (cible)</t>
  </si>
  <si>
    <t xml:space="preserve">Exploitation</t>
  </si>
  <si>
    <t xml:space="preserve">1 ETP pour 75-100 utilisateurs standard 
25%-50% des coûts d’infrastructure initiaux (par an)
</t>
  </si>
  <si>
    <t xml:space="preserve">25% des coûts d’infrastructure initiaux (par an)</t>
  </si>
  <si>
    <t xml:space="preserve">10% du coût du serveur
</t>
  </si>
  <si>
    <t xml:space="preserve">5% des coûts d’infrastructure initiaux (par an)</t>
  </si>
  <si>
    <t xml:space="preserve">18-22% du coût de la licence
</t>
  </si>
  <si>
    <t xml:space="preserve">20% des coûts de licence (par an)</t>
  </si>
  <si>
    <t xml:space="preserve">Amortissements du projet (cible)
</t>
  </si>
  <si>
    <t xml:space="preserve">50%-100% du coût de la formation initiale
</t>
  </si>
  <si>
    <t xml:space="preserve">50% du coût de la formation initiale
</t>
  </si>
  <si>
    <t xml:space="preserve">Support</t>
  </si>
  <si>
    <t xml:space="preserve">Niveau 1 : 2-3 appels par utilisateur / an (TBC)
Niveau 2 : 1 appel pour 50 utilisateurs / an (TBC)
Niveau 3 : 1 appel pour 500 utilisateurs / an (TBC)
</t>
  </si>
  <si>
    <t xml:space="preserve">Pas de valeur par défaut, à insérer dans "Autres" </t>
  </si>
  <si>
    <t xml:space="preserve">Solution développée - dépenses d'investissements</t>
  </si>
  <si>
    <t xml:space="preserve">Budget total du projet</t>
  </si>
  <si>
    <t xml:space="preserve">Intégration des coûts complets du projet:
-coûts directs (prestataires, matériels, formateurs externes…)
-coûts indirects (T2 MOA/AMOA/MOE, frais de déplacement, frais de formateurs internes..)</t>
  </si>
  <si>
    <t xml:space="preserve">Intégration des coûts complets du projet:
-coûts directs (prestataires, matériels, formateurs internes…)
-coûts indirects (T2 MOA/AMOA/MOE, frais de déplacement, frais de formateurs externes..)</t>
  </si>
  <si>
    <r>
      <rPr>
        <u val="single"/>
        <sz val="10"/>
        <rFont val="Arial"/>
        <family val="2"/>
      </rPr>
      <t xml:space="preserve">Budget total:</t>
    </r>
    <r>
      <rPr>
        <sz val="10"/>
        <rFont val="Arial"/>
        <family val="2"/>
      </rPr>
      <t xml:space="preserve"> si vous renseignez le budget total du projet (cellule E85) afin d'utiliser les abaques correspondantes inscrites en colonne H pour tout ou partie des postes de dépenses inscrits en colonne B, le cumul des coûts (directs + indirects) inscrits en colonne E doit être égal au montant inscrit en cellule E85.
</t>
    </r>
    <r>
      <rPr>
        <u val="single"/>
        <sz val="10"/>
        <rFont val="Arial"/>
        <family val="2"/>
      </rPr>
      <t xml:space="preserve">Logiciel libre:</t>
    </r>
    <r>
      <rPr>
        <sz val="10"/>
        <rFont val="Arial"/>
        <family val="2"/>
      </rPr>
      <t xml:space="preserve"> Si la licence du logiciel est libre et si vous souhaitez estimer, malgré tout, les coûts de votre projet par rapport à un coût de licence, vous avez la possibilité de mettre le coût estimé pour une solution payante équivalente pour le poste "licence" et d'annuler ce coût dans la poste de dépenses "Autres" (nombre négatif)</t>
    </r>
  </si>
  <si>
    <t xml:space="preserve">Pas de méthode d'estimation</t>
  </si>
  <si>
    <t xml:space="preserve">Etude et conception</t>
  </si>
  <si>
    <t xml:space="preserve">15 - 30% du budget total du projet (hors matériel et infrastructure)</t>
  </si>
  <si>
    <t xml:space="preserve">15% du budget total du projet (hors matériel et infrastructure)</t>
  </si>
  <si>
    <t xml:space="preserve">Réalisation</t>
  </si>
  <si>
    <t xml:space="preserve">30 - 40% du budget total du projet (hors matériel et infrastructure)</t>
  </si>
  <si>
    <t xml:space="preserve">40% du budget total du projet (hors matériel et infrastructure)</t>
  </si>
  <si>
    <t xml:space="preserve">5 - 10% du budget total du projet (hors matériel et infrastructure)</t>
  </si>
  <si>
    <t xml:space="preserve">5% du budget total du projet (hors matériel et infrastructure)</t>
  </si>
  <si>
    <t xml:space="preserve">Conduite du changement, qualification technique et métier</t>
  </si>
  <si>
    <t xml:space="preserve">20 - 30% du budget total du projet (hors matériel et infrastructure)</t>
  </si>
  <si>
    <t xml:space="preserve">30% du budget total du projet (hors matériel et infrastructure)</t>
  </si>
  <si>
    <t xml:space="preserve">10-15% du budget total du projet (hors matériel et infrastructure)</t>
  </si>
  <si>
    <t xml:space="preserve">10% du budget total du projet (hors matériel et infrastructure)</t>
  </si>
  <si>
    <t xml:space="preserve">Solution développée - coûts de fonctionnement SI (cible)</t>
  </si>
  <si>
    <t xml:space="preserve">FAQ MAREVA - Transverse - Questions générales</t>
  </si>
  <si>
    <t xml:space="preserve">Terme </t>
  </si>
  <si>
    <t xml:space="preserve">Qualification</t>
  </si>
  <si>
    <t xml:space="preserve">Comment savoir si je dois réaliser une analyse MAREVA sur mon projet?</t>
  </si>
  <si>
    <t xml:space="preserve">Mon projet a-t-il une taille suffisante pour faire l'objet d'une analyse MAREVA? </t>
  </si>
  <si>
    <t xml:space="preserve">Tout projet quel que soit son budget peut faire l'objet d'une analyse MAREVA 2 (la méthodologie s'applique aux projets de toute taille, l'analyse est en revanche plus ou moins poussée selon le budget et donc la taille du projet considéré)
</t>
  </si>
  <si>
    <t xml:space="preserve">L'analyse MAREVA est-elle adaptée pour évaluer la nature de mon projet?</t>
  </si>
  <si>
    <t xml:space="preserve">Oui, la méthodologie MAREVA 2 a été conçue pour être applicable sur des projets de toute nature. Certains axes de l'analyse non pertinents pour certaines natures de projets, peuvent être neutralisés pour ne pas les pénaliser dans la notation (ex: neutralisation de la partie "stratégie métier" pour des projets d'infrastructure). </t>
  </si>
  <si>
    <t xml:space="preserve">L'évolution d'un SI existant constitue-t-elle un projet SI?</t>
  </si>
  <si>
    <t xml:space="preserve">L'évolution d'un SI existant constitue un projet SI si le poids cumulé des opération de maintenance dépasse 20% du budget annuel de maintien en conditions opérationnelles (MCO).</t>
  </si>
  <si>
    <t xml:space="preserve">A quelles étapes de mon projet est-il utile de réaliser une analyse MAREVA 2?</t>
  </si>
  <si>
    <t xml:space="preserve">L'analyse MAREVA 2 est utile à toutes les étapes d'un projet et doit être actualisée aux jalons clés (+/- annuellement) : 
_ en phase-amont : l'analyse MAREVA initiale (parfois allégée) permet d'appuyer les choix de scénarios, les décisions de go / no go et de s'engager sur des objectifs chiffrés (et de déterminer les indicateurs associés à suivre au cours du projet)
_ en phase projet : l'analyse MAREVA actualisée permet de suivre l'évolution de la valeur du projet, d'éclairer d'éventuelles réo-rientations du projet en analysant leur impact sur la valeur du projet.
_ post-déploiement : l'analyse MAREVA permet de faire le bilan sur la valeur apportée par le projet ou restant à apporter et de profiter de retours d'expérience pour la réalisation d'analyses MAREVA futures (mise à jour des abaques, etc.). Elle peut donner lieu à un plan d'actions pour capter les gains restant à concrétiser. </t>
  </si>
  <si>
    <t xml:space="preserve">Comment définir le périmètre projet à intégrer à l'analyse MAREVA 2 ? </t>
  </si>
  <si>
    <t xml:space="preserve">Chaque entité publique utilisatrice de la méthode définit précisément le périmètre d'un projet SI à intégrer à l'analyse MAREVA 2  pour appliquer ce cadre de façon homogène à l’ensemble de ses projets. Il est important, au cours de l'analyse, de régulièrement vérifier que le périmètre considéré est constant d'un fichier à l'autre  (stratégie, coût, gains).
Les points suivants posent souvent question : 
_ Un projet n'étant jamais purement SI, il est généralement nécessaire d'intégrer les chantiers non SI du projet à l'analyse (ex: refonte des processus, immobilier, etc.). Le niveau d'adhérence du chantier en question au chantier SI peut permettre de sélectionner les chantiers à intégrer ou non dans l'analyse MAREVA.
_ Plusieurs points de vu sont généralement possibles pour l'analyse de la valeur : le point de vue équipe projet et le point de vue Etat. Il est conseillé de prendre le point de vue équipe projet pour renseigner des coûts / gains dont on est responsable (les gains pour les partenaires de l'entité sur laquelle l'application est déployée restent valorisables dans la partie stratégique).
_ Pour les projets intégrés à un programme d'ensemble, il peut-être nécessaire de réaliser une analyse MAREVA au niveau projet et une analyse MAREVA au niveau programme qui permet d'avoir une vision consolidée des coûts et des gains (et de vérifier qu'aucun n'est omis ou comptabilisé au sein de plusieurs projets).
_ Les évolutions nécessaires sur d'autres systèmes induites par le projet doivent être prises en compte dans le périmètre de l'analyse MAREVA 2, même si le coût n'est pas directement supporté par le projet (ex: interfaces, partage de données, mise en place de systèmes d'échange, etc.).</t>
  </si>
  <si>
    <t xml:space="preserve">A quoi une analyse MAREVA 2 peut me servir?</t>
  </si>
  <si>
    <t xml:space="preserve">En quoi MAREVA 2 peut appuyer les décisions de GO / NO GO sur les projets?</t>
  </si>
  <si>
    <t xml:space="preserve">MAREVA 2 participe à l'analyse des décisions de GO / NO GO sur les projets par : 
_ l'analyse de la valeur absolue du projet : coût, valeur apportée, alignement du projet aux priorités stratégiques de l'entité publique sur laquelle l'application est déployée.
_ l'analyse de la valeur relative du projet au sein du portefeuille de projets de l'entité publique sur laquelle l'application est déployée si des décisions d'arbitrage sont nécessaires.
MAREVA 2 est insuffisant pour dicter des décisions de GO / NO GO et doit être complété notamment par une analyse de la faisabilité des projets.</t>
  </si>
  <si>
    <t xml:space="preserve">En quoi MAREVA 2 peut m'aider à choisir entre plusieurs scénarios?</t>
  </si>
  <si>
    <t xml:space="preserve">MAREVA 2 participe à l'analyse des choix des scénarios en permettant de comparer leur valeur, comme l'on compare les résultats d'analyse MAREVA de deux projets entre eux.  
MAREVA 2 est insuffisant pour dicter des choix de scénarios et doit être complété notamment par une analyse de leur faisabilité.</t>
  </si>
  <si>
    <t xml:space="preserve">Concrètement comment réaliser mon analyse MAREVA ?</t>
  </si>
  <si>
    <t xml:space="preserve">Où trouver les fichiers MAREVA</t>
  </si>
  <si>
    <t xml:space="preserve">Les fichiers MAREVA sont placés à disposition du public sur le Site du Forum de la Performance publique</t>
  </si>
  <si>
    <t xml:space="preserve">Je suis responsable de la réalisation d'une analyse MAREVA 2 sur un projet, qui dois-je impliquer ?</t>
  </si>
  <si>
    <t xml:space="preserve">Il est indispensable d'impliquer la MOA et la MOE du projet pour que les informations de l'analyse MAREVA 2 soient partagées par toutes les parties du projet. 
C'est ensuite au chef de projet de s'engager sur le contenu de l'analyse dans son ensemble. </t>
  </si>
  <si>
    <t xml:space="preserve">Quel doit être le niveau de fiabilité des chiffres renseignés dans MAREVA 2?</t>
  </si>
  <si>
    <t xml:space="preserve">Selon l'étape du projet à laquelle on se situe, le niveau de précision des évaluations financières ne peut être le même alors que des abaques sont acceptables en phase - amont, ils doivent être précisés en phase projet.
Il n'est jamais nécessaire de lister de manière exhaustive les coûts / gains du projet, mais il faut s'assurer que ceux qui sont listés reflètent bien l'équilibre financier du projet.
Les mises à jour régulières de l'analyse MAREVA permettent de ré-ajuster les erreurs d'évaluation initiales.</t>
  </si>
  <si>
    <t xml:space="preserve">Les coûts doivent-ils être renseignés en AE ou en CP? </t>
  </si>
  <si>
    <t xml:space="preserve">L'analyse MAREVA 2 n'est pas un document budgétaire, il n'est donc pas fait mention des crédits budgétaires que sont les AE et les CP. Toutefois, la logique est de pouvoir lier les dépenses avec l'avancement du projet et donc de les prévoir au moment où ils se réalisent, et non au moment où ils sont engagés. Les coûts sont donc estimés dans une logique plus proche de celle des CP. </t>
  </si>
  <si>
    <t xml:space="preserve">Les coûts doivent-ils être renseignés en TTC ou en HT?</t>
  </si>
  <si>
    <t xml:space="preserve">Les coûts du projet sont à renseigner TTC. </t>
  </si>
  <si>
    <t xml:space="preserve">FAQ MAREVA - GLOSSAIRE  Fichier Rentabilité</t>
  </si>
  <si>
    <t xml:space="preserve">Qu'est-ce que la Valeur actualisée nette (VAN) ?</t>
  </si>
  <si>
    <t xml:space="preserve">C’est la valeur actuelle nette du projet, c’est-à-dire la somme de tous les flux financiers négatifs (investissement) et positifs (gains) générés par le projet avec une pondération différente de ces flux selon leur date de survenance, pour tenir compte de la dépréciation de la monnaie et de la probabilité de survenance de ces flux.
Une VAN positive indique un projet rentable économiquement
La comparaison des VAN de deux projets de taille différente (par le montant investit ou par la durée du projet) ne permet pas de comparer leur rentabilité
</t>
  </si>
  <si>
    <t xml:space="preserve">Qu'est-ce que le Taux de rendement interne (TRI) ?</t>
  </si>
  <si>
    <t xml:space="preserve">C’est le taux de rendement de l'investissement initial. Il équivaut au taux d’actualisation qui permet de rendre la VAN nulle.
Un TRI positif indique un projet rentable économiquement
La comparaison des TRI de deux projets permet de comparer leur rentabilité même si les montants investis sont différents. En revanche, cette comparaison est limitée lorsque les durées de projet sont différentes
#NUM s'affichera si le TRI est trop éloigné de 10%.
</t>
  </si>
  <si>
    <t xml:space="preserve">Qu'est-ce que le Délai de Retour (DR) ?</t>
  </si>
  <si>
    <t xml:space="preserve">Délai à partir duquel les gains ont « remboursé » les investissements associés au projet, au taux d’actualisation choisi
Un DR inférieur à la durée du projet indique généralement que le scénario projetant les coûts de fonctionnement SI de l’existant comporte des investissements importants à court terme. Ce qui est en générale le signe que cette projection devrait être prise en compte en tant que scénario du projet et non comme scénario de l’existant
Il est souhaitable que le DR soit inférieur ou proche de la moitié de la durée de vie de l’application
</t>
  </si>
  <si>
    <t xml:space="preserve">Qu'est-ce que le Coût total du projet ?</t>
  </si>
  <si>
    <t xml:space="preserve">Il est constitué des dépenses d’investissements du projet. Comparé au budget investissement habituel, il permet de voir s’il est réaliste d’envisager un projet de cette taille.</t>
  </si>
  <si>
    <t xml:space="preserve">Qu'est-ce que le Coût total du projet avec 2 ans de RUN ?</t>
  </si>
  <si>
    <t xml:space="preserve">Il s'agit du coût total du projet + Le total des coûts de fonctionnement cibles en années N-1 et N-2 avant la fin de la vie de l'application.
Le choix de prendre les coûts de fonctionnement du SI sur les années N-1 et N-2 a été fait car sur les premières années de vie, le coût de fonctionnement peut être partiel, ou intégrer une partie du coût de fonctionnement du SI existant. Ce choix peut toutefois légèrement sur-révaluer le coût total du projet. </t>
  </si>
  <si>
    <t xml:space="preserve">Qu'est-ce que le Front-office ?</t>
  </si>
  <si>
    <t xml:space="preserve">Partie du système d’information visible par des bénéficiaires internes ou externes (fonctionnaire, citoyen, association, entreprise)</t>
  </si>
  <si>
    <t xml:space="preserve">Qu'est-ce que le Back-office ?</t>
  </si>
  <si>
    <t xml:space="preserve">Partie du système d’information auquel les bénéficiaires n’ont pas accès</t>
  </si>
  <si>
    <t xml:space="preserve">Comment choisir le Taux d’actualisation ?</t>
  </si>
  <si>
    <t xml:space="preserve">Le taux généralement choisi reflète le coût du capital, il prend le taux d'intérêt du marché pour une durée comparable, ou éventuellement du taux d'inflation anticipé, éventuellement augmenté d'une prime de risque. 
Un taux d'actualisation est proposé par défaut, qui peut-être précisé. Toutefois, cela ne modifiera pas la tendance de la courbe globale de rentabilité.</t>
  </si>
  <si>
    <t xml:space="preserve">Comment définir les Coûts complets moyens de personnel ?</t>
  </si>
  <si>
    <t xml:space="preserve">Les coûts complets de personnels sont par défaut les coûts standards définis par la DGFIP. Les coûts standards comprennent les rémunérations principales, les indemnités, les pensions civiles, les charges patronales et le coût du poste de travail. Ils permettent de valoriser un ETP pour le calcul des coûts et ou des gains.
• En choisissant « Cas spécifique », il est possible de calculer un nouveau coût complet moyen de personnel en cliquant sur le lien</t>
  </si>
  <si>
    <t xml:space="preserve">Quelles sont les Dépenses d’investissements ?</t>
  </si>
  <si>
    <t xml:space="preserve">Les dépenses d’investissement concernent toutes les dépenses « projet » (par opposition aux dépenses récurrentes considérées comme des dépenses de fonctionnement).
Les dépenses d’investissement sont distinguées en coûts directs ou indirects, sans qu’un critère de distinction ne soit imposé. Un critère de distinction pertinent est de considérer que les coûts directs sont les dépenses sous la responsabilité du directeur de Projet, les autres étant par défaut des coûts indirects.
La distinction ci-dessous reprend les natures de coûts généralement classées dans coûts directs et indirects. Elle est seulement présentée à titre d’illustration.
Dans le fichier, cette distinction sert à réaliser des répartitions par nature au sein des coûts directs et au sein des coûts indirects et permet de les représenter graphiquement. Elle n’a aucun impact sur le calcul des indicateurs de rentabilité.
Concernant les coûts associés au projet, mais antérieurs à son lancement officiel (tels que les coûts de pré-étude), il est conseillé de les réintégrer en coûts directs comme s’ils avaient eu lieu de manière instantanée au lancement du projet, pour les montants significatifs. Pour de faibles montants ils peuvent être laissés dans les  dépenses récurrentes
</t>
  </si>
  <si>
    <t xml:space="preserve">Quels sont les Coûts directs ?</t>
  </si>
  <si>
    <t xml:space="preserve">Les coûts de développement, études, réalisation, achat de logiciel / matériel, prestation externe (MOA, MOE, AMOA, AMOE), conduite du changement, sont ventilés par année.</t>
  </si>
  <si>
    <t xml:space="preserve">Quels sont les Coûts indirects ?</t>
  </si>
  <si>
    <t xml:space="preserve">Le temps des agents impliqués dans le projet (MOA, MOE, AMOA, AMOE, temps formation, etc.) est valorisé et intégré dans les coûts indirects.
Lorsqu’il existe d’autres coûts indirects, tels que l’occupation d’un bureau par l’équipe projet, l’utilisation d’un service de reprographie, etc., ces coûts ne sont pas intégrés, sauf s’ils sont significatifs et facilement identifiables.
</t>
  </si>
  <si>
    <t xml:space="preserve">Que concernent les Coûts de fonctionnement (sur Impacts sur le SI) ?</t>
  </si>
  <si>
    <t xml:space="preserve">Les coûts de fonctionnement concernent toutes les dépenses récurrentes (par opposition aux dépenses « projet » considérées comme des dépenses d’investissement) et concernent généralement les natures de coûts suivantes : exploitation, maintenance, externalisation (en cas d’infogérance).
Les impacts sur les coûts de fonctionnement du SI, associés au projet, sont calculés par différence entre les coûts de fonctionnement de l’existant et les coûts de fonctionnement de la cible. Pour que cette mesure soit pertinente, il est nécessaire que les coûts de l’existant et de la cible soient étudiés sur un même périmètre (natures de coûts, durée) et avec des modes de valorisation équivalents (amortissement / montant investit).
Jusqu’au déploiement du nouveau SI,  deux options sont possibles concernant les coûts du SI toujours utilisé :
1-Conserver les coûts de fonctionnement de l’existant dans le scénario de l’existant et dans le scénario de la cible (en y ajoutant d’éventuels coûts supplémentaires engendrés par le nouveau SI)
2-De ne renseigner aucun des coûts de fonctionnement de l’existant qui sont similaires dans les deux scénarios et donc s’annulent pour le calcul de l’impact, et de n’intégrer à la cible que les éventuels coûts de fonctionnement supplémentaires engendrés par le nouveau SI
</t>
  </si>
  <si>
    <t xml:space="preserve">Comment déterminer les Coûts de fonctionnement de l’existant ?</t>
  </si>
  <si>
    <t xml:space="preserve">Il est nécessaire ici de formaliser un scénario « coût de fonctionnement SI de l’existant » sur la durée de vie du produit, qui est déterminante pour la mesure de la rentabilité du projet : 
1-Les impacts sur les coûts de fonctionnement du SI, associés au projet, sont calculés par différence entre les coûts de fonctionnement du scénario de l’existant et les coûts de fonctionnement du scénario cible 
2-Des coûts de fonctionnement de l’existant surestimés biaisent la rentabilité économique du projet à la hausse, et inversement
Ce scénario doit estimer les coûts de fonctionnement du SI actuel si aucun projet n’est lancé :
1-Les coûts de fonctionnement du SI au moment de la réalisation de l’analyse MAREVA 2 sont les meilleurs données utilisables pour la projection. Sans variation anticipée, ces coûts sont a minima augmenté s du taux utilisé pour l’actualisation dans le fichier, soit 4%
2-Les variations probables que ces coûts vont subir dans le temps sont intégrés au scénario : accroissement des coûts de maintenance liée à l’obsolescence du matériel, renouvellement du matériel à l’identique lié à son cycle de vie, accroissement des dépenses métiers associées à de nouvelles obligations règlementaires, etc.
Point d’attention : une erreur courante est d’intégrer à ce scénario un projet alternatif à celui étudié, nécessitant lui-même un certain montant d’investissement. Ce n’est alors pas la rentabilité du projet qui est calculée, mais la rentabilité d’un scénario par rapport à l’autre. Un délai de retour inférieur à la durée du projet, peut-être le signe que cette erreur a été commise
</t>
  </si>
  <si>
    <t xml:space="preserve">Comment déterminer les Coûts de fonctionnement de la cible ?</t>
  </si>
  <si>
    <t xml:space="preserve">Coûts de fonctionnement du SI existant, jusqu’à la fin de son décommissionnement, puis du SI cible après sa mise en service. Il s’agit donc du scénario cible.</t>
  </si>
  <si>
    <t xml:space="preserve">Comment mesurer les Dépenses métiers (sur Impact métier) ?</t>
  </si>
  <si>
    <t xml:space="preserve">Les impacts métier sont renseignés nets, c’est-à-dire qu’ils mesurent la différence entre l’existant et la cible. Ces impacts peuvent être positifs ou négatifs.
Les gains sont mesurés en K€ ou en ETP. Pour les gains mesurés en ETP, plusieurs unités d’ETP sont utilisables selon la répartition des catégories de personnel des différentes équipes concernées.
Non double comptabilisation des gains : un gain ne peut être comptabilisé deux fois. Il est valorisé soit dans la partie stratégique soit dans la partie économique  
Critère de valorisation stratégique ou économique : 
-Gain stratégique : gain qualitatif ou gain quantitatif difficilement captable financièrement ou sans valorisation économique possible
-Gain économique : gain impactant la rentabilité du projet et/ou gain captable financièrement.
Exemple pour un projet permettant d’augmenter la productivité des gestionnaires de service : si le projet permet d’augmenter la productivité des gestionnaires de 5%, l’efficience augmente bien de 5% mais cela ne signifie pas nécessairement que ce gain de productivité puisse être valorisé financièrement par le ministère, par exemple en se traduisant par une réduction d’ETP parmi les gestionnaires affectés au service. Dans ce cas, un gain d’efficience de 5% est inscrit dans le fichier stratégie et aucun gain n’est valorisé dans le fichier rentabilité.
Si le projet permet d’augmenter la productivité des gestionnaires de 100%  (suppression de tâches de ressaisie de formulaires administratifs pour des agents dont il s’agissait de l’unique activité), il est probable que ce gain puisse se traduire à terme par une réduction du nombre de gestionnaires de service. Il pourra alors être valorisé dans le fichier rentabilité à hauteur des économies d’ETP réalisées et justifiées (par exemple, départ progressif à la retraite de 20% des gestionnaires de service et réaffectation de 80% des autres gestionnaires dans d’autres services du ministère). Un gain d’efficience de 100% est donc bien inscrit dans le fichier stratégie (disparition complète des ressaisies) et sa traduction financière progressive est inscrite dans le fichier rentabilité (par exemple, 10% d’ETP en moins la première année de la mise en service de l’application).
</t>
  </si>
  <si>
    <t xml:space="preserve">Comment utiliser les Famille d’impact ?</t>
  </si>
  <si>
    <t xml:space="preserve">Les familles d’impacts sont proposées à titre indicatif afin d’aider la MOA à identifier et lister l’ensemble des impacts. Ces natures permettent de décrire des impacts positifs, négatifs, financiers ou en ETP. L’identification d’un impact en K€ peut permettre d’identifier un potentiel impact en ETP ou inversement. 
Par exemple : 
1-L’augmentation de recettes (K€) identifiée est-elle associée à une augmentation de la charge de travail  (ETP) ? 
Ex : L’augmentation de recette (K€) est-elle générée par la création d’une nouvelle taxe à collecter (ETP) ? 
2-L’augmentation ou la baisse de charge de travail (ETP) génère-t-elle des dépenses ou des économies induites (K€) ? 
Ex : Le transfert de charge d’un service à l’autre (ETP) est-il associé à un transfert de dépenses de papier / reprographie (K€) ?
3-Les gains de productivité ou d’efficacité (ETP) sont-ils associés à des économies ou à des dépenses supplémentaires (K€) ? 
Ex : La résorption de la non qualité (ETP) permet-elle de diminuer les dépenses d’indemnisation (K€) ? 
</t>
  </si>
  <si>
    <t xml:space="preserve">Comment apprécier le périmètre de l’analyse de la rentabilité ?</t>
  </si>
  <si>
    <t xml:space="preserve">Nom des entités publiques impliquées dans le développement du projet et périmètre temporel. Ce périmètre devra être cohérent avec la durée de vie de l’application, mais aussi avec les gains et coûts</t>
  </si>
  <si>
    <t xml:space="preserve">Quels mois et année renseigner comme début de projet ?</t>
  </si>
  <si>
    <t xml:space="preserve">Le mois et l’année de début de projet » correspondent à la date de la prise de décision du lancement du projet. Les coûts de pré-étude  seront reportés et pris en compte sur cette première année.
Lorsque l'analyse MAREVA est réalisée en phase amont, la date de lancement du projet est estimative.</t>
  </si>
  <si>
    <t xml:space="preserve">Quelle est la durée du projet ?</t>
  </si>
  <si>
    <t xml:space="preserve">durée de développement avant toute mise en service. Il est possible de saisie un nombre décimal.</t>
  </si>
  <si>
    <t xml:space="preserve">Type de produit / Durée de vie de l’application </t>
  </si>
  <si>
    <t xml:space="preserve">en général, il est demandé de renseigner le type d’application (front office ou back office), ce qui détermine automatiquement la durée de vie standard (5 ou 10 ans). Dans le cas où cette durée standard ne convient pas, renseigner la durée en année à partir de la mise en service de l’application jusqu’à son arrêt ou remplacement par une nouvelle version</t>
  </si>
  <si>
    <t xml:space="preserve">A quoi servent les indicateurs pour les projets SI sensibles?</t>
  </si>
  <si>
    <t xml:space="preserve">Les indicateurs pour les projets SI sensibles servent à appuyer l'équipe projet pour le renseignement des parties "Dépenses d'investissement" et "Valeur économique" des fiches DINSIC de suivi des projets SI sensibles du gouvernement ("Top 50").</t>
  </si>
  <si>
    <t xml:space="preserve">Indicateurs des projets SI sensibles - Quelle est l'année en cours?</t>
  </si>
  <si>
    <t xml:space="preserve">L'année en cours qui apparaît dans le tableau des Indicateurs des projets SI sensibles est l'année civile en cours (extraite à partir de l'horloge de l'ordinateur de l'utilisateur). Si vous souhaitez indiquer une année différente de l'année civile en cours, supprimer la formule de la cellule et indiquer l'année de votre choix.</t>
  </si>
  <si>
    <t xml:space="preserve">Indicateurs des projets SI sensibles - Comment sont calculés les dépenses d'investissements T2 et HT2?</t>
  </si>
  <si>
    <t xml:space="preserve">Pour le HT2 ("Hors T2"), il est repris les montants des coûts directs ; pour le T2, il est repris les montants des coûts indirects.</t>
  </si>
  <si>
    <t xml:space="preserve">Indicateurs des projets SI sensibles - Comment sont calculés les coûts de fonctionnement du SI?</t>
  </si>
  <si>
    <t xml:space="preserve">Les coûts de fonctionnement du SI (T2 et HT2) sont calculés via une moyenne des coûts de fonctionnement des 24 premiers mois du SI cible. Pour le T2, il est repris les montants des coûts de fonctionnement cibles exprimés en  ETP valorisés (correspond à la nature de coût ‘Coûts de personnel’); pour le HT2, il est repris les montants des coûts de fonctionnement cibles exprimés en K€. 
Attention: la moyenne des 24 premiers mois des coûts de fonctionnement du SI cible peut ne pas correspondre à l'année de fonctionnement la plus significative, auquel cas il est conseillé de calculer manuellement la bonne valeur.</t>
  </si>
  <si>
    <t xml:space="preserve">Indicateurs des projets SI sensibles - Comment sont calculés les gains SI ?</t>
  </si>
  <si>
    <r>
      <rPr>
        <sz val="11"/>
        <rFont val="Arial"/>
        <family val="2"/>
      </rPr>
      <t xml:space="preserve">Les gains SI sont calculés en réalisant l</t>
    </r>
    <r>
      <rPr>
        <u val="single"/>
        <sz val="11"/>
        <rFont val="Arial"/>
        <family val="2"/>
      </rPr>
      <t xml:space="preserve">a moyenne annuelle sur la durée de vie du produit</t>
    </r>
    <r>
      <rPr>
        <sz val="11"/>
        <rFont val="Arial"/>
        <family val="2"/>
      </rPr>
      <t xml:space="preserve"> de la soustraction des coûts de fonctionnement du SI existant par les coûts de fonctionnement du SI cible:
 -Pour le T2, il est soustrait le montant de la ligne ‘Coûts de fonctionnement existants exprimés en ETP avec le montant de la ligne ‘Coûts de fonctionnement cibles exprimés en ETP. 
 -Pour le HT2, il est soustrait le montant de la ligne ‘Coûts de fonctionnement existants exprimés en K€’ avec le montant de la ligne ‘Coûts de fonctionnement cibles exprimés en K€.
Attention, cette moyenne annuelle sur la durée de vie du produit peut ne pas correspondre à l'année de gains SI la plus significative, auquel cas il est conseillé de calculer manuellement la bonne valeur.</t>
    </r>
  </si>
  <si>
    <t xml:space="preserve">Indicateurs des projets SI sensibles - Comment sont calculés les gains métier ?</t>
  </si>
  <si>
    <r>
      <rPr>
        <sz val="11"/>
        <rFont val="Arial"/>
        <family val="2"/>
      </rPr>
      <t xml:space="preserve">Les gains métiers sont calculés en réalisant l</t>
    </r>
    <r>
      <rPr>
        <u val="single"/>
        <sz val="11"/>
        <rFont val="Arial"/>
        <family val="2"/>
      </rPr>
      <t xml:space="preserve">a moyenne annuelle sur la durée de vie du produit</t>
    </r>
    <r>
      <rPr>
        <sz val="11"/>
        <rFont val="Arial"/>
        <family val="2"/>
      </rPr>
      <t xml:space="preserve"> des gains et dépenses additionnelles renseignés dans le tableau "Impact métier".
Attention, cette moyenne annuelle sur la durée de vie du produit peut ne pas correspondre à l'année de gains métiers la plus significative, auquel cas il est conseillé de calculer manuellement la bonne valeur. </t>
    </r>
  </si>
  <si>
    <t xml:space="preserve">COÛTS DIRECTS PROJET</t>
  </si>
  <si>
    <t xml:space="preserve">Glossaire:</t>
  </si>
  <si>
    <t xml:space="preserve">TOTAUX PLURI-ANNUELS</t>
  </si>
  <si>
    <t xml:space="preserve">Commentaires</t>
  </si>
  <si>
    <t xml:space="preserve">COÛTS INDIRECTS PROJET</t>
  </si>
  <si>
    <t xml:space="preserve">Coûts MOA</t>
  </si>
  <si>
    <t xml:space="preserve">Coûts MOE</t>
  </si>
  <si>
    <t xml:space="preserve">Formation : temps formateurs</t>
  </si>
  <si>
    <t xml:space="preserve">Formation : temps stagiaires</t>
  </si>
  <si>
    <t xml:space="preserve">Autre (ETP)</t>
  </si>
  <si>
    <t xml:space="preserve">Autre (k€)</t>
  </si>
  <si>
    <t xml:space="preserve">Répartition</t>
  </si>
  <si>
    <t xml:space="preserve">Coût complet moyen du personnel</t>
  </si>
  <si>
    <t xml:space="preserve">k€ / ETP</t>
  </si>
  <si>
    <t xml:space="preserve">COÛTS INDIRECTS Existant exprimés en ETP valorisés</t>
  </si>
  <si>
    <t xml:space="preserve">COÛTS INDIRECTS  en k€</t>
  </si>
  <si>
    <t xml:space="preserve">TOTAL COÛTS INDIRECTS</t>
  </si>
  <si>
    <t xml:space="preserve">REPRESENTATIONS GRAPHIQUES DE LA REPARTITION DES COÛTS</t>
  </si>
  <si>
    <t xml:space="preserve">Récapitulatif investissements</t>
  </si>
  <si>
    <t xml:space="preserve">Coûts indirects (pluriannuel, en K€)</t>
  </si>
  <si>
    <t xml:space="preserve">IMPACTS SUR LES COÛTS DE FONCTIONNEMENT DU SI</t>
  </si>
  <si>
    <t xml:space="preserve">Coûts de personnel</t>
  </si>
  <si>
    <t xml:space="preserve">Externalisations</t>
  </si>
  <si>
    <t xml:space="preserve">Abonnements</t>
  </si>
  <si>
    <t xml:space="preserve">Amortissements du projet</t>
  </si>
  <si>
    <t xml:space="preserve">Commentaires :</t>
  </si>
  <si>
    <t xml:space="preserve">Glossaire</t>
  </si>
  <si>
    <t xml:space="preserve">Impacts SI</t>
  </si>
  <si>
    <t xml:space="preserve">Coûts de fonctionnement de l’existant</t>
  </si>
  <si>
    <t xml:space="preserve">Coûts de fonctionnement de la cible</t>
  </si>
  <si>
    <t xml:space="preserve">Coûts de fonctionnement existants exprimés en ETP valorisés</t>
  </si>
  <si>
    <t xml:space="preserve">Coûts de fonctionnement  existants exprimés en k€</t>
  </si>
  <si>
    <t xml:space="preserve">TOTAL COÛTS DE FONCTIONNEMENT  EXISTANTS</t>
  </si>
  <si>
    <t xml:space="preserve">Coûts de fonctionnement cibles exprimés en ETP valorisés</t>
  </si>
  <si>
    <t xml:space="preserve">Coûts de fonctionnement cibles exprimés en k€</t>
  </si>
  <si>
    <t xml:space="preserve">TOTAL COÛTS DE FONCTIONNEMENT CIBLES</t>
  </si>
  <si>
    <t xml:space="preserve">IMPACTS SUR LES COÛTS DE FONCTIONNEMENT SI</t>
  </si>
  <si>
    <t xml:space="preserve">P</t>
  </si>
  <si>
    <t xml:space="preserve">IMPACTS SUR LES DEPENSES METIERS</t>
  </si>
  <si>
    <t xml:space="preserve">Impacts sur les dépenses métiers</t>
  </si>
  <si>
    <t xml:space="preserve">Famille d'impact</t>
  </si>
  <si>
    <t xml:space="preserve">Gain en</t>
  </si>
  <si>
    <t xml:space="preserve">Description de l'impact</t>
  </si>
  <si>
    <t xml:space="preserve">Impacts annuels</t>
  </si>
  <si>
    <t xml:space="preserve">(entrer des valeurs négatives lorsque l'impact entraine un coût supplémentaire)</t>
  </si>
  <si>
    <t xml:space="preserve">ETP 1</t>
  </si>
  <si>
    <t xml:space="preserve">ETP 2</t>
  </si>
  <si>
    <t xml:space="preserve">ETP 3</t>
  </si>
  <si>
    <t xml:space="preserve">ETP 4</t>
  </si>
  <si>
    <t xml:space="preserve">ETP 5</t>
  </si>
  <si>
    <t xml:space="preserve">Autres Gains</t>
  </si>
  <si>
    <t xml:space="preserve">Coût complet moyen du personnel 2</t>
  </si>
  <si>
    <t xml:space="preserve">Coût complet moyen du personnel 3</t>
  </si>
  <si>
    <t xml:space="preserve">Coût complet moyen du personnel 4</t>
  </si>
  <si>
    <t xml:space="preserve">Coût complet moyen du personnel 5</t>
  </si>
  <si>
    <t xml:space="preserve">TOTAL IMPACTS METIERS ANNUELS (k€)</t>
  </si>
  <si>
    <t xml:space="preserve">SYNTHESE RENTABILITE</t>
  </si>
  <si>
    <t xml:space="preserve">Tableau de synthèse</t>
  </si>
  <si>
    <t xml:space="preserve">Paramètres</t>
  </si>
  <si>
    <t xml:space="preserve">Taux d'actualisation i (%)</t>
  </si>
  <si>
    <t xml:space="preserve">Durée de vie totale  (ans)</t>
  </si>
  <si>
    <t xml:space="preserve">Projet </t>
  </si>
  <si>
    <t xml:space="preserve">Flux annuels (K€)</t>
  </si>
  <si>
    <t xml:space="preserve">Coûts directs </t>
  </si>
  <si>
    <t xml:space="preserve">Total Coûts d'investissement initial</t>
  </si>
  <si>
    <t xml:space="preserve">dont coûts de formation</t>
  </si>
  <si>
    <t xml:space="preserve">Total Coûts d'investissement initial actualisés au taux i</t>
  </si>
  <si>
    <t xml:space="preserve">Augmentation des recettes </t>
  </si>
  <si>
    <t xml:space="preserve">Autres Gains </t>
  </si>
  <si>
    <t xml:space="preserve">Charge de travail additionnelle </t>
  </si>
  <si>
    <t xml:space="preserve">Dépenses additionnelles </t>
  </si>
  <si>
    <t xml:space="preserve">Gains d'Efficacité</t>
  </si>
  <si>
    <t xml:space="preserve">Gains de Productivité</t>
  </si>
  <si>
    <t xml:space="preserve">Gains de Trésorerie</t>
  </si>
  <si>
    <t xml:space="preserve">Total Impacts Métiers</t>
  </si>
  <si>
    <t xml:space="preserve">Total Impacts Métiers actualisé au taux i</t>
  </si>
  <si>
    <t xml:space="preserve">Coûts de fonctionnement des systèmes - Existant </t>
  </si>
  <si>
    <t xml:space="preserve">Coûts de fonctionnement des systèmes - Cible</t>
  </si>
  <si>
    <t xml:space="preserve">Total Impacts sur les coûts de fonctionnement des systèmes</t>
  </si>
  <si>
    <t xml:space="preserve">Total Impacts sur les coûts de fonctionnement SI actualisé au taux i</t>
  </si>
  <si>
    <t xml:space="preserve">Total Coûts annuels non actualisés (k€)</t>
  </si>
  <si>
    <t xml:space="preserve">Gains nets (Impacts métiers + Impacts fonctionnement système) non actualisés</t>
  </si>
  <si>
    <t xml:space="preserve">TOTAL FLUX ANNUELS non actualisés (k€)</t>
  </si>
  <si>
    <t xml:space="preserve">TOTAL FLUX ANNUELS actualisés au taux i</t>
  </si>
  <si>
    <t xml:space="preserve">TOTAL FLUX ANNUELS CUMULES actualisés au taux i</t>
  </si>
  <si>
    <t xml:space="preserve">Calcul incrémental du délai de retour</t>
  </si>
  <si>
    <t xml:space="preserve">Passage de positif à négatif ?</t>
  </si>
  <si>
    <t xml:space="preserve">INDICATEURS DE RENTABILITE</t>
  </si>
  <si>
    <t xml:space="preserve">Taux de Rendement Interne ( %) - TRI</t>
  </si>
  <si>
    <t xml:space="preserve">Gain maximum récurrent (k€)</t>
  </si>
  <si>
    <r>
      <rPr>
        <b val="true"/>
        <sz val="10"/>
        <color rgb="FFFFFFFF"/>
        <rFont val="Arial"/>
        <family val="2"/>
      </rPr>
      <t xml:space="preserve">INDICATEURS - Tableau de bord des projets SI sensibles pour le gouvernement (</t>
    </r>
    <r>
      <rPr>
        <b val="true"/>
        <u val="single"/>
        <sz val="10"/>
        <color rgb="FFFFFFFF"/>
        <rFont val="Arial"/>
        <family val="2"/>
      </rPr>
      <t xml:space="preserve">valeurs non actualisées</t>
    </r>
    <r>
      <rPr>
        <b val="true"/>
        <sz val="10"/>
        <color rgb="FFFFFFFF"/>
        <rFont val="Arial"/>
        <family val="2"/>
      </rPr>
      <t xml:space="preserve">)</t>
    </r>
  </si>
  <si>
    <t xml:space="preserve">Date de mise à jour du calcul de rentabilité</t>
  </si>
  <si>
    <t xml:space="preserve">FAQ - Indicateurs des projets SI sensibles</t>
  </si>
  <si>
    <t xml:space="preserve">T2</t>
  </si>
  <si>
    <t xml:space="preserve">HT2</t>
  </si>
  <si>
    <t xml:space="preserve">T2+HT2</t>
  </si>
  <si>
    <t xml:space="preserve">Dépenses d'investissement (en M€ TTC)</t>
  </si>
  <si>
    <t xml:space="preserve">Année en cours</t>
  </si>
  <si>
    <t xml:space="preserve">Total</t>
  </si>
  <si>
    <t xml:space="preserve">Coûts de Fonctionnement SI (en M€ TTC / moyenne des deux premières années des coûts de fonctionnement cibles)</t>
  </si>
  <si>
    <t xml:space="preserve">Tableau SI sensible - année en cours</t>
  </si>
  <si>
    <t xml:space="preserve">Année projet</t>
  </si>
  <si>
    <r>
      <rPr>
        <b val="true"/>
        <sz val="10"/>
        <rFont val="Arial"/>
        <family val="2"/>
      </rPr>
      <t xml:space="preserve">Gains métiers et SI (en M€ TTC / moyenne annuelle </t>
    </r>
    <r>
      <rPr>
        <b val="true"/>
        <u val="single"/>
        <sz val="10"/>
        <rFont val="Arial"/>
        <family val="2"/>
      </rPr>
      <t xml:space="preserve">sur durée de vie du produit</t>
    </r>
    <r>
      <rPr>
        <b val="true"/>
        <sz val="10"/>
        <rFont val="Arial"/>
        <family val="2"/>
      </rPr>
      <t xml:space="preserve">)</t>
    </r>
  </si>
  <si>
    <t xml:space="preserve">Gains métiers (moyens)</t>
  </si>
  <si>
    <t xml:space="preserve">Si négatif, coûts additionnels</t>
  </si>
  <si>
    <t xml:space="preserve">Gains SI (moyens)</t>
  </si>
  <si>
    <t xml:space="preserve">Coûts directs (HT2)</t>
  </si>
  <si>
    <t xml:space="preserve">Coût complet  [Coût total du projet avec 2 ans de fonctionnement (M€ TTC)]</t>
  </si>
  <si>
    <t xml:space="preserve">Coûts indirects (T2)</t>
  </si>
  <si>
    <t xml:space="preserve">Montant total des gains métiers et SI (M€ TTC)</t>
  </si>
  <si>
    <t xml:space="preserve">Durée de vie du produit (année)</t>
  </si>
  <si>
    <t xml:space="preserve">Délai de retour</t>
  </si>
  <si>
    <t xml:space="preserve">STANDARD - COÛT COMPLET MOYEN DE PERSONNEL (k€)</t>
  </si>
  <si>
    <t xml:space="preserve">Justification </t>
  </si>
  <si>
    <t xml:space="preserve">Nom Entité 2</t>
  </si>
  <si>
    <t xml:space="preserve">Nom Entité 3</t>
  </si>
  <si>
    <t xml:space="preserve">Nom Entité 4</t>
  </si>
  <si>
    <t xml:space="preserve">Nom Entité 5</t>
  </si>
  <si>
    <t xml:space="preserve">Nom Entité 6</t>
  </si>
  <si>
    <t xml:space="preserve">Nom Entité 7</t>
  </si>
  <si>
    <t xml:space="preserve">Nom Entité 8</t>
  </si>
  <si>
    <t xml:space="preserve">Nom Entité 9</t>
  </si>
  <si>
    <t xml:space="preserve">Nom Entité 10</t>
  </si>
  <si>
    <t xml:space="preserve">PART RELATIVE DES ENTITES AFFECTEES</t>
  </si>
  <si>
    <t xml:space="preserve">Coût moyen global relatif au cas spécifique</t>
  </si>
</sst>
</file>

<file path=xl/styles.xml><?xml version="1.0" encoding="utf-8"?>
<styleSheet xmlns="http://schemas.openxmlformats.org/spreadsheetml/2006/main">
  <numFmts count="16">
    <numFmt numFmtId="164" formatCode="General"/>
    <numFmt numFmtId="165" formatCode="@"/>
    <numFmt numFmtId="166" formatCode="0"/>
    <numFmt numFmtId="167" formatCode="General"/>
    <numFmt numFmtId="168" formatCode="0.00"/>
    <numFmt numFmtId="169" formatCode="#,##0.00"/>
    <numFmt numFmtId="170" formatCode="#,##0"/>
    <numFmt numFmtId="171" formatCode="#,##0.0"/>
    <numFmt numFmtId="172" formatCode="0.00%"/>
    <numFmt numFmtId="173" formatCode="0.0%"/>
    <numFmt numFmtId="174" formatCode="0%"/>
    <numFmt numFmtId="175" formatCode="[$-409]m/d/yyyy"/>
    <numFmt numFmtId="176" formatCode="0.0"/>
    <numFmt numFmtId="177" formatCode="[$-409]d\-mmm\-yy"/>
    <numFmt numFmtId="178" formatCode="0.000"/>
    <numFmt numFmtId="179" formatCode="#,##0.000"/>
  </numFmts>
  <fonts count="89">
    <font>
      <sz val="10"/>
      <name val="Arial"/>
      <family val="0"/>
    </font>
    <font>
      <sz val="10"/>
      <name val="Arial"/>
      <family val="0"/>
    </font>
    <font>
      <sz val="10"/>
      <name val="Arial"/>
      <family val="0"/>
    </font>
    <font>
      <sz val="10"/>
      <name val="Arial"/>
      <family val="0"/>
    </font>
    <font>
      <u val="single"/>
      <sz val="10"/>
      <color rgb="FF0000FF"/>
      <name val="Arial"/>
      <family val="2"/>
    </font>
    <font>
      <sz val="11"/>
      <color rgb="FF0000FF"/>
      <name val="Verdana"/>
      <family val="2"/>
    </font>
    <font>
      <sz val="10"/>
      <name val="Arial"/>
      <family val="2"/>
    </font>
    <font>
      <b val="true"/>
      <sz val="11"/>
      <color rgb="FFFFFFFF"/>
      <name val="Arial"/>
      <family val="2"/>
    </font>
    <font>
      <sz val="18"/>
      <color rgb="FFFFFFFF"/>
      <name val="Arial"/>
      <family val="2"/>
    </font>
    <font>
      <b val="true"/>
      <u val="single"/>
      <sz val="12"/>
      <color rgb="FF003366"/>
      <name val="Arial"/>
      <family val="2"/>
    </font>
    <font>
      <sz val="8"/>
      <name val="Arial"/>
      <family val="2"/>
    </font>
    <font>
      <b val="true"/>
      <sz val="10"/>
      <name val="Arial"/>
      <family val="2"/>
    </font>
    <font>
      <b val="true"/>
      <u val="single"/>
      <sz val="10"/>
      <name val="Arial"/>
      <family val="2"/>
    </font>
    <font>
      <sz val="11"/>
      <name val="Arial"/>
      <family val="2"/>
    </font>
    <font>
      <b val="true"/>
      <sz val="11"/>
      <name val="Arial"/>
      <family val="2"/>
    </font>
    <font>
      <sz val="10"/>
      <color rgb="FFFFFFFF"/>
      <name val="Arial"/>
      <family val="2"/>
    </font>
    <font>
      <sz val="11"/>
      <color rgb="FFFFFFFF"/>
      <name val="Arial"/>
      <family val="2"/>
    </font>
    <font>
      <b val="true"/>
      <u val="single"/>
      <sz val="20"/>
      <color rgb="FFFFFFFF"/>
      <name val="Arial"/>
      <family val="2"/>
    </font>
    <font>
      <b val="true"/>
      <sz val="15"/>
      <color rgb="FFFFFFFF"/>
      <name val="Arial"/>
      <family val="2"/>
    </font>
    <font>
      <i val="true"/>
      <sz val="11"/>
      <name val="Arial"/>
      <family val="2"/>
    </font>
    <font>
      <b val="true"/>
      <i val="true"/>
      <sz val="14"/>
      <color rgb="FF993300"/>
      <name val="Arial"/>
      <family val="2"/>
    </font>
    <font>
      <b val="true"/>
      <u val="single"/>
      <sz val="14"/>
      <color rgb="FF0000FF"/>
      <name val="Arial"/>
      <family val="2"/>
    </font>
    <font>
      <b val="true"/>
      <u val="single"/>
      <sz val="11"/>
      <color rgb="FF003366"/>
      <name val="Verdana"/>
      <family val="2"/>
    </font>
    <font>
      <b val="true"/>
      <u val="single"/>
      <sz val="11"/>
      <color rgb="FF003366"/>
      <name val="Arial"/>
      <family val="2"/>
    </font>
    <font>
      <u val="single"/>
      <sz val="11"/>
      <color rgb="FF0000FF"/>
      <name val="Verdana"/>
      <family val="2"/>
    </font>
    <font>
      <b val="true"/>
      <i val="true"/>
      <sz val="16"/>
      <color rgb="FFFFFFFF"/>
      <name val="Arial"/>
      <family val="2"/>
    </font>
    <font>
      <u val="single"/>
      <sz val="20"/>
      <name val="Arial"/>
      <family val="2"/>
    </font>
    <font>
      <b val="true"/>
      <u val="single"/>
      <sz val="12"/>
      <color rgb="FF000080"/>
      <name val="Arial"/>
      <family val="2"/>
    </font>
    <font>
      <u val="single"/>
      <sz val="11"/>
      <name val="Arial"/>
      <family val="2"/>
    </font>
    <font>
      <u val="single"/>
      <sz val="10"/>
      <name val="Arial"/>
      <family val="2"/>
    </font>
    <font>
      <b val="true"/>
      <u val="single"/>
      <sz val="10"/>
      <color rgb="FF000080"/>
      <name val="Arial"/>
      <family val="2"/>
    </font>
    <font>
      <b val="true"/>
      <sz val="11"/>
      <name val="Calibri"/>
      <family val="2"/>
    </font>
    <font>
      <b val="true"/>
      <u val="single"/>
      <sz val="11"/>
      <name val="Arial"/>
      <family val="2"/>
    </font>
    <font>
      <u val="single"/>
      <sz val="14"/>
      <color rgb="FF0000FF"/>
      <name val="Arial"/>
      <family val="2"/>
    </font>
    <font>
      <u val="single"/>
      <sz val="16"/>
      <color rgb="FFFFFFFF"/>
      <name val="Arial"/>
      <family val="2"/>
    </font>
    <font>
      <sz val="16"/>
      <color rgb="FFFFFFFF"/>
      <name val="Arial"/>
      <family val="2"/>
    </font>
    <font>
      <sz val="12"/>
      <name val="Arial"/>
      <family val="2"/>
    </font>
    <font>
      <b val="true"/>
      <sz val="12"/>
      <name val="Arial"/>
      <family val="2"/>
    </font>
    <font>
      <b val="true"/>
      <sz val="14"/>
      <color rgb="FF000000"/>
      <name val="Arial"/>
      <family val="2"/>
    </font>
    <font>
      <b val="true"/>
      <sz val="12"/>
      <color rgb="FF000000"/>
      <name val="Arial"/>
      <family val="2"/>
    </font>
    <font>
      <sz val="10"/>
      <color rgb="FF000000"/>
      <name val="Arial"/>
      <family val="2"/>
    </font>
    <font>
      <b val="true"/>
      <sz val="10"/>
      <color rgb="FF000000"/>
      <name val="Arial"/>
      <family val="2"/>
    </font>
    <font>
      <sz val="7.1"/>
      <color rgb="FF000000"/>
      <name val="Arial"/>
      <family val="2"/>
    </font>
    <font>
      <b val="true"/>
      <u val="single"/>
      <sz val="18"/>
      <color rgb="FF000000"/>
      <name val="Arial"/>
      <family val="2"/>
    </font>
    <font>
      <b val="true"/>
      <sz val="10"/>
      <color rgb="FFFF0000"/>
      <name val="Arial"/>
      <family val="2"/>
    </font>
    <font>
      <b val="true"/>
      <i val="true"/>
      <u val="single"/>
      <sz val="10"/>
      <color rgb="FF0000FF"/>
      <name val="Arial"/>
      <family val="2"/>
    </font>
    <font>
      <b val="true"/>
      <u val="single"/>
      <sz val="10"/>
      <color rgb="FF0000FF"/>
      <name val="Arial"/>
      <family val="2"/>
    </font>
    <font>
      <b val="true"/>
      <sz val="14"/>
      <color rgb="FFFFFFFF"/>
      <name val="Arial"/>
      <family val="2"/>
    </font>
    <font>
      <b val="true"/>
      <i val="true"/>
      <u val="single"/>
      <sz val="10"/>
      <name val="Arial"/>
      <family val="2"/>
    </font>
    <font>
      <b val="true"/>
      <i val="true"/>
      <u val="single"/>
      <sz val="9"/>
      <color rgb="FF003366"/>
      <name val="Arial"/>
      <family val="2"/>
    </font>
    <font>
      <i val="true"/>
      <sz val="10"/>
      <color rgb="FF000000"/>
      <name val="Arial"/>
      <family val="2"/>
    </font>
    <font>
      <b val="true"/>
      <sz val="10"/>
      <color rgb="FFFFFFFF"/>
      <name val="Arial"/>
      <family val="2"/>
    </font>
    <font>
      <i val="true"/>
      <sz val="10"/>
      <name val="Arial"/>
      <family val="2"/>
    </font>
    <font>
      <u val="single"/>
      <sz val="9"/>
      <color rgb="FFFFFFFF"/>
      <name val="Arial"/>
      <family val="2"/>
    </font>
    <font>
      <b val="true"/>
      <sz val="9"/>
      <color rgb="FFFFFFFF"/>
      <name val="Arial"/>
      <family val="2"/>
    </font>
    <font>
      <b val="true"/>
      <sz val="9"/>
      <color rgb="FFFF0000"/>
      <name val="Arial"/>
      <family val="2"/>
    </font>
    <font>
      <sz val="8"/>
      <color rgb="FF000000"/>
      <name val="Arial"/>
      <family val="2"/>
    </font>
    <font>
      <b val="true"/>
      <u val="single"/>
      <sz val="8"/>
      <color rgb="FF000000"/>
      <name val="Arial"/>
      <family val="2"/>
    </font>
    <font>
      <b val="true"/>
      <sz val="8"/>
      <color rgb="FF000000"/>
      <name val="Arial"/>
      <family val="2"/>
    </font>
    <font>
      <sz val="8"/>
      <color rgb="FFFF0000"/>
      <name val="Arial"/>
      <family val="2"/>
    </font>
    <font>
      <u val="single"/>
      <sz val="10"/>
      <color rgb="FFFFFFFF"/>
      <name val="Arial"/>
      <family val="2"/>
    </font>
    <font>
      <i val="true"/>
      <sz val="10"/>
      <color rgb="FFFFFFFF"/>
      <name val="Arial"/>
      <family val="2"/>
    </font>
    <font>
      <sz val="10"/>
      <color rgb="FFFF0000"/>
      <name val="Arial"/>
      <family val="2"/>
    </font>
    <font>
      <b val="true"/>
      <u val="single"/>
      <sz val="11"/>
      <color rgb="FFFFFFFF"/>
      <name val="Calibri"/>
      <family val="0"/>
    </font>
    <font>
      <b val="true"/>
      <u val="single"/>
      <sz val="9"/>
      <color rgb="FF000000"/>
      <name val="Verdana"/>
      <family val="0"/>
    </font>
    <font>
      <sz val="9"/>
      <color rgb="FF000000"/>
      <name val="Verdana"/>
      <family val="0"/>
    </font>
    <font>
      <sz val="9"/>
      <name val="Arial"/>
      <family val="2"/>
    </font>
    <font>
      <b val="true"/>
      <sz val="12"/>
      <color rgb="FFFFFFFF"/>
      <name val="Arial"/>
      <family val="2"/>
    </font>
    <font>
      <i val="true"/>
      <u val="single"/>
      <sz val="12"/>
      <color rgb="FFFFFFFF"/>
      <name val="Arial"/>
      <family val="2"/>
    </font>
    <font>
      <sz val="12"/>
      <color rgb="FFFFFFFF"/>
      <name val="Arial"/>
      <family val="2"/>
    </font>
    <font>
      <sz val="9"/>
      <color rgb="FFFF0000"/>
      <name val="Arial"/>
      <family val="2"/>
    </font>
    <font>
      <u val="single"/>
      <sz val="9"/>
      <color rgb="FFFF0000"/>
      <name val="Arial"/>
      <family val="2"/>
    </font>
    <font>
      <b val="true"/>
      <sz val="10.5"/>
      <color rgb="FFFFFFFF"/>
      <name val="Calibri"/>
      <family val="0"/>
    </font>
    <font>
      <b val="true"/>
      <u val="single"/>
      <sz val="10.5"/>
      <color rgb="FF003366"/>
      <name val="Calibri"/>
      <family val="0"/>
    </font>
    <font>
      <b val="true"/>
      <sz val="10"/>
      <color rgb="FF000000"/>
      <name val="Arial"/>
      <family val="0"/>
    </font>
    <font>
      <sz val="20"/>
      <color rgb="FFFFFFFF"/>
      <name val="Arial"/>
      <family val="2"/>
    </font>
    <font>
      <u val="single"/>
      <sz val="10"/>
      <color rgb="FF0000FF"/>
      <name val="Verdana"/>
      <family val="2"/>
    </font>
    <font>
      <sz val="10"/>
      <color rgb="FF0000FF"/>
      <name val="Verdana"/>
      <family val="2"/>
    </font>
    <font>
      <sz val="10"/>
      <name val="Verdana"/>
      <family val="2"/>
    </font>
    <font>
      <sz val="11"/>
      <color rgb="FF0000FF"/>
      <name val="Arial"/>
      <family val="2"/>
    </font>
    <font>
      <b val="true"/>
      <u val="single"/>
      <sz val="12"/>
      <color rgb="FF000000"/>
      <name val="Arial"/>
      <family val="2"/>
    </font>
    <font>
      <sz val="9.75"/>
      <color rgb="FF000000"/>
      <name val="Arial"/>
      <family val="2"/>
    </font>
    <font>
      <sz val="1.9"/>
      <color rgb="FF000000"/>
      <name val="Arial"/>
      <family val="2"/>
    </font>
    <font>
      <u val="single"/>
      <sz val="10"/>
      <color rgb="FFFF0000"/>
      <name val="Arial"/>
      <family val="2"/>
    </font>
    <font>
      <sz val="11"/>
      <color rgb="FF993300"/>
      <name val="Arial"/>
      <family val="2"/>
    </font>
    <font>
      <b val="true"/>
      <u val="single"/>
      <sz val="10"/>
      <color rgb="FFFF6600"/>
      <name val="Arial"/>
      <family val="2"/>
    </font>
    <font>
      <b val="true"/>
      <u val="single"/>
      <sz val="10"/>
      <color rgb="FFFFFFFF"/>
      <name val="Arial"/>
      <family val="2"/>
    </font>
    <font>
      <b val="true"/>
      <i val="true"/>
      <sz val="10"/>
      <name val="Arial"/>
      <family val="2"/>
    </font>
    <font>
      <b val="true"/>
      <i val="true"/>
      <sz val="8"/>
      <color rgb="FFFF0000"/>
      <name val="Arial"/>
      <family val="2"/>
    </font>
  </fonts>
  <fills count="16">
    <fill>
      <patternFill patternType="none"/>
    </fill>
    <fill>
      <patternFill patternType="gray125"/>
    </fill>
    <fill>
      <patternFill patternType="solid">
        <fgColor rgb="FFFF0000"/>
        <bgColor rgb="FF993300"/>
      </patternFill>
    </fill>
    <fill>
      <patternFill patternType="solid">
        <fgColor rgb="FF333399"/>
        <bgColor rgb="FF1D4896"/>
      </patternFill>
    </fill>
    <fill>
      <patternFill patternType="solid">
        <fgColor rgb="FFCCCCFF"/>
        <bgColor rgb="FFC0C0C0"/>
      </patternFill>
    </fill>
    <fill>
      <patternFill patternType="solid">
        <fgColor rgb="FFFFFFFF"/>
        <bgColor rgb="FFFFFFCC"/>
      </patternFill>
    </fill>
    <fill>
      <patternFill patternType="solid">
        <fgColor rgb="FFC0C0C0"/>
        <bgColor rgb="FFBFBFBF"/>
      </patternFill>
    </fill>
    <fill>
      <patternFill patternType="solid">
        <fgColor rgb="FF008000"/>
        <bgColor rgb="FF008080"/>
      </patternFill>
    </fill>
    <fill>
      <patternFill patternType="solid">
        <fgColor rgb="FF003366"/>
        <bgColor rgb="FF1D4896"/>
      </patternFill>
    </fill>
    <fill>
      <patternFill patternType="solid">
        <fgColor rgb="FF00CCFF"/>
        <bgColor rgb="FF00B1E6"/>
      </patternFill>
    </fill>
    <fill>
      <patternFill patternType="solid">
        <fgColor rgb="FFFFCC00"/>
        <bgColor rgb="FFDDA500"/>
      </patternFill>
    </fill>
    <fill>
      <patternFill patternType="solid">
        <fgColor rgb="FF808080"/>
        <bgColor rgb="FF969696"/>
      </patternFill>
    </fill>
    <fill>
      <patternFill patternType="solid">
        <fgColor rgb="FFFFFF99"/>
        <bgColor rgb="FFFFFFCC"/>
      </patternFill>
    </fill>
    <fill>
      <patternFill patternType="solid">
        <fgColor rgb="FFFFFF00"/>
        <bgColor rgb="FFFFFF00"/>
      </patternFill>
    </fill>
    <fill>
      <patternFill patternType="solid">
        <fgColor rgb="FF000000"/>
        <bgColor rgb="FF003300"/>
      </patternFill>
    </fill>
    <fill>
      <patternFill patternType="solid">
        <fgColor rgb="FFBFBFBF"/>
        <bgColor rgb="FFC0C0C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dashed"/>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top style="dashed"/>
      <bottom/>
      <diagonal/>
    </border>
    <border diagonalUp="false" diagonalDown="false">
      <left/>
      <right style="thin"/>
      <top style="medium"/>
      <bottom/>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8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7" fillId="2" borderId="1" xfId="24" applyFont="true" applyBorder="true" applyAlignment="true" applyProtection="true">
      <alignment horizontal="center" vertical="center" textRotation="0" wrapText="false" indent="0" shrinkToFit="false"/>
      <protection locked="true" hidden="true"/>
    </xf>
    <xf numFmtId="164" fontId="8" fillId="3" borderId="1" xfId="24"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true" indent="0" shrinkToFit="false"/>
      <protection locked="true" hidden="false"/>
    </xf>
    <xf numFmtId="164" fontId="10" fillId="4" borderId="0" xfId="24" applyFont="true" applyBorder="true" applyAlignment="true" applyProtection="true">
      <alignment horizontal="general" vertical="center" textRotation="0" wrapText="false" indent="0" shrinkToFit="false"/>
      <protection locked="false" hidden="false"/>
    </xf>
    <xf numFmtId="164" fontId="6" fillId="0" borderId="0" xfId="24" applyFont="false" applyBorder="false" applyAlignment="true" applyProtection="false">
      <alignment horizontal="general" vertical="bottom" textRotation="0" wrapText="false" indent="0" shrinkToFit="false"/>
      <protection locked="true" hidden="false"/>
    </xf>
    <xf numFmtId="165" fontId="11" fillId="0" borderId="1" xfId="24"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false" applyProtection="true">
      <alignment horizontal="general" vertical="bottom" textRotation="0" wrapText="false" indent="0" shrinkToFit="false"/>
      <protection locked="true" hidden="false"/>
    </xf>
    <xf numFmtId="164" fontId="14" fillId="5" borderId="0" xfId="0" applyFont="true" applyBorder="false" applyAlignment="true" applyProtection="true">
      <alignment horizontal="center"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false" hidden="false"/>
    </xf>
    <xf numFmtId="164" fontId="13" fillId="5" borderId="0" xfId="0" applyFont="true" applyBorder="false" applyAlignment="false" applyProtection="true">
      <alignment horizontal="general" vertical="bottom" textRotation="0" wrapText="false" indent="0" shrinkToFit="false"/>
      <protection locked="true" hidden="true"/>
    </xf>
    <xf numFmtId="164" fontId="16" fillId="5" borderId="0" xfId="0" applyFont="true" applyBorder="false" applyAlignment="false" applyProtection="true">
      <alignment horizontal="general" vertical="bottom" textRotation="0" wrapText="false" indent="0" shrinkToFit="false"/>
      <protection locked="true" hidden="true"/>
    </xf>
    <xf numFmtId="164" fontId="14" fillId="5" borderId="0" xfId="0" applyFont="true" applyBorder="false" applyAlignment="true" applyProtection="true">
      <alignment horizontal="center" vertical="bottom" textRotation="0" wrapText="false" indent="0" shrinkToFit="false"/>
      <protection locked="true" hidden="true"/>
    </xf>
    <xf numFmtId="164" fontId="14" fillId="5" borderId="0" xfId="0" applyFont="true" applyBorder="false" applyAlignment="true" applyProtection="true">
      <alignment horizontal="general" vertical="center" textRotation="0" wrapText="fals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4" fontId="14" fillId="5" borderId="0" xfId="0" applyFont="true" applyBorder="false" applyAlignment="true" applyProtection="true">
      <alignment horizontal="center" vertical="center" textRotation="0" wrapText="false" indent="0" shrinkToFit="false"/>
      <protection locked="true" hidden="true"/>
    </xf>
    <xf numFmtId="164" fontId="17" fillId="3" borderId="5" xfId="0" applyFont="true" applyBorder="true" applyAlignment="true" applyProtection="true">
      <alignment horizontal="center" vertical="center" textRotation="0" wrapText="false" indent="0" shrinkToFit="false"/>
      <protection locked="true" hidden="true"/>
    </xf>
    <xf numFmtId="167" fontId="18" fillId="3" borderId="6" xfId="0" applyFont="true" applyBorder="true" applyAlignment="true" applyProtection="true">
      <alignment horizontal="center" vertical="center" textRotation="0" wrapText="false" indent="0" shrinkToFit="false"/>
      <protection locked="true" hidden="true"/>
    </xf>
    <xf numFmtId="164" fontId="13" fillId="5" borderId="0" xfId="0" applyFont="true" applyBorder="false" applyAlignment="tru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general" vertical="bottom" textRotation="0" wrapText="false" indent="0" shrinkToFit="false"/>
      <protection locked="true" hidden="true"/>
    </xf>
    <xf numFmtId="164" fontId="13" fillId="5" borderId="0" xfId="0" applyFont="true" applyBorder="false" applyAlignment="true" applyProtection="true">
      <alignment horizontal="center" vertical="bottom" textRotation="0" wrapText="false" indent="0" shrinkToFit="false"/>
      <protection locked="true" hidden="true"/>
    </xf>
    <xf numFmtId="164" fontId="13" fillId="5" borderId="0" xfId="0" applyFont="true" applyBorder="true" applyAlignment="true" applyProtection="true">
      <alignment horizontal="center" vertical="bottom" textRotation="0" wrapText="false" indent="0" shrinkToFit="false"/>
      <protection locked="true" hidden="true"/>
    </xf>
    <xf numFmtId="164" fontId="14" fillId="5" borderId="0" xfId="0" applyFont="true" applyBorder="false" applyAlignment="true" applyProtection="true">
      <alignment horizontal="general" vertical="bottom" textRotation="0" wrapText="false" indent="0" shrinkToFit="false"/>
      <protection locked="true" hidden="true"/>
    </xf>
    <xf numFmtId="164" fontId="19" fillId="5" borderId="0" xfId="0" applyFont="true" applyBorder="false" applyAlignment="true" applyProtection="true">
      <alignment horizontal="general" vertical="bottom" textRotation="0" wrapText="false" indent="0" shrinkToFit="false"/>
      <protection locked="true" hidden="true"/>
    </xf>
    <xf numFmtId="164" fontId="20" fillId="5" borderId="0" xfId="0" applyFont="true" applyBorder="false" applyAlignment="true" applyProtection="true">
      <alignment horizontal="left" vertical="bottom" textRotation="0" wrapText="false" indent="0" shrinkToFit="false"/>
      <protection locked="true" hidden="true"/>
    </xf>
    <xf numFmtId="164" fontId="21" fillId="5" borderId="0" xfId="20" applyFont="true" applyBorder="true" applyAlignment="true" applyProtection="true">
      <alignment horizontal="left" vertical="center" textRotation="0" wrapText="false" indent="0" shrinkToFit="false"/>
      <protection locked="true" hidden="true"/>
    </xf>
    <xf numFmtId="164" fontId="22" fillId="6" borderId="1" xfId="20" applyFont="true" applyBorder="true" applyAlignment="true" applyProtection="true">
      <alignment horizontal="center" vertical="center" textRotation="0" wrapText="false" indent="0" shrinkToFit="false"/>
      <protection locked="true" hidden="true"/>
    </xf>
    <xf numFmtId="164" fontId="13" fillId="5" borderId="0" xfId="0" applyFont="true" applyBorder="false" applyAlignment="true" applyProtection="true">
      <alignment horizontal="right" vertical="bottom" textRotation="0" wrapText="false" indent="0" shrinkToFit="false"/>
      <protection locked="true" hidden="true"/>
    </xf>
    <xf numFmtId="164" fontId="13" fillId="5" borderId="0" xfId="0" applyFont="true" applyBorder="false" applyAlignment="true" applyProtection="true">
      <alignment horizontal="left" vertical="bottom" textRotation="0" wrapText="false" indent="0" shrinkToFit="false"/>
      <protection locked="true" hidden="true"/>
    </xf>
    <xf numFmtId="164" fontId="23" fillId="5" borderId="0" xfId="0" applyFont="true" applyBorder="true" applyAlignment="true" applyProtection="true">
      <alignment horizontal="center" vertical="center" textRotation="0" wrapText="false" indent="0" shrinkToFit="false"/>
      <protection locked="true" hidden="true"/>
    </xf>
    <xf numFmtId="164" fontId="14" fillId="5"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4" fillId="5" borderId="7" xfId="20" applyFont="true" applyBorder="true" applyAlignment="true" applyProtection="true">
      <alignment horizontal="left" vertical="center" textRotation="0" wrapText="false" indent="0" shrinkToFit="false"/>
      <protection locked="true" hidden="true"/>
    </xf>
    <xf numFmtId="164" fontId="7" fillId="7" borderId="5" xfId="0" applyFont="true" applyBorder="true" applyAlignment="true" applyProtection="true">
      <alignment horizontal="center" vertical="center" textRotation="0" wrapText="false" indent="0" shrinkToFit="false"/>
      <protection locked="false" hidden="true"/>
    </xf>
    <xf numFmtId="164" fontId="13" fillId="5" borderId="0" xfId="0" applyFont="true" applyBorder="false" applyAlignment="true" applyProtection="true">
      <alignment horizontal="general" vertical="bottom" textRotation="0" wrapText="false" indent="0" shrinkToFit="false"/>
      <protection locked="true" hidden="false"/>
    </xf>
    <xf numFmtId="164" fontId="13" fillId="5" borderId="0" xfId="0" applyFont="true" applyBorder="true" applyAlignment="true" applyProtection="true">
      <alignment horizontal="general" vertical="bottom" textRotation="0" wrapText="false" indent="0" shrinkToFit="false"/>
      <protection locked="true" hidden="false"/>
    </xf>
    <xf numFmtId="164" fontId="25" fillId="3" borderId="1"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3" fillId="5" borderId="9" xfId="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center" vertical="center" textRotation="0" wrapText="true" indent="0" shrinkToFit="false" readingOrder="1"/>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8" fontId="14" fillId="0" borderId="8" xfId="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center" vertical="center" textRotation="0" wrapText="true" indent="0" shrinkToFit="false" readingOrder="1"/>
      <protection locked="true" hidden="false"/>
    </xf>
    <xf numFmtId="164" fontId="14" fillId="6" borderId="10" xfId="0" applyFont="true" applyBorder="true" applyAlignment="true" applyProtection="true">
      <alignment horizontal="general" vertical="center" textRotation="0" wrapText="false" indent="0" shrinkToFit="false"/>
      <protection locked="true" hidden="false"/>
    </xf>
    <xf numFmtId="164" fontId="13" fillId="5" borderId="8" xfId="0" applyFont="true" applyBorder="true" applyAlignment="true" applyProtection="true">
      <alignment horizontal="center" vertical="bottom" textRotation="0" wrapText="false" indent="0" shrinkToFit="false"/>
      <protection locked="true" hidden="false"/>
    </xf>
    <xf numFmtId="164" fontId="28" fillId="5"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9" fillId="5" borderId="0" xfId="20" applyFont="true" applyBorder="true" applyAlignment="true" applyProtection="true">
      <alignment horizontal="general" vertical="bottom" textRotation="0" wrapText="false" indent="0" shrinkToFit="false"/>
      <protection locked="true" hidden="false"/>
    </xf>
    <xf numFmtId="164" fontId="14" fillId="5" borderId="0" xfId="20" applyFont="true" applyBorder="true" applyAlignment="true" applyProtection="tru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true">
      <alignment horizontal="center" vertical="center" textRotation="0" wrapText="true" indent="0" shrinkToFit="false" readingOrder="1"/>
      <protection locked="true" hidden="false"/>
    </xf>
    <xf numFmtId="169" fontId="14" fillId="5" borderId="0" xfId="20" applyFont="true" applyBorder="true" applyAlignment="true" applyProtection="true">
      <alignment horizontal="left" vertical="center" textRotation="0" wrapText="false" indent="0" shrinkToFit="false"/>
      <protection locked="true" hidden="false"/>
    </xf>
    <xf numFmtId="164" fontId="14" fillId="5" borderId="8" xfId="0" applyFont="true" applyBorder="true" applyAlignment="true" applyProtection="true">
      <alignment horizontal="center" vertical="bottom" textRotation="0" wrapText="false" indent="0" shrinkToFit="false"/>
      <protection locked="true" hidden="false"/>
    </xf>
    <xf numFmtId="167" fontId="14" fillId="5" borderId="0" xfId="20" applyFont="true" applyBorder="true" applyAlignment="true" applyProtection="true">
      <alignment horizontal="center" vertical="center" textRotation="0" wrapText="false" indent="0" shrinkToFit="false"/>
      <protection locked="true" hidden="false"/>
    </xf>
    <xf numFmtId="164" fontId="14" fillId="5" borderId="9" xfId="20" applyFont="true" applyBorder="true" applyAlignment="true" applyProtection="true">
      <alignment horizontal="center" vertical="center" textRotation="0" wrapText="false" indent="0" shrinkToFit="false"/>
      <protection locked="true" hidden="false"/>
    </xf>
    <xf numFmtId="164" fontId="14" fillId="5"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5" borderId="8" xfId="0" applyFont="true" applyBorder="true" applyAlignment="true" applyProtection="true">
      <alignment horizontal="general" vertical="bottom"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8" fillId="5" borderId="0" xfId="0" applyFont="true" applyBorder="true" applyAlignment="true" applyProtection="true">
      <alignment horizontal="left" vertical="bottom" textRotation="0" wrapText="false" indent="0" shrinkToFit="false"/>
      <protection locked="true" hidden="false"/>
    </xf>
    <xf numFmtId="164" fontId="28" fillId="0" borderId="11" xfId="0" applyFont="true" applyBorder="true" applyAlignment="true" applyProtection="true">
      <alignment horizontal="left" vertical="bottom" textRotation="0" wrapText="false" indent="0" shrinkToFit="false"/>
      <protection locked="true" hidden="false"/>
    </xf>
    <xf numFmtId="164" fontId="28" fillId="0" borderId="12" xfId="0" applyFont="true" applyBorder="true" applyAlignment="true" applyProtection="true">
      <alignment horizontal="left" vertical="bottom" textRotation="0" wrapText="false" indent="0" shrinkToFit="false"/>
      <protection locked="true" hidden="false"/>
    </xf>
    <xf numFmtId="164" fontId="4" fillId="0" borderId="12" xfId="20" applyFont="false" applyBorder="true" applyAlignment="true" applyProtection="true">
      <alignment horizontal="center" vertical="bottom" textRotation="0" wrapText="false" indent="0" shrinkToFit="false"/>
      <protection locked="true" hidden="false"/>
    </xf>
    <xf numFmtId="164" fontId="28" fillId="0" borderId="13" xfId="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25" fillId="3" borderId="14" xfId="0" applyFont="true" applyBorder="true" applyAlignment="true" applyProtection="true">
      <alignment horizontal="center" vertical="center" textRotation="0" wrapText="false" indent="0" shrinkToFit="false"/>
      <protection locked="true" hidden="true"/>
    </xf>
    <xf numFmtId="164" fontId="13" fillId="5" borderId="15" xfId="0" applyFont="true" applyBorder="true" applyAlignment="true" applyProtection="true">
      <alignment horizontal="general" vertical="bottom" textRotation="0" wrapText="false" indent="0" shrinkToFit="false"/>
      <protection locked="true" hidden="true"/>
    </xf>
    <xf numFmtId="164" fontId="14" fillId="5" borderId="7" xfId="0" applyFont="true" applyBorder="true" applyAlignment="true" applyProtection="true">
      <alignment horizontal="center" vertical="bottom" textRotation="0" wrapText="false" indent="0" shrinkToFit="false"/>
      <protection locked="true" hidden="true"/>
    </xf>
    <xf numFmtId="164" fontId="14" fillId="0" borderId="7" xfId="0" applyFont="true" applyBorder="true" applyAlignment="true" applyProtection="true">
      <alignment horizontal="general" vertical="bottom" textRotation="0" wrapText="false" indent="0" shrinkToFit="false"/>
      <protection locked="true" hidden="true"/>
    </xf>
    <xf numFmtId="164" fontId="13" fillId="5" borderId="7" xfId="0" applyFont="true" applyBorder="true" applyAlignment="true" applyProtection="true">
      <alignment horizontal="general" vertical="bottom" textRotation="0" wrapText="false" indent="0" shrinkToFit="false"/>
      <protection locked="true" hidden="true"/>
    </xf>
    <xf numFmtId="164" fontId="13" fillId="5" borderId="7" xfId="0" applyFont="true" applyBorder="true" applyAlignment="true" applyProtection="true">
      <alignment horizontal="center" vertical="bottom" textRotation="0" wrapText="false" indent="0" shrinkToFit="false"/>
      <protection locked="true" hidden="true"/>
    </xf>
    <xf numFmtId="164" fontId="14" fillId="5" borderId="7" xfId="0" applyFont="true" applyBorder="true" applyAlignment="true" applyProtection="true">
      <alignment horizontal="general" vertical="bottom" textRotation="0" wrapText="false" indent="0" shrinkToFit="false"/>
      <protection locked="true" hidden="true"/>
    </xf>
    <xf numFmtId="164" fontId="13" fillId="5" borderId="16" xfId="0" applyFont="true" applyBorder="true" applyAlignment="true" applyProtection="true">
      <alignment horizontal="general" vertical="bottom" textRotation="0" wrapText="false" indent="0" shrinkToFit="false"/>
      <protection locked="true" hidden="true"/>
    </xf>
    <xf numFmtId="164" fontId="13" fillId="5" borderId="0" xfId="0" applyFont="true" applyBorder="false" applyAlignment="true" applyProtection="true">
      <alignment horizontal="general" vertical="center" textRotation="0" wrapText="false" indent="0" shrinkToFit="false"/>
      <protection locked="true" hidden="true"/>
    </xf>
    <xf numFmtId="164" fontId="13" fillId="5" borderId="8" xfId="0" applyFont="true" applyBorder="true" applyAlignment="true" applyProtection="true">
      <alignment horizontal="general" vertical="center" textRotation="0" wrapText="false" indent="0" shrinkToFit="false"/>
      <protection locked="true" hidden="true"/>
    </xf>
    <xf numFmtId="164" fontId="27" fillId="0" borderId="3" xfId="20" applyFont="true" applyBorder="true" applyAlignment="true" applyProtection="true">
      <alignment horizontal="left" vertical="center" textRotation="0" wrapText="true" indent="0" shrinkToFit="false" readingOrder="1"/>
      <protection locked="true" hidden="false"/>
    </xf>
    <xf numFmtId="164" fontId="14" fillId="5" borderId="17" xfId="0" applyFont="true" applyBorder="true" applyAlignment="true" applyProtection="true">
      <alignment horizontal="center" vertical="center" textRotation="0" wrapText="false" indent="0" shrinkToFit="false"/>
      <protection locked="true" hidden="true"/>
    </xf>
    <xf numFmtId="167" fontId="14" fillId="5" borderId="18" xfId="0" applyFont="true" applyBorder="true" applyAlignment="true" applyProtection="true">
      <alignment horizontal="center" vertical="center" textRotation="0" wrapText="false" indent="0" shrinkToFit="false"/>
      <protection locked="true" hidden="true"/>
    </xf>
    <xf numFmtId="164" fontId="14" fillId="5"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7" fontId="14" fillId="5" borderId="18"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7" fontId="31" fillId="0" borderId="18"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true">
      <alignment horizontal="general" vertical="center" textRotation="0" wrapText="false" indent="0" shrinkToFit="false"/>
      <protection locked="true" hidden="true"/>
    </xf>
    <xf numFmtId="164" fontId="13" fillId="5" borderId="9"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6" borderId="10" xfId="0" applyFont="true" applyBorder="true" applyAlignment="true" applyProtection="true">
      <alignment horizontal="general" vertical="bottom" textRotation="0" wrapText="false" indent="0" shrinkToFit="false"/>
      <protection locked="true" hidden="true"/>
    </xf>
    <xf numFmtId="164" fontId="13" fillId="5" borderId="8" xfId="0" applyFont="true" applyBorder="true" applyAlignment="true" applyProtection="true">
      <alignment horizontal="general" vertical="bottom" textRotation="0" wrapText="false" indent="0" shrinkToFit="false"/>
      <protection locked="true" hidden="true"/>
    </xf>
    <xf numFmtId="164" fontId="14" fillId="5"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3" fillId="5" borderId="0" xfId="0" applyFont="true" applyBorder="true" applyAlignment="true" applyProtection="true">
      <alignment horizontal="general" vertical="bottom" textRotation="0" wrapText="false" indent="0" shrinkToFit="false"/>
      <protection locked="true" hidden="true"/>
    </xf>
    <xf numFmtId="164" fontId="14" fillId="5" borderId="0" xfId="0" applyFont="true" applyBorder="true" applyAlignment="true" applyProtection="true">
      <alignment horizontal="general" vertical="bottom" textRotation="0" wrapText="false" indent="0" shrinkToFit="false"/>
      <protection locked="true" hidden="true"/>
    </xf>
    <xf numFmtId="164" fontId="13" fillId="5" borderId="9" xfId="0" applyFont="true" applyBorder="true" applyAlignment="true" applyProtection="true">
      <alignment horizontal="general" vertical="bottom" textRotation="0" wrapText="false" indent="0" shrinkToFit="false"/>
      <protection locked="true" hidden="true"/>
    </xf>
    <xf numFmtId="164" fontId="4" fillId="6" borderId="1" xfId="20" applyFont="true" applyBorder="true" applyAlignment="true" applyProtection="true">
      <alignment horizontal="center" vertical="center" textRotation="0" wrapText="false" indent="0" shrinkToFit="false"/>
      <protection locked="true" hidden="false"/>
    </xf>
    <xf numFmtId="171" fontId="11"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fals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true" hidden="true"/>
    </xf>
    <xf numFmtId="172" fontId="11" fillId="0" borderId="6"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9" fontId="11" fillId="0" borderId="6" xfId="0" applyFont="true" applyBorder="true" applyAlignment="true" applyProtection="false">
      <alignment horizontal="center" vertical="center" textRotation="0" wrapText="false" indent="0" shrinkToFit="false"/>
      <protection locked="true" hidden="false"/>
    </xf>
    <xf numFmtId="164" fontId="4" fillId="6" borderId="1" xfId="20" applyFont="true" applyBorder="true" applyAlignment="true" applyProtection="true">
      <alignment horizontal="center" vertical="center" textRotation="0" wrapText="true" indent="0" shrinkToFit="false"/>
      <protection locked="true" hidden="false"/>
    </xf>
    <xf numFmtId="164" fontId="32" fillId="5" borderId="11" xfId="20" applyFont="true" applyBorder="true" applyAlignment="true" applyProtection="true">
      <alignment horizontal="left" vertical="center" textRotation="0" wrapText="false" indent="0" shrinkToFit="false"/>
      <protection locked="true" hidden="false"/>
    </xf>
    <xf numFmtId="164" fontId="33" fillId="0" borderId="12" xfId="2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3" fillId="0" borderId="12" xfId="2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general" vertical="bottom" textRotation="0" wrapText="false" indent="0" shrinkToFit="false"/>
      <protection locked="true" hidden="false"/>
    </xf>
    <xf numFmtId="164" fontId="13" fillId="5" borderId="12" xfId="0" applyFont="true" applyBorder="true" applyAlignment="true" applyProtection="true">
      <alignment horizontal="general" vertical="bottom" textRotation="0" wrapText="false" indent="0" shrinkToFit="false"/>
      <protection locked="true" hidden="false"/>
    </xf>
    <xf numFmtId="164" fontId="13" fillId="5" borderId="13" xfId="0" applyFont="true" applyBorder="true" applyAlignment="true" applyProtection="true">
      <alignment horizontal="general" vertical="bottom" textRotation="0" wrapText="false" indent="0" shrinkToFit="false"/>
      <protection locked="true" hidden="false"/>
    </xf>
    <xf numFmtId="164" fontId="13" fillId="5" borderId="0" xfId="0" applyFont="true" applyBorder="false" applyAlignment="true" applyProtection="true">
      <alignment horizontal="center" vertical="bottom" textRotation="0" wrapText="false" indent="0" shrinkToFit="false"/>
      <protection locked="true" hidden="false"/>
    </xf>
    <xf numFmtId="164" fontId="13" fillId="5" borderId="0" xfId="0" applyFont="true" applyBorder="true" applyAlignment="true" applyProtection="true">
      <alignment horizontal="left" vertical="bottom" textRotation="0" wrapText="false" indent="0" shrinkToFit="false"/>
      <protection locked="true" hidden="false"/>
    </xf>
    <xf numFmtId="164" fontId="28" fillId="5" borderId="0" xfId="0" applyFont="true" applyBorder="true" applyAlignment="true" applyProtection="true">
      <alignment horizontal="general" vertical="bottom" textRotation="0" wrapText="false" indent="0" shrinkToFit="false"/>
      <protection locked="true" hidden="false"/>
    </xf>
    <xf numFmtId="164" fontId="13" fillId="5" borderId="0" xfId="0" applyFont="true" applyBorder="true" applyAlignment="true" applyProtection="true">
      <alignment horizontal="center" vertical="bottom" textRotation="0" wrapText="false" indent="0" shrinkToFit="false"/>
      <protection locked="true" hidden="false"/>
    </xf>
    <xf numFmtId="164" fontId="34" fillId="8" borderId="19" xfId="20" applyFont="true" applyBorder="true" applyAlignment="true" applyProtection="true">
      <alignment horizontal="general" vertical="bottom" textRotation="0" wrapText="false" indent="0" shrinkToFit="false"/>
      <protection locked="true" hidden="false"/>
    </xf>
    <xf numFmtId="164" fontId="35" fillId="8" borderId="20" xfId="0" applyFont="true" applyBorder="true" applyAlignment="false" applyProtection="false">
      <alignment horizontal="general" vertical="bottom" textRotation="0" wrapText="false" indent="0" shrinkToFit="false"/>
      <protection locked="true" hidden="false"/>
    </xf>
    <xf numFmtId="164" fontId="15" fillId="8" borderId="21"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true">
      <alignment horizontal="center" vertical="bottom" textRotation="0" wrapText="false" indent="0" shrinkToFit="false"/>
      <protection locked="true" hidden="false"/>
    </xf>
    <xf numFmtId="164" fontId="34" fillId="8" borderId="22" xfId="20" applyFont="true" applyBorder="true" applyAlignment="true" applyProtection="true">
      <alignment horizontal="general" vertical="bottom" textRotation="0" wrapText="false" indent="0" shrinkToFit="false"/>
      <protection locked="true" hidden="false"/>
    </xf>
    <xf numFmtId="164" fontId="35" fillId="8" borderId="23" xfId="0" applyFont="true" applyBorder="true" applyAlignment="false" applyProtection="false">
      <alignment horizontal="general" vertical="bottom" textRotation="0" wrapText="false" indent="0" shrinkToFit="false"/>
      <protection locked="true" hidden="false"/>
    </xf>
    <xf numFmtId="164" fontId="15" fillId="8" borderId="24" xfId="0" applyFont="true" applyBorder="true" applyAlignment="false" applyProtection="false">
      <alignment horizontal="general" vertical="bottom" textRotation="0" wrapText="false" indent="0" shrinkToFit="false"/>
      <protection locked="true" hidden="false"/>
    </xf>
    <xf numFmtId="164" fontId="32" fillId="5" borderId="0" xfId="20" applyFont="true" applyBorder="true" applyAlignment="true" applyProtection="true">
      <alignment horizontal="left" vertical="center" textRotation="0" wrapText="false" indent="0" shrinkToFit="false"/>
      <protection locked="true" hidden="false"/>
    </xf>
    <xf numFmtId="164" fontId="36" fillId="5" borderId="0" xfId="0" applyFont="true" applyBorder="false" applyAlignment="true" applyProtection="true">
      <alignment horizontal="center" vertical="bottom" textRotation="0" wrapText="false" indent="0" shrinkToFit="false"/>
      <protection locked="true" hidden="false"/>
    </xf>
    <xf numFmtId="164" fontId="37" fillId="5" borderId="0" xfId="20" applyFont="true" applyBorder="true" applyAlignment="true" applyProtection="true">
      <alignment horizontal="center" vertical="center" textRotation="0" wrapText="false" indent="0" shrinkToFit="false"/>
      <protection locked="true" hidden="false"/>
    </xf>
    <xf numFmtId="164" fontId="36" fillId="5" borderId="0" xfId="0" applyFont="true" applyBorder="true" applyAlignment="true" applyProtection="true">
      <alignment horizontal="general" vertical="bottom" textRotation="0" wrapText="false" indent="0" shrinkToFit="false"/>
      <protection locked="true" hidden="false"/>
    </xf>
    <xf numFmtId="164" fontId="36" fillId="5" borderId="0" xfId="0" applyFont="true" applyBorder="false" applyAlignment="true" applyProtection="true">
      <alignment horizontal="general" vertical="bottom" textRotation="0" wrapText="false" indent="0" shrinkToFit="false"/>
      <protection locked="true" hidden="false"/>
    </xf>
    <xf numFmtId="164" fontId="28" fillId="5" borderId="0" xfId="2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5" borderId="0" xfId="0" applyFont="true" applyBorder="false" applyAlignment="true" applyProtection="true">
      <alignment horizontal="center" vertical="center" textRotation="0" wrapText="false" indent="0" shrinkToFit="false"/>
      <protection locked="true" hidden="false"/>
    </xf>
    <xf numFmtId="164" fontId="36" fillId="5"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4" fillId="5"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3" fillId="9" borderId="1" xfId="21" applyFont="true" applyBorder="true" applyAlignment="true" applyProtection="true">
      <alignment horizontal="center" vertical="center" textRotation="0" wrapText="false" indent="0" shrinkToFit="false"/>
      <protection locked="true" hidden="true"/>
    </xf>
    <xf numFmtId="164" fontId="44" fillId="10" borderId="0" xfId="0" applyFont="true" applyBorder="true" applyAlignment="true" applyProtection="true">
      <alignment horizontal="center" vertical="center" textRotation="0" wrapText="false" indent="0" shrinkToFit="false"/>
      <protection locked="true" hidden="true"/>
    </xf>
    <xf numFmtId="164" fontId="45" fillId="0" borderId="0" xfId="2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true"/>
    </xf>
    <xf numFmtId="164" fontId="6" fillId="9" borderId="4"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3" borderId="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true">
      <alignment horizontal="left" vertical="top" textRotation="0" wrapText="true" indent="0" shrinkToFit="false"/>
      <protection locked="false" hidden="false"/>
    </xf>
    <xf numFmtId="164" fontId="51" fillId="11" borderId="4" xfId="0" applyFont="true" applyBorder="true" applyAlignment="true" applyProtection="false">
      <alignment horizontal="center" vertical="center" textRotation="0" wrapText="true" indent="0" shrinkToFit="false" readingOrder="1"/>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52" fillId="5" borderId="12" xfId="0" applyFont="true" applyBorder="true" applyAlignment="false" applyProtection="false">
      <alignment horizontal="general" vertical="bottom" textRotation="0" wrapText="false" indent="0" shrinkToFit="false"/>
      <protection locked="true" hidden="false"/>
    </xf>
    <xf numFmtId="164" fontId="51" fillId="3" borderId="4" xfId="0" applyFont="true" applyBorder="true" applyAlignment="true" applyProtection="false">
      <alignment horizontal="center" vertical="center" textRotation="0" wrapText="true" indent="0" shrinkToFit="false" readingOrder="1"/>
      <protection locked="true" hidden="false"/>
    </xf>
    <xf numFmtId="164" fontId="53" fillId="11" borderId="21" xfId="20" applyFont="true" applyBorder="true" applyAlignment="true" applyProtection="true">
      <alignment horizontal="center" vertical="center" textRotation="0" wrapText="true" indent="0" shrinkToFit="false" readingOrder="1"/>
      <protection locked="true" hidden="false"/>
    </xf>
    <xf numFmtId="164" fontId="51" fillId="11" borderId="25" xfId="0" applyFont="true" applyBorder="true" applyAlignment="true" applyProtection="false">
      <alignment horizontal="left" vertical="center" textRotation="0" wrapText="true" indent="0" shrinkToFit="false" readingOrder="1"/>
      <protection locked="true" hidden="false"/>
    </xf>
    <xf numFmtId="164" fontId="54" fillId="11" borderId="3" xfId="0" applyFont="true" applyBorder="true" applyAlignment="true" applyProtection="false">
      <alignment horizontal="center" vertical="center" textRotation="0" wrapText="true" indent="0" shrinkToFit="false" readingOrder="1"/>
      <protection locked="true" hidden="false"/>
    </xf>
    <xf numFmtId="164" fontId="56" fillId="0" borderId="4" xfId="0" applyFont="true" applyBorder="true" applyAlignment="true" applyProtection="false">
      <alignment horizontal="justify"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5" borderId="26" xfId="0" applyFont="true" applyBorder="true" applyAlignment="true" applyProtection="false">
      <alignment horizontal="general" vertical="center" textRotation="0" wrapText="false" indent="0" shrinkToFit="false"/>
      <protection locked="true" hidden="false"/>
    </xf>
    <xf numFmtId="164" fontId="6" fillId="5" borderId="27" xfId="0" applyFont="true" applyBorder="true" applyAlignment="true" applyProtection="true">
      <alignment horizontal="general" vertical="center" textRotation="0" wrapText="false" indent="0" shrinkToFit="false"/>
      <protection locked="true" hidden="false"/>
    </xf>
    <xf numFmtId="164" fontId="6" fillId="5" borderId="28" xfId="0" applyFont="true" applyBorder="true" applyAlignment="true" applyProtection="true">
      <alignment horizontal="general" vertical="center" textRotation="0" wrapText="false" indent="0" shrinkToFit="false"/>
      <protection locked="true" hidden="false"/>
    </xf>
    <xf numFmtId="168" fontId="0" fillId="5" borderId="27" xfId="0" applyFont="true" applyBorder="true" applyAlignment="true" applyProtection="true">
      <alignment horizontal="general" vertical="center" textRotation="0" wrapText="false" indent="0" shrinkToFit="false"/>
      <protection locked="false" hidden="false"/>
    </xf>
    <xf numFmtId="173" fontId="0" fillId="0" borderId="4" xfId="0" applyFont="fals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true"/>
    </xf>
    <xf numFmtId="169" fontId="0" fillId="9" borderId="4" xfId="0" applyFont="false" applyBorder="true" applyAlignment="true" applyProtection="false">
      <alignment horizontal="center" vertical="center" textRotation="0" wrapText="false" indent="0" shrinkToFit="false"/>
      <protection locked="true" hidden="false"/>
    </xf>
    <xf numFmtId="169" fontId="0" fillId="9" borderId="4" xfId="0" applyFont="false" applyBorder="true" applyAlignment="true" applyProtection="true">
      <alignment horizontal="center" vertical="center" textRotation="0" wrapText="false" indent="0" shrinkToFit="false"/>
      <protection locked="true" hidden="false"/>
    </xf>
    <xf numFmtId="164" fontId="0" fillId="9"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5" borderId="27" xfId="0" applyFont="true" applyBorder="true" applyAlignment="true" applyProtection="true">
      <alignment horizontal="general" vertical="center" textRotation="0" wrapText="false" indent="0" shrinkToFit="false"/>
      <protection locked="false" hidden="false"/>
    </xf>
    <xf numFmtId="164" fontId="0" fillId="5" borderId="28"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0" fillId="5" borderId="27" xfId="0" applyFont="true" applyBorder="true" applyAlignment="true" applyProtection="true">
      <alignment horizontal="general" vertical="center" textRotation="0" wrapText="false" indent="0" shrinkToFit="false"/>
      <protection locked="false" hidden="false"/>
    </xf>
    <xf numFmtId="164" fontId="0" fillId="5" borderId="27" xfId="0" applyFont="true" applyBorder="true" applyAlignment="true" applyProtection="true">
      <alignment horizontal="general" vertical="center" textRotation="0" wrapText="false" indent="0" shrinkToFit="false"/>
      <protection locked="true" hidden="false"/>
    </xf>
    <xf numFmtId="164" fontId="6" fillId="5" borderId="2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0" fillId="5" borderId="28" xfId="0" applyFont="true" applyBorder="true" applyAlignment="true" applyProtection="true">
      <alignment horizontal="general" vertical="center" textRotation="0" wrapText="false" indent="0" shrinkToFit="false"/>
      <protection locked="false" hidden="false"/>
    </xf>
    <xf numFmtId="164" fontId="6" fillId="5" borderId="25" xfId="0" applyFont="true" applyBorder="true" applyAlignment="true" applyProtection="false">
      <alignment horizontal="general" vertical="center" textRotation="0" wrapText="false" indent="0" shrinkToFit="false"/>
      <protection locked="true" hidden="false"/>
    </xf>
    <xf numFmtId="164" fontId="11" fillId="11" borderId="5" xfId="0" applyFont="true" applyBorder="true" applyAlignment="true" applyProtection="false">
      <alignment horizontal="right" vertical="center" textRotation="0" wrapText="false" indent="0" shrinkToFit="false"/>
      <protection locked="true" hidden="false"/>
    </xf>
    <xf numFmtId="169" fontId="0" fillId="9" borderId="6" xfId="0" applyFont="true" applyBorder="true" applyAlignment="true" applyProtection="false">
      <alignment horizontal="general" vertical="center" textRotation="0" wrapText="false" indent="0" shrinkToFit="false"/>
      <protection locked="true" hidden="false"/>
    </xf>
    <xf numFmtId="169" fontId="0" fillId="9" borderId="4"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5" borderId="3" xfId="0" applyFont="true" applyBorder="true" applyAlignment="true" applyProtection="false">
      <alignment horizontal="general" vertical="center" textRotation="0" wrapText="false" indent="0" shrinkToFit="false"/>
      <protection locked="true" hidden="false"/>
    </xf>
    <xf numFmtId="164" fontId="51" fillId="11" borderId="25" xfId="0" applyFont="true" applyBorder="true" applyAlignment="true" applyProtection="false">
      <alignment horizontal="center" vertical="center" textRotation="0" wrapText="true" indent="0" shrinkToFit="false" readingOrder="1"/>
      <protection locked="true" hidden="false"/>
    </xf>
    <xf numFmtId="164" fontId="51" fillId="11" borderId="0" xfId="0" applyFont="true" applyBorder="true" applyAlignment="true" applyProtection="false">
      <alignment horizontal="general" vertical="center" textRotation="0" wrapText="true" indent="0" shrinkToFit="false" readingOrder="1"/>
      <protection locked="true" hidden="false"/>
    </xf>
    <xf numFmtId="164" fontId="51" fillId="11" borderId="3" xfId="0" applyFont="true" applyBorder="true" applyAlignment="true" applyProtection="false">
      <alignment horizontal="center" vertical="center" textRotation="0" wrapText="true" indent="0" shrinkToFit="false" readingOrder="1"/>
      <protection locked="true" hidden="false"/>
    </xf>
    <xf numFmtId="164" fontId="53" fillId="11" borderId="4" xfId="20" applyFont="true" applyBorder="true" applyAlignment="true" applyProtection="true">
      <alignment horizontal="center" vertical="center" textRotation="0" wrapText="true" indent="0" shrinkToFit="false" readingOrder="1"/>
      <protection locked="true" hidden="false"/>
    </xf>
    <xf numFmtId="164" fontId="56" fillId="0" borderId="4"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5" borderId="26" xfId="0" applyFont="true" applyBorder="true" applyAlignment="true" applyProtection="true">
      <alignment horizontal="general" vertical="center" textRotation="0" wrapText="false" indent="0" shrinkToFit="false"/>
      <protection locked="true" hidden="false"/>
    </xf>
    <xf numFmtId="164" fontId="6" fillId="5" borderId="28" xfId="0"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true">
      <alignment horizontal="general" vertical="bottom" textRotation="0" wrapText="false" indent="0" shrinkToFit="false"/>
      <protection locked="true" hidden="false"/>
    </xf>
    <xf numFmtId="169" fontId="0" fillId="9" borderId="4" xfId="0" applyFont="fals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4" fontId="6" fillId="5" borderId="29" xfId="0" applyFont="true" applyBorder="true" applyAlignment="true" applyProtection="false">
      <alignment horizontal="general" vertical="center" textRotation="0" wrapText="false" indent="0" shrinkToFit="false"/>
      <protection locked="true" hidden="false"/>
    </xf>
    <xf numFmtId="164" fontId="0" fillId="5" borderId="3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0" fillId="5" borderId="27" xfId="0" applyFont="true" applyBorder="true" applyAlignment="true" applyProtection="false">
      <alignment horizontal="general" vertical="center" textRotation="0" wrapText="false" indent="0" shrinkToFit="false"/>
      <protection locked="true" hidden="false"/>
    </xf>
    <xf numFmtId="164" fontId="52" fillId="0" borderId="1" xfId="0" applyFont="true" applyBorder="true" applyAlignment="true" applyProtection="true">
      <alignment horizontal="left" vertical="top" textRotation="0" wrapText="false" indent="0" shrinkToFit="false"/>
      <protection locked="fals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right" vertical="center" textRotation="0" wrapText="false" indent="0" shrinkToFit="false"/>
      <protection locked="true" hidden="false"/>
    </xf>
    <xf numFmtId="164" fontId="52" fillId="0" borderId="1" xfId="0" applyFont="true" applyBorder="true" applyAlignment="true" applyProtection="true">
      <alignment horizontal="left" vertical="top" textRotation="0" wrapText="true" indent="0" shrinkToFit="false"/>
      <protection locked="false" hidden="false"/>
    </xf>
    <xf numFmtId="164" fontId="60" fillId="11" borderId="21" xfId="20" applyFont="true" applyBorder="true" applyAlignment="true" applyProtection="true">
      <alignment horizontal="center" vertical="center" textRotation="0" wrapText="true" indent="0" shrinkToFit="false" readingOrder="1"/>
      <protection locked="true" hidden="false"/>
    </xf>
    <xf numFmtId="164" fontId="51" fillId="11" borderId="25" xfId="0" applyFont="true" applyBorder="true" applyAlignment="true" applyProtection="false">
      <alignment horizontal="justify" vertical="center" textRotation="0" wrapText="true" indent="0" shrinkToFit="false" readingOrder="1"/>
      <protection locked="true" hidden="false"/>
    </xf>
    <xf numFmtId="168" fontId="0" fillId="12" borderId="27" xfId="0" applyFont="true" applyBorder="true" applyAlignment="true" applyProtection="true">
      <alignment horizontal="general" vertical="center" textRotation="0" wrapText="false" indent="0" shrinkToFit="false"/>
      <protection locked="false" hidden="false"/>
    </xf>
    <xf numFmtId="164" fontId="57" fillId="0" borderId="4"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74" fontId="0" fillId="0" borderId="4"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5" borderId="27"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2" fillId="0" borderId="0" xfId="0" applyFont="true" applyBorder="false" applyAlignment="true" applyProtection="false">
      <alignment horizontal="general" vertical="center"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4" fontId="60" fillId="11" borderId="4" xfId="20" applyFont="true" applyBorder="true" applyAlignment="true" applyProtection="true">
      <alignment horizontal="center" vertical="center" textRotation="0" wrapText="true" indent="0" shrinkToFit="false" readingOrder="1"/>
      <protection locked="true" hidden="false"/>
    </xf>
    <xf numFmtId="164" fontId="56"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0" fillId="9" borderId="6" xfId="0" applyFont="true" applyBorder="true" applyAlignment="true" applyProtection="false">
      <alignment horizontal="general" vertical="center" textRotation="0" wrapText="false" indent="0" shrinkToFit="false"/>
      <protection locked="true" hidden="false"/>
    </xf>
    <xf numFmtId="164" fontId="6" fillId="0" borderId="0" xfId="24" applyFont="false" applyBorder="false" applyAlignment="true" applyProtection="false">
      <alignment horizontal="general" vertical="center" textRotation="0" wrapText="false" indent="0" shrinkToFit="false"/>
      <protection locked="true" hidden="false"/>
    </xf>
    <xf numFmtId="174" fontId="6"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center" vertical="bottom" textRotation="0" wrapText="false" indent="0" shrinkToFit="false"/>
      <protection locked="true" hidden="false"/>
    </xf>
    <xf numFmtId="164" fontId="6" fillId="0" borderId="0" xfId="24" applyFont="false" applyBorder="false" applyAlignment="true" applyProtection="false">
      <alignment horizontal="center" vertical="center" textRotation="0" wrapText="false" indent="0" shrinkToFit="false"/>
      <protection locked="true" hidden="false"/>
    </xf>
    <xf numFmtId="164" fontId="6" fillId="0" borderId="0" xfId="24" applyFont="false" applyBorder="false" applyAlignment="true" applyProtection="false">
      <alignment horizontal="center" vertical="center" textRotation="0" wrapText="true" indent="0" shrinkToFit="false"/>
      <protection locked="true" hidden="false"/>
    </xf>
    <xf numFmtId="164" fontId="11" fillId="0" borderId="25" xfId="24" applyFont="true" applyBorder="true" applyAlignment="true" applyProtection="false">
      <alignment horizontal="center" vertical="bottom" textRotation="0" wrapText="false" indent="0" shrinkToFit="false"/>
      <protection locked="true" hidden="false"/>
    </xf>
    <xf numFmtId="164" fontId="6" fillId="0" borderId="0" xfId="24" applyFont="false" applyBorder="true" applyAlignment="true" applyProtection="false">
      <alignment horizontal="general" vertical="bottom"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6" fillId="0" borderId="0" xfId="24" applyFont="false" applyBorder="true" applyAlignment="true" applyProtection="false">
      <alignment horizontal="center" vertical="center" textRotation="0" wrapText="false" indent="0" shrinkToFit="false"/>
      <protection locked="true" hidden="false"/>
    </xf>
    <xf numFmtId="164" fontId="11" fillId="5" borderId="4" xfId="24" applyFont="true" applyBorder="true" applyAlignment="true" applyProtection="false">
      <alignment horizontal="center" vertical="center" textRotation="0" wrapText="true" indent="0" shrinkToFit="false"/>
      <protection locked="true" hidden="false"/>
    </xf>
    <xf numFmtId="164" fontId="11" fillId="5" borderId="22" xfId="24" applyFont="true" applyBorder="true" applyAlignment="true" applyProtection="false">
      <alignment horizontal="center" vertical="center" textRotation="0" wrapText="true" indent="0" shrinkToFit="false"/>
      <protection locked="true" hidden="false"/>
    </xf>
    <xf numFmtId="164" fontId="15" fillId="9" borderId="4" xfId="24" applyFont="true" applyBorder="true" applyAlignment="true" applyProtection="false">
      <alignment horizontal="center" vertical="center" textRotation="0" wrapText="true" indent="0" shrinkToFit="false"/>
      <protection locked="true" hidden="false"/>
    </xf>
    <xf numFmtId="164" fontId="6" fillId="13" borderId="4" xfId="24" applyFont="true" applyBorder="true" applyAlignment="true" applyProtection="false">
      <alignment horizontal="center" vertical="center" textRotation="0" wrapText="true" indent="0" shrinkToFit="false"/>
      <protection locked="true" hidden="false"/>
    </xf>
    <xf numFmtId="164" fontId="6" fillId="13" borderId="4" xfId="24" applyFont="true" applyBorder="true" applyAlignment="true" applyProtection="false">
      <alignment horizontal="general" vertical="center" textRotation="0" wrapText="false" indent="0" shrinkToFit="false"/>
      <protection locked="true" hidden="false"/>
    </xf>
    <xf numFmtId="164" fontId="6" fillId="13" borderId="4" xfId="24" applyFont="true" applyBorder="true" applyAlignment="true" applyProtection="false">
      <alignment horizontal="center" vertical="center" textRotation="0" wrapText="false" indent="0" shrinkToFit="false"/>
      <protection locked="true" hidden="false"/>
    </xf>
    <xf numFmtId="164" fontId="15" fillId="9" borderId="4"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74" fontId="15" fillId="9" borderId="4"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5" borderId="4"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6" fillId="5" borderId="4" xfId="24" applyFont="true" applyBorder="true" applyAlignment="true" applyProtection="false">
      <alignment horizontal="center" vertical="center" textRotation="0" wrapText="true" indent="0" shrinkToFit="false"/>
      <protection locked="true" hidden="false"/>
    </xf>
    <xf numFmtId="164" fontId="66" fillId="5" borderId="4" xfId="24" applyFont="true" applyBorder="true" applyAlignment="true" applyProtection="false">
      <alignment horizontal="center" vertical="center" textRotation="0" wrapText="true" indent="0" shrinkToFit="false"/>
      <protection locked="true" hidden="false"/>
    </xf>
    <xf numFmtId="164" fontId="6" fillId="5" borderId="4" xfId="24" applyFont="true" applyBorder="true" applyAlignment="true" applyProtection="false">
      <alignment horizontal="general" vertical="bottom" textRotation="0" wrapText="false" indent="0" shrinkToFit="false"/>
      <protection locked="true" hidden="false"/>
    </xf>
    <xf numFmtId="164" fontId="6" fillId="5" borderId="4" xfId="24" applyFont="true" applyBorder="true" applyAlignment="true" applyProtection="false">
      <alignment horizontal="general" vertical="center" textRotation="0" wrapText="false" indent="0" shrinkToFit="false"/>
      <protection locked="true" hidden="false"/>
    </xf>
    <xf numFmtId="174" fontId="6" fillId="5" borderId="4"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66" fillId="5" borderId="4" xfId="24" applyFont="true" applyBorder="true" applyAlignment="true" applyProtection="false">
      <alignment horizontal="general" vertical="center" textRotation="0" wrapText="true" indent="0" shrinkToFit="false"/>
      <protection locked="true" hidden="false"/>
    </xf>
    <xf numFmtId="164" fontId="6" fillId="5" borderId="4" xfId="24" applyFont="true" applyBorder="true" applyAlignment="true" applyProtection="false">
      <alignment horizontal="center" vertical="bottom" textRotation="0" wrapText="false" indent="0" shrinkToFit="false"/>
      <protection locked="true" hidden="false"/>
    </xf>
    <xf numFmtId="164" fontId="66" fillId="5" borderId="4" xfId="24" applyFont="true" applyBorder="true" applyAlignment="true" applyProtection="false">
      <alignment horizontal="center" vertical="bottom" textRotation="0" wrapText="false" indent="0" shrinkToFit="false"/>
      <protection locked="true" hidden="false"/>
    </xf>
    <xf numFmtId="164" fontId="66" fillId="5" borderId="4"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false" applyBorder="true" applyAlignment="true" applyProtection="false">
      <alignment horizontal="center" vertical="bottom" textRotation="0" wrapText="false" indent="0" shrinkToFit="false"/>
      <protection locked="true" hidden="false"/>
    </xf>
    <xf numFmtId="164" fontId="6" fillId="5" borderId="4" xfId="24" applyFont="true" applyBorder="true" applyAlignment="true" applyProtection="false">
      <alignment horizontal="center" vertical="bottom" textRotation="0" wrapText="true" indent="0" shrinkToFit="false"/>
      <protection locked="true" hidden="false"/>
    </xf>
    <xf numFmtId="164" fontId="6" fillId="5" borderId="31" xfId="24" applyFont="true" applyBorder="true" applyAlignment="true" applyProtection="false">
      <alignment horizontal="center" vertical="bottom" textRotation="0" wrapText="false" indent="0" shrinkToFit="false"/>
      <protection locked="true" hidden="false"/>
    </xf>
    <xf numFmtId="164" fontId="6" fillId="5" borderId="31" xfId="24" applyFont="true" applyBorder="true" applyAlignment="true" applyProtection="false">
      <alignment horizontal="center" vertical="center" textRotation="0" wrapText="true" indent="0" shrinkToFit="false"/>
      <protection locked="true" hidden="false"/>
    </xf>
    <xf numFmtId="164" fontId="66" fillId="5" borderId="31" xfId="24" applyFont="true" applyBorder="true" applyAlignment="true" applyProtection="false">
      <alignment horizontal="center" vertical="bottom" textRotation="0" wrapText="false" indent="0" shrinkToFit="false"/>
      <protection locked="true" hidden="false"/>
    </xf>
    <xf numFmtId="164" fontId="66" fillId="5" borderId="31" xfId="24" applyFont="true" applyBorder="true" applyAlignment="false" applyProtection="false">
      <alignment horizontal="general" vertical="bottom" textRotation="0" wrapText="false" indent="0" shrinkToFit="false"/>
      <protection locked="true" hidden="false"/>
    </xf>
    <xf numFmtId="164" fontId="6" fillId="5" borderId="31"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6" fillId="5" borderId="4" xfId="24" applyFont="true" applyBorder="true" applyAlignment="true" applyProtection="false">
      <alignment horizontal="general" vertical="center" textRotation="0" wrapText="tru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74" fontId="6" fillId="5" borderId="4" xfId="24" applyFont="false" applyBorder="true" applyAlignment="true" applyProtection="false">
      <alignment horizontal="general" vertical="center" textRotation="0" wrapText="false" indent="0" shrinkToFit="false"/>
      <protection locked="true" hidden="false"/>
    </xf>
    <xf numFmtId="164" fontId="44" fillId="0" borderId="0" xfId="24"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51" fillId="14" borderId="0" xfId="0" applyFont="true" applyBorder="false" applyAlignment="true" applyProtection="false">
      <alignment horizontal="general" vertical="center" textRotation="0" wrapText="false" indent="0" shrinkToFit="false"/>
      <protection locked="true" hidden="false"/>
    </xf>
    <xf numFmtId="164" fontId="51" fillId="3" borderId="0" xfId="0" applyFont="true" applyBorder="false" applyAlignment="true" applyProtection="false">
      <alignment horizontal="general" vertical="center" textRotation="0" wrapText="false" indent="0" shrinkToFit="false"/>
      <protection locked="true" hidden="false"/>
    </xf>
    <xf numFmtId="164" fontId="67" fillId="3" borderId="0" xfId="0" applyFont="true" applyBorder="false" applyAlignment="true" applyProtection="false">
      <alignment horizontal="left" vertical="center" textRotation="0" wrapText="false" indent="0" shrinkToFit="false"/>
      <protection locked="true" hidden="false"/>
    </xf>
    <xf numFmtId="164" fontId="68" fillId="3" borderId="0" xfId="2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5" borderId="0" xfId="0" applyFont="true" applyBorder="false" applyAlignment="false" applyProtection="false">
      <alignment horizontal="general" vertical="bottom" textRotation="0" wrapText="false" indent="0" shrinkToFit="false"/>
      <protection locked="true" hidden="false"/>
    </xf>
    <xf numFmtId="164" fontId="67" fillId="3" borderId="5" xfId="0" applyFont="true" applyBorder="true" applyAlignment="false" applyProtection="false">
      <alignment horizontal="general" vertical="bottom" textRotation="0" wrapText="false" indent="0" shrinkToFit="false"/>
      <protection locked="true" hidden="false"/>
    </xf>
    <xf numFmtId="164" fontId="69" fillId="3" borderId="32" xfId="0" applyFont="true" applyBorder="true" applyAlignment="false" applyProtection="false">
      <alignment horizontal="general" vertical="bottom" textRotation="0" wrapText="false" indent="0" shrinkToFit="false"/>
      <protection locked="true" hidden="false"/>
    </xf>
    <xf numFmtId="164" fontId="69" fillId="3"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6" borderId="33" xfId="0" applyFont="true" applyBorder="true" applyAlignment="true" applyProtection="false">
      <alignment horizontal="left" vertical="center" textRotation="0" wrapText="true" indent="0" shrinkToFit="false"/>
      <protection locked="true" hidden="false"/>
    </xf>
    <xf numFmtId="164" fontId="11" fillId="5" borderId="34" xfId="0" applyFont="true" applyBorder="true" applyAlignment="true" applyProtection="true">
      <alignment horizontal="left" vertical="center" textRotation="0" wrapText="true" indent="0" shrinkToFit="false"/>
      <protection locked="false" hidden="false"/>
    </xf>
    <xf numFmtId="164" fontId="11" fillId="6" borderId="35" xfId="0" applyFont="true" applyBorder="true" applyAlignment="true" applyProtection="false">
      <alignment horizontal="left" vertical="center" textRotation="0" wrapText="true" indent="0" shrinkToFit="false"/>
      <protection locked="true" hidden="false"/>
    </xf>
    <xf numFmtId="175" fontId="6" fillId="5" borderId="36" xfId="0" applyFont="true" applyBorder="true" applyAlignment="true" applyProtection="true">
      <alignment horizontal="left" vertical="center" textRotation="0" wrapText="true" indent="0" shrinkToFit="false"/>
      <protection locked="false" hidden="false"/>
    </xf>
    <xf numFmtId="164" fontId="6" fillId="5" borderId="36" xfId="0" applyFont="true" applyBorder="true" applyAlignment="true" applyProtection="true">
      <alignment horizontal="left" vertical="center"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6" borderId="37" xfId="0" applyFont="true" applyBorder="true" applyAlignment="true" applyProtection="false">
      <alignment horizontal="left" vertical="center" textRotation="0" wrapText="true" indent="0" shrinkToFit="false"/>
      <protection locked="true" hidden="false"/>
    </xf>
    <xf numFmtId="164" fontId="6" fillId="5" borderId="38" xfId="0" applyFont="true" applyBorder="true" applyAlignment="true" applyProtection="true">
      <alignment horizontal="left" vertical="center" textRotation="0" wrapText="true" indent="0" shrinkToFit="false"/>
      <protection locked="fals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4" fillId="6" borderId="15" xfId="20" applyFont="true" applyBorder="true" applyAlignment="true" applyProtection="true">
      <alignment horizontal="general" vertical="center" textRotation="0" wrapText="false" indent="0" shrinkToFit="false"/>
      <protection locked="true" hidden="false"/>
    </xf>
    <xf numFmtId="164" fontId="11" fillId="6" borderId="7" xfId="0" applyFont="true" applyBorder="true" applyAlignment="true" applyProtection="false">
      <alignment horizontal="general" vertical="center" textRotation="0" wrapText="false" indent="0" shrinkToFit="false"/>
      <protection locked="true" hidden="false"/>
    </xf>
    <xf numFmtId="164" fontId="11" fillId="6" borderId="16" xfId="0" applyFont="true" applyBorder="true" applyAlignment="true" applyProtection="false">
      <alignment horizontal="general" vertical="center" textRotation="0" wrapText="false" indent="0" shrinkToFit="false"/>
      <protection locked="true" hidden="false"/>
    </xf>
    <xf numFmtId="164" fontId="6" fillId="6" borderId="39" xfId="0" applyFont="true" applyBorder="true" applyAlignment="true" applyProtection="false">
      <alignment horizontal="general" vertical="center" textRotation="0" wrapText="true" indent="0" shrinkToFit="false"/>
      <protection locked="true" hidden="false"/>
    </xf>
    <xf numFmtId="164" fontId="6" fillId="5" borderId="40" xfId="0" applyFont="true" applyBorder="true" applyAlignment="true" applyProtection="true">
      <alignment horizontal="left" vertical="center" textRotation="0" wrapText="true" indent="0" shrinkToFit="false"/>
      <protection locked="false" hidden="false"/>
    </xf>
    <xf numFmtId="164" fontId="4" fillId="6" borderId="5" xfId="2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7" fontId="62"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true">
      <alignment horizontal="center" vertical="bottom" textRotation="0" wrapText="false" indent="0" shrinkToFit="false"/>
      <protection locked="true" hidden="false"/>
    </xf>
    <xf numFmtId="164" fontId="11" fillId="5" borderId="1" xfId="0" applyFont="true" applyBorder="true" applyAlignment="true" applyProtection="true">
      <alignment horizontal="center" vertical="bottom" textRotation="0" wrapText="false" indent="0" shrinkToFit="false"/>
      <protection locked="fals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7" fontId="11" fillId="9"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7" fontId="6" fillId="5" borderId="0" xfId="0" applyFont="true" applyBorder="true" applyAlignment="true" applyProtection="false">
      <alignment horizontal="general" vertical="top" textRotation="0" wrapText="true" indent="0" shrinkToFit="false"/>
      <protection locked="true" hidden="false"/>
    </xf>
    <xf numFmtId="164" fontId="52" fillId="5" borderId="0" xfId="0" applyFont="true" applyBorder="false" applyAlignment="true" applyProtection="true">
      <alignment horizontal="general" vertical="top" textRotation="0" wrapText="true" indent="0" shrinkToFit="false"/>
      <protection locked="false" hidden="false"/>
    </xf>
    <xf numFmtId="164" fontId="4" fillId="5" borderId="0" xfId="20" applyFont="true" applyBorder="true" applyAlignment="true" applyProtection="true">
      <alignment horizontal="general" vertical="top" textRotation="0" wrapText="true" indent="0" shrinkToFit="false"/>
      <protection locked="false" hidden="false"/>
    </xf>
    <xf numFmtId="174" fontId="11" fillId="5" borderId="0" xfId="19" applyFont="true" applyBorder="true" applyAlignment="true" applyProtection="true">
      <alignment horizontal="center" vertical="center" textRotation="0" wrapText="false" indent="0" shrinkToFit="false"/>
      <protection locked="false" hidden="false"/>
    </xf>
    <xf numFmtId="164" fontId="4" fillId="6" borderId="1" xfId="20" applyFont="true" applyBorder="true" applyAlignment="true" applyProtection="true">
      <alignment horizontal="general" vertical="bottom" textRotation="0" wrapText="false" indent="0" shrinkToFit="false"/>
      <protection locked="true" hidden="false"/>
    </xf>
    <xf numFmtId="167" fontId="11" fillId="9" borderId="6" xfId="19" applyFont="true" applyBorder="true" applyAlignment="true" applyProtection="tru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6" borderId="5" xfId="0" applyFont="true" applyBorder="true" applyAlignment="false" applyProtection="false">
      <alignment horizontal="general" vertical="bottom" textRotation="0" wrapText="false" indent="0" shrinkToFit="false"/>
      <protection locked="true" hidden="false"/>
    </xf>
    <xf numFmtId="167" fontId="11" fillId="9" borderId="1" xfId="0" applyFont="true" applyBorder="true" applyAlignment="true" applyProtection="false">
      <alignment horizontal="center" vertical="bottom" textRotation="0" wrapText="false" indent="0" shrinkToFit="false"/>
      <protection locked="true" hidden="false"/>
    </xf>
    <xf numFmtId="164" fontId="70" fillId="5" borderId="0" xfId="0" applyFont="true" applyBorder="false" applyAlignment="true" applyProtection="false">
      <alignment horizontal="right" vertical="bottom" textRotation="0" wrapText="false" indent="0" shrinkToFit="false"/>
      <protection locked="true" hidden="false"/>
    </xf>
    <xf numFmtId="174" fontId="11" fillId="9" borderId="1" xfId="19" applyFont="true" applyBorder="true" applyAlignment="true" applyProtection="true">
      <alignment horizontal="center" vertical="bottom" textRotation="0" wrapText="false" indent="0" shrinkToFit="false"/>
      <protection locked="true" hidden="false"/>
    </xf>
    <xf numFmtId="167" fontId="71" fillId="5"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11" fillId="6" borderId="5" xfId="0" applyFont="true" applyBorder="true" applyAlignment="true" applyProtection="false">
      <alignment horizontal="center" vertical="bottom" textRotation="0" wrapText="false" indent="0" shrinkToFit="false"/>
      <protection locked="true" hidden="false"/>
    </xf>
    <xf numFmtId="167" fontId="11" fillId="6" borderId="41" xfId="0" applyFont="true" applyBorder="true" applyAlignment="true" applyProtection="false">
      <alignment horizontal="center" vertical="bottom" textRotation="0" wrapText="false" indent="0" shrinkToFit="false"/>
      <protection locked="true" hidden="false"/>
    </xf>
    <xf numFmtId="167" fontId="11" fillId="6" borderId="4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6" borderId="14" xfId="0" applyFont="false" applyBorder="true" applyAlignment="true" applyProtection="false">
      <alignment horizontal="center" vertical="center" textRotation="0" wrapText="true" indent="0" shrinkToFit="false"/>
      <protection locked="true" hidden="false"/>
    </xf>
    <xf numFmtId="164" fontId="11" fillId="6" borderId="43" xfId="0" applyFont="true" applyBorder="true" applyAlignment="true" applyProtection="false">
      <alignment horizontal="center" vertical="bottom" textRotation="0" wrapText="false" indent="0" shrinkToFit="false"/>
      <protection locked="true" hidden="false"/>
    </xf>
    <xf numFmtId="176" fontId="0" fillId="6" borderId="44" xfId="0" applyFont="false" applyBorder="true" applyAlignment="false" applyProtection="false">
      <alignment horizontal="general" vertical="bottom" textRotation="0" wrapText="false" indent="0" shrinkToFit="false"/>
      <protection locked="true" hidden="false"/>
    </xf>
    <xf numFmtId="176" fontId="0" fillId="6" borderId="45"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4" fontId="11" fillId="6" borderId="35" xfId="0" applyFont="true" applyBorder="true" applyAlignment="true" applyProtection="false">
      <alignment horizontal="center" vertical="bottom" textRotation="0" wrapText="false" indent="0" shrinkToFit="false"/>
      <protection locked="true" hidden="false"/>
    </xf>
    <xf numFmtId="176" fontId="0" fillId="6" borderId="46" xfId="0" applyFont="false" applyBorder="true" applyAlignment="false" applyProtection="false">
      <alignment horizontal="general" vertical="bottom" textRotation="0" wrapText="false" indent="0" shrinkToFit="false"/>
      <protection locked="true" hidden="false"/>
    </xf>
    <xf numFmtId="176" fontId="0" fillId="6" borderId="4" xfId="0" applyFont="false" applyBorder="true" applyAlignment="false" applyProtection="false">
      <alignment horizontal="general" vertical="bottom" textRotation="0" wrapText="false" indent="0" shrinkToFit="false"/>
      <protection locked="true" hidden="false"/>
    </xf>
    <xf numFmtId="164" fontId="0" fillId="6" borderId="47" xfId="0" applyFont="false" applyBorder="true" applyAlignment="true" applyProtection="false">
      <alignment horizontal="center" vertical="center" textRotation="0" wrapText="true" indent="0" shrinkToFit="false"/>
      <protection locked="true" hidden="false"/>
    </xf>
    <xf numFmtId="164" fontId="11" fillId="6" borderId="37" xfId="0" applyFont="true" applyBorder="true" applyAlignment="true" applyProtection="false">
      <alignment horizontal="center" vertical="bottom" textRotation="0" wrapText="false" indent="0" shrinkToFit="false"/>
      <protection locked="true" hidden="false"/>
    </xf>
    <xf numFmtId="176" fontId="0" fillId="6" borderId="39" xfId="0" applyFont="false" applyBorder="true" applyAlignment="false" applyProtection="false">
      <alignment horizontal="general" vertical="bottom" textRotation="0" wrapText="false" indent="0" shrinkToFit="false"/>
      <protection locked="true" hidden="false"/>
    </xf>
    <xf numFmtId="176" fontId="0" fillId="6" borderId="48" xfId="0" applyFont="false" applyBorder="true" applyAlignment="false" applyProtection="false">
      <alignment horizontal="general" vertical="bottom" textRotation="0" wrapText="false" indent="0" shrinkToFit="false"/>
      <protection locked="true" hidden="false"/>
    </xf>
    <xf numFmtId="167" fontId="11" fillId="5" borderId="0" xfId="0" applyFont="true" applyBorder="true" applyAlignment="true" applyProtection="false">
      <alignment horizontal="left"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6" fontId="0" fillId="5" borderId="0" xfId="0" applyFont="fals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true">
      <alignment horizontal="general" vertical="bottom" textRotation="0" wrapText="false" indent="0" shrinkToFit="false"/>
      <protection locked="true" hidden="true"/>
    </xf>
    <xf numFmtId="164" fontId="8" fillId="3" borderId="1" xfId="20" applyFont="true" applyBorder="true" applyAlignment="true" applyProtection="true">
      <alignment horizontal="center" vertical="center" textRotation="0" wrapText="false" indent="0" shrinkToFit="false"/>
      <protection locked="true" hidden="true"/>
    </xf>
    <xf numFmtId="164" fontId="4" fillId="0" borderId="0" xfId="20" applyFont="true" applyBorder="true" applyAlignment="true" applyProtection="true">
      <alignment horizontal="general" vertical="center" textRotation="0" wrapText="true" indent="0" shrinkToFit="false"/>
      <protection locked="true" hidden="false"/>
    </xf>
    <xf numFmtId="164" fontId="75" fillId="5" borderId="0" xfId="20" applyFont="true" applyBorder="true" applyAlignment="true" applyProtection="true">
      <alignment horizontal="center" vertical="center" textRotation="0" wrapText="false" indent="0" shrinkToFit="false"/>
      <protection locked="true" hidden="true"/>
    </xf>
    <xf numFmtId="164" fontId="7" fillId="11" borderId="1" xfId="0" applyFont="true" applyBorder="true" applyAlignment="true" applyProtection="true">
      <alignment horizontal="center" vertical="center" textRotation="0" wrapText="true" indent="0" shrinkToFit="false"/>
      <protection locked="true" hidden="true"/>
    </xf>
    <xf numFmtId="164" fontId="51" fillId="9" borderId="4" xfId="0" applyFont="true" applyBorder="true" applyAlignment="true" applyProtection="false">
      <alignment horizontal="center" vertical="center" textRotation="0" wrapText="false" indent="0" shrinkToFit="false"/>
      <protection locked="true" hidden="false"/>
    </xf>
    <xf numFmtId="164" fontId="76" fillId="6" borderId="49" xfId="2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4" fontId="0" fillId="15" borderId="4" xfId="0" applyFont="false" applyBorder="true" applyAlignment="true" applyProtection="false">
      <alignment horizontal="left" vertical="center" textRotation="0" wrapText="true" indent="0" shrinkToFit="false"/>
      <protection locked="true" hidden="false"/>
    </xf>
    <xf numFmtId="164" fontId="75" fillId="3" borderId="1" xfId="20" applyFont="true" applyBorder="true" applyAlignment="true" applyProtection="true">
      <alignment horizontal="center" vertical="center" textRotation="0" wrapText="false" indent="0" shrinkToFit="false"/>
      <protection locked="true" hidden="true"/>
    </xf>
    <xf numFmtId="164" fontId="23" fillId="0" borderId="0" xfId="20" applyFont="true" applyBorder="true" applyAlignment="true" applyProtection="true">
      <alignment horizontal="general" vertical="center" textRotation="0" wrapText="true" indent="0" shrinkToFit="false"/>
      <protection locked="true" hidden="false"/>
    </xf>
    <xf numFmtId="164" fontId="75" fillId="5" borderId="12" xfId="20" applyFont="true" applyBorder="true" applyAlignment="true" applyProtection="true">
      <alignment horizontal="center" vertical="center" textRotation="0" wrapText="false" indent="0" shrinkToFit="false"/>
      <protection locked="true" hidden="true"/>
    </xf>
    <xf numFmtId="164" fontId="67" fillId="9" borderId="14" xfId="24" applyFont="true" applyBorder="true" applyAlignment="true" applyProtection="true">
      <alignment horizontal="center" vertical="center" textRotation="0" wrapText="true" indent="0" shrinkToFit="false"/>
      <protection locked="true" hidden="true"/>
    </xf>
    <xf numFmtId="164" fontId="67" fillId="9" borderId="1" xfId="24" applyFont="true" applyBorder="true" applyAlignment="true" applyProtection="true">
      <alignment horizontal="center" vertical="center" textRotation="0" wrapText="true" indent="0" shrinkToFit="false"/>
      <protection locked="true" hidden="true"/>
    </xf>
    <xf numFmtId="164" fontId="77" fillId="6" borderId="49" xfId="22" applyFont="true" applyBorder="true" applyAlignment="true" applyProtection="true">
      <alignment horizontal="general" vertical="center" textRotation="0" wrapText="true" indent="0" shrinkToFit="false"/>
      <protection locked="true" hidden="false"/>
    </xf>
    <xf numFmtId="164" fontId="78" fillId="0" borderId="49" xfId="0" applyFont="true" applyBorder="true" applyAlignment="true" applyProtection="false">
      <alignment horizontal="left" vertical="center" textRotation="0" wrapText="true" indent="0" shrinkToFit="false"/>
      <protection locked="true" hidden="false"/>
    </xf>
    <xf numFmtId="164" fontId="7" fillId="11" borderId="14" xfId="0" applyFont="true" applyBorder="true" applyAlignment="true" applyProtection="true">
      <alignment horizontal="center" vertical="center" textRotation="0" wrapText="true" indent="0" shrinkToFit="false"/>
      <protection locked="true" hidden="true"/>
    </xf>
    <xf numFmtId="164" fontId="79" fillId="6" borderId="4" xfId="22" applyFont="true" applyBorder="true" applyAlignment="true" applyProtection="true">
      <alignment horizontal="general" vertical="center" textRotation="0" wrapText="true" indent="0" shrinkToFit="false"/>
      <protection locked="true" hidden="false"/>
    </xf>
    <xf numFmtId="164" fontId="4" fillId="0" borderId="49" xfId="22" applyFont="true" applyBorder="true" applyAlignment="true" applyProtection="true">
      <alignment horizontal="justify" vertical="center" textRotation="0" wrapText="true" indent="0" shrinkToFit="false"/>
      <protection locked="true" hidden="false"/>
    </xf>
    <xf numFmtId="164" fontId="78" fillId="0" borderId="49" xfId="0" applyFont="true" applyBorder="true" applyAlignment="true" applyProtection="false">
      <alignment horizontal="justify" vertical="center" textRotation="0" wrapText="true" indent="0" shrinkToFit="false"/>
      <protection locked="true" hidden="false"/>
    </xf>
    <xf numFmtId="164" fontId="78" fillId="0" borderId="4" xfId="0" applyFont="true" applyBorder="true" applyAlignment="true" applyProtection="false">
      <alignment horizontal="left" vertical="center" textRotation="0" wrapText="true" indent="0" shrinkToFit="false"/>
      <protection locked="true" hidden="false"/>
    </xf>
    <xf numFmtId="164" fontId="78"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5" fillId="3" borderId="1" xfId="0" applyFont="true" applyBorder="true" applyAlignment="true" applyProtection="true">
      <alignment horizontal="center" vertical="center" textRotation="0" wrapText="false" indent="0" shrinkToFit="false"/>
      <protection locked="true" hidden="true"/>
    </xf>
    <xf numFmtId="164" fontId="67" fillId="9" borderId="1" xfId="0" applyFont="true" applyBorder="true" applyAlignment="true" applyProtection="true">
      <alignment horizontal="center" vertical="center" textRotation="0" wrapText="true" indent="0" shrinkToFit="false"/>
      <protection locked="true" hidden="true"/>
    </xf>
    <xf numFmtId="164" fontId="4" fillId="6" borderId="49" xfId="2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5" borderId="0" xfId="0" applyFont="true" applyBorder="false" applyAlignment="true" applyProtection="false">
      <alignment horizontal="left"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51" fillId="3" borderId="1" xfId="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11" fillId="6" borderId="5" xfId="0" applyFont="true" applyBorder="true" applyAlignment="true" applyProtection="false">
      <alignment horizontal="left" vertical="bottom" textRotation="0" wrapText="false" indent="0" shrinkToFit="false"/>
      <protection locked="true" hidden="false"/>
    </xf>
    <xf numFmtId="167" fontId="11" fillId="6" borderId="50" xfId="0" applyFont="true" applyBorder="true" applyAlignment="true" applyProtection="false">
      <alignment horizontal="center" vertical="bottom" textRotation="0" wrapText="false" indent="0" shrinkToFit="false"/>
      <protection locked="true" hidden="false"/>
    </xf>
    <xf numFmtId="167" fontId="11" fillId="6" borderId="51" xfId="0" applyFont="true" applyBorder="true" applyAlignment="true" applyProtection="false">
      <alignment horizontal="center" vertical="bottom" textRotation="0" wrapText="false" indent="0" shrinkToFit="false"/>
      <protection locked="true" hidden="false"/>
    </xf>
    <xf numFmtId="164" fontId="11" fillId="6"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4" fontId="6" fillId="0" borderId="52" xfId="0" applyFont="true" applyBorder="true" applyAlignment="true" applyProtection="true">
      <alignment horizontal="general" vertical="top" textRotation="0" wrapText="true" indent="0" shrinkToFit="false"/>
      <protection locked="false" hidden="false"/>
    </xf>
    <xf numFmtId="164" fontId="10" fillId="0" borderId="43" xfId="0" applyFont="true" applyBorder="true" applyAlignment="true" applyProtection="true">
      <alignment horizontal="general" vertical="top" textRotation="0" wrapText="true" indent="0" shrinkToFit="false"/>
      <protection locked="false" hidden="false"/>
    </xf>
    <xf numFmtId="171" fontId="0" fillId="0" borderId="53" xfId="0" applyFont="false" applyBorder="true" applyAlignment="true" applyProtection="true">
      <alignment horizontal="general" vertical="top" textRotation="0" wrapText="false" indent="0" shrinkToFit="false"/>
      <protection locked="false" hidden="false"/>
    </xf>
    <xf numFmtId="171" fontId="0" fillId="0" borderId="46" xfId="0" applyFont="false" applyBorder="true" applyAlignment="true" applyProtection="true">
      <alignment horizontal="general" vertical="top" textRotation="0" wrapText="false" indent="0" shrinkToFit="false"/>
      <protection locked="false" hidden="false"/>
    </xf>
    <xf numFmtId="171" fontId="0" fillId="0" borderId="52"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true">
      <alignment horizontal="general" vertical="top" textRotation="0" wrapText="true" indent="0" shrinkToFit="false"/>
      <protection locked="false" hidden="false"/>
    </xf>
    <xf numFmtId="171" fontId="0" fillId="0" borderId="36" xfId="0" applyFont="false" applyBorder="true" applyAlignment="true" applyProtection="true">
      <alignment horizontal="general" vertical="top" textRotation="0" wrapText="false" indent="0" shrinkToFit="false"/>
      <protection locked="false" hidden="false"/>
    </xf>
    <xf numFmtId="164" fontId="6" fillId="0" borderId="54" xfId="0" applyFont="true" applyBorder="true" applyAlignment="true" applyProtection="true">
      <alignment horizontal="general" vertical="top" textRotation="0" wrapText="true" indent="0" shrinkToFit="false"/>
      <protection locked="false" hidden="false"/>
    </xf>
    <xf numFmtId="171" fontId="0" fillId="0" borderId="55" xfId="0" applyFont="false" applyBorder="true" applyAlignment="true" applyProtection="true">
      <alignment horizontal="general" vertical="top" textRotation="0" wrapText="false" indent="0" shrinkToFit="false"/>
      <protection locked="false" hidden="false"/>
    </xf>
    <xf numFmtId="171" fontId="0" fillId="0" borderId="3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0" fillId="0" borderId="56" xfId="0" applyFont="false" applyBorder="true" applyAlignment="true" applyProtection="true">
      <alignment horizontal="general" vertical="top" textRotation="0" wrapText="false" indent="0" shrinkToFit="false"/>
      <protection locked="false" hidden="false"/>
    </xf>
    <xf numFmtId="171" fontId="0" fillId="0" borderId="54" xfId="0" applyFont="false" applyBorder="true" applyAlignment="true" applyProtection="true">
      <alignment horizontal="general" vertical="top" textRotation="0" wrapText="false" indent="0" shrinkToFit="false"/>
      <protection locked="false" hidden="false"/>
    </xf>
    <xf numFmtId="164" fontId="11" fillId="6" borderId="1" xfId="0" applyFont="true" applyBorder="true" applyAlignment="true" applyProtection="false">
      <alignment horizontal="general" vertical="bottom" textRotation="0" wrapText="false" indent="0" shrinkToFit="false"/>
      <protection locked="true" hidden="false"/>
    </xf>
    <xf numFmtId="171" fontId="11" fillId="9" borderId="41" xfId="0" applyFont="true" applyBorder="true" applyAlignment="false" applyProtection="false">
      <alignment horizontal="general" vertical="bottom" textRotation="0" wrapText="false" indent="0" shrinkToFit="false"/>
      <protection locked="true" hidden="false"/>
    </xf>
    <xf numFmtId="171" fontId="11" fillId="9" borderId="5" xfId="0" applyFont="true" applyBorder="true" applyAlignment="false" applyProtection="false">
      <alignment horizontal="general" vertical="bottom" textRotation="0" wrapText="false" indent="0" shrinkToFit="false"/>
      <protection locked="true" hidden="false"/>
    </xf>
    <xf numFmtId="171" fontId="11" fillId="9" borderId="1" xfId="0" applyFont="true" applyBorder="true" applyAlignment="false" applyProtection="false">
      <alignment horizontal="general" vertical="bottom" textRotation="0" wrapText="false" indent="0" shrinkToFit="false"/>
      <protection locked="true" hidden="false"/>
    </xf>
    <xf numFmtId="164" fontId="51" fillId="8" borderId="5" xfId="0" applyFont="true" applyBorder="true" applyAlignment="false" applyProtection="false">
      <alignment horizontal="general" vertical="bottom" textRotation="0" wrapText="false" indent="0" shrinkToFit="false"/>
      <protection locked="true" hidden="false"/>
    </xf>
    <xf numFmtId="164" fontId="51" fillId="8" borderId="32" xfId="0" applyFont="true" applyBorder="true" applyAlignment="true" applyProtection="false">
      <alignment horizontal="center" vertical="bottom" textRotation="0" wrapText="false" indent="0" shrinkToFit="false"/>
      <protection locked="true" hidden="false"/>
    </xf>
    <xf numFmtId="164" fontId="51" fillId="8" borderId="6"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true" applyProtection="false">
      <alignment horizontal="center" vertical="bottom" textRotation="0" wrapText="false" indent="0" shrinkToFit="false"/>
      <protection locked="true" hidden="false"/>
    </xf>
    <xf numFmtId="164" fontId="60" fillId="6" borderId="32" xfId="20" applyFont="true" applyBorder="true" applyAlignment="true" applyProtection="true">
      <alignment horizontal="general" vertical="bottom" textRotation="0" wrapText="false" indent="0" shrinkToFit="false"/>
      <protection locked="true" hidden="false"/>
    </xf>
    <xf numFmtId="167" fontId="0" fillId="5" borderId="8" xfId="0" applyFont="false" applyBorder="true" applyAlignment="false" applyProtection="false">
      <alignment horizontal="general"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true">
      <alignment horizontal="left" vertical="top" textRotation="0" wrapText="true" indent="0" shrinkToFit="false"/>
      <protection locked="fals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7" fontId="0" fillId="5" borderId="47"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67" fillId="3" borderId="0" xfId="0" applyFont="true" applyBorder="false" applyAlignment="true" applyProtection="false">
      <alignment horizontal="general" vertical="center" textRotation="0" wrapText="false" indent="0" shrinkToFit="false"/>
      <protection locked="true" hidden="false"/>
    </xf>
    <xf numFmtId="164" fontId="60" fillId="3" borderId="0" xfId="20" applyFont="true" applyBorder="true" applyAlignment="true" applyProtection="true">
      <alignment horizontal="center" vertical="center" textRotation="0" wrapText="false" indent="0" shrinkToFit="false"/>
      <protection locked="true" hidden="false"/>
    </xf>
    <xf numFmtId="164" fontId="51" fillId="3" borderId="5" xfId="0" applyFont="true" applyBorder="true" applyAlignment="true" applyProtection="false">
      <alignment horizontal="general" vertical="center" textRotation="0" wrapText="false" indent="0" shrinkToFit="false"/>
      <protection locked="true" hidden="false"/>
    </xf>
    <xf numFmtId="164" fontId="51" fillId="3" borderId="32" xfId="0" applyFont="true" applyBorder="true" applyAlignment="true" applyProtection="false">
      <alignment horizontal="center" vertical="bottom" textRotation="0" wrapText="false" indent="0" shrinkToFit="false"/>
      <protection locked="true" hidden="false"/>
    </xf>
    <xf numFmtId="164" fontId="51" fillId="3" borderId="6"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6" borderId="52" xfId="0" applyFont="true" applyBorder="true" applyAlignment="true" applyProtection="false">
      <alignment horizontal="center" vertical="bottom" textRotation="0" wrapText="false" indent="0" shrinkToFit="false"/>
      <protection locked="true" hidden="false"/>
    </xf>
    <xf numFmtId="174" fontId="0" fillId="0" borderId="57" xfId="19" applyFont="true" applyBorder="true" applyAlignment="true" applyProtection="true">
      <alignment horizontal="center" vertical="bottom" textRotation="0" wrapText="false" indent="0" shrinkToFit="false"/>
      <protection locked="false" hidden="false"/>
    </xf>
    <xf numFmtId="164" fontId="11" fillId="6" borderId="36" xfId="0" applyFont="true" applyBorder="true" applyAlignment="true" applyProtection="false">
      <alignment horizontal="center" vertical="bottom" textRotation="0" wrapText="false" indent="0" shrinkToFit="false"/>
      <protection locked="true" hidden="false"/>
    </xf>
    <xf numFmtId="174" fontId="0" fillId="0" borderId="58" xfId="19" applyFont="true" applyBorder="true" applyAlignment="true" applyProtection="true">
      <alignment horizontal="center" vertical="bottom" textRotation="0" wrapText="false" indent="0" shrinkToFit="false"/>
      <protection locked="false" hidden="false"/>
    </xf>
    <xf numFmtId="174" fontId="0" fillId="0" borderId="0" xfId="19" applyFont="true" applyBorder="true" applyAlignment="true" applyProtection="true">
      <alignment horizontal="center" vertical="bottom" textRotation="0" wrapText="false" indent="0" shrinkToFit="false"/>
      <protection locked="false" hidden="false"/>
    </xf>
    <xf numFmtId="164" fontId="11" fillId="6" borderId="38" xfId="0" applyFont="true" applyBorder="true" applyAlignment="true" applyProtection="false">
      <alignment horizontal="center" vertical="bottom" textRotation="0" wrapText="false" indent="0" shrinkToFit="false"/>
      <protection locked="true" hidden="false"/>
    </xf>
    <xf numFmtId="174" fontId="0" fillId="0" borderId="59" xfId="19" applyFont="true" applyBorder="true" applyAlignment="true" applyProtection="true">
      <alignment horizontal="center" vertical="bottom" textRotation="0" wrapText="false" indent="0" shrinkToFit="false"/>
      <protection locked="false" hidden="false"/>
    </xf>
    <xf numFmtId="167" fontId="62" fillId="5" borderId="0" xfId="0" applyFont="true" applyBorder="true" applyAlignment="fals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0" shrinkToFit="false"/>
      <protection locked="true" hidden="false"/>
    </xf>
    <xf numFmtId="167" fontId="11" fillId="6" borderId="6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4" fontId="6" fillId="0" borderId="43" xfId="0" applyFont="true" applyBorder="true" applyAlignment="true" applyProtection="true">
      <alignment horizontal="general" vertical="top" textRotation="0" wrapText="true" indent="0" shrinkToFit="false"/>
      <protection locked="false" hidden="false"/>
    </xf>
    <xf numFmtId="167" fontId="6" fillId="0" borderId="52" xfId="0" applyFont="true" applyBorder="true" applyAlignment="true" applyProtection="true">
      <alignment horizontal="center" vertical="top" textRotation="0" wrapText="false" indent="0" shrinkToFit="false"/>
      <protection locked="false" hidden="false"/>
    </xf>
    <xf numFmtId="171" fontId="0" fillId="0" borderId="43" xfId="0" applyFont="false" applyBorder="true" applyAlignment="true" applyProtection="true">
      <alignment horizontal="general" vertical="top" textRotation="0" wrapText="false" indent="0" shrinkToFit="false"/>
      <protection locked="false" hidden="false"/>
    </xf>
    <xf numFmtId="171" fontId="0" fillId="0" borderId="52" xfId="0" applyFont="false" applyBorder="true" applyAlignment="true" applyProtection="true">
      <alignment horizontal="general" vertical="top" textRotation="0" wrapText="false" indent="0" shrinkToFit="false"/>
      <protection locked="true" hidden="false"/>
    </xf>
    <xf numFmtId="171" fontId="0" fillId="0" borderId="36" xfId="0" applyFont="false" applyBorder="true" applyAlignment="true" applyProtection="true">
      <alignment horizontal="general" vertical="top" textRotation="0" wrapText="false" indent="0" shrinkToFit="false"/>
      <protection locked="true" hidden="false"/>
    </xf>
    <xf numFmtId="164" fontId="6" fillId="6" borderId="1" xfId="0" applyFont="true" applyBorder="true" applyAlignment="true" applyProtection="false">
      <alignment horizontal="general" vertical="bottom" textRotation="0" wrapText="false" indent="0" shrinkToFit="false"/>
      <protection locked="true" hidden="false"/>
    </xf>
    <xf numFmtId="164" fontId="11" fillId="6" borderId="32" xfId="0" applyFont="true" applyBorder="true" applyAlignment="true" applyProtection="false">
      <alignment horizontal="center" vertical="center" textRotation="0" wrapText="false" indent="0" shrinkToFit="false"/>
      <protection locked="true" hidden="false"/>
    </xf>
    <xf numFmtId="164" fontId="11" fillId="6" borderId="1" xfId="0" applyFont="true" applyBorder="true" applyAlignment="true" applyProtection="false">
      <alignment horizontal="center" vertical="center" textRotation="0" wrapText="false" indent="0" shrinkToFit="false"/>
      <protection locked="true" hidden="false"/>
    </xf>
    <xf numFmtId="164" fontId="11" fillId="6" borderId="5" xfId="0" applyFont="true" applyBorder="true" applyAlignment="true" applyProtection="false">
      <alignment horizontal="general" vertical="bottom" textRotation="0" wrapText="false" indent="0" shrinkToFit="false"/>
      <protection locked="true" hidden="false"/>
    </xf>
    <xf numFmtId="171" fontId="11" fillId="9" borderId="32" xfId="0" applyFont="true" applyBorder="true" applyAlignment="false" applyProtection="false">
      <alignment horizontal="general" vertical="bottom" textRotation="0" wrapText="false" indent="0" shrinkToFit="false"/>
      <protection locked="true" hidden="false"/>
    </xf>
    <xf numFmtId="171" fontId="11"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center" textRotation="0" wrapText="false" indent="0" shrinkToFit="false"/>
      <protection locked="true" hidden="false"/>
    </xf>
    <xf numFmtId="171" fontId="11" fillId="5"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center" vertical="center" textRotation="0" wrapText="false" indent="0" shrinkToFit="false"/>
      <protection locked="true" hidden="false"/>
    </xf>
    <xf numFmtId="171" fontId="11" fillId="9" borderId="0" xfId="0" applyFont="true" applyBorder="true" applyAlignment="false" applyProtection="false">
      <alignment horizontal="general" vertical="bottom" textRotation="0" wrapText="false" indent="0" shrinkToFit="false"/>
      <protection locked="true" hidden="false"/>
    </xf>
    <xf numFmtId="164" fontId="51" fillId="3" borderId="5"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60" fillId="6" borderId="7" xfId="20" applyFont="true" applyBorder="true" applyAlignment="true" applyProtection="tru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7" fontId="0" fillId="5" borderId="9"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true">
      <alignment horizontal="left" vertical="top" textRotation="0" wrapText="true" indent="0" shrinkToFit="false"/>
      <protection locked="false" hidden="false"/>
    </xf>
    <xf numFmtId="167" fontId="0" fillId="5" borderId="13"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1" fillId="5" borderId="0" xfId="0" applyFont="true" applyBorder="true" applyAlignment="true" applyProtection="false">
      <alignment horizontal="left" vertical="bottom" textRotation="0" wrapText="false" indent="0" shrinkToFit="false"/>
      <protection locked="true" hidden="false"/>
    </xf>
    <xf numFmtId="164" fontId="0" fillId="6" borderId="15" xfId="0" applyFont="true" applyBorder="true" applyAlignment="true" applyProtection="false">
      <alignment horizontal="left" vertical="bottom" textRotation="0" wrapText="false" indent="0" shrinkToFit="false"/>
      <protection locked="true" hidden="false"/>
    </xf>
    <xf numFmtId="164" fontId="0" fillId="6" borderId="16" xfId="0" applyFont="false" applyBorder="true" applyAlignment="true" applyProtection="false">
      <alignment horizontal="center" vertical="bottom" textRotation="0" wrapText="false" indent="0" shrinkToFit="false"/>
      <protection locked="true" hidden="false"/>
    </xf>
    <xf numFmtId="167" fontId="0" fillId="5"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0" fillId="5" borderId="15" xfId="0" applyFont="false" applyBorder="true" applyAlignment="true" applyProtection="false">
      <alignment horizontal="left" vertical="bottom" textRotation="0" wrapText="false" indent="0" shrinkToFit="false"/>
      <protection locked="true" hidden="false"/>
    </xf>
    <xf numFmtId="167" fontId="0" fillId="5" borderId="14"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0" fillId="5" borderId="8" xfId="0" applyFont="false" applyBorder="true" applyAlignment="true" applyProtection="false">
      <alignment horizontal="left"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60" fillId="0" borderId="0" xfId="20" applyFont="true" applyBorder="true" applyAlignment="true" applyProtection="true">
      <alignment horizontal="general" vertical="bottom" textRotation="0" wrapText="false" indent="0" shrinkToFit="false"/>
      <protection locked="true" hidden="false"/>
    </xf>
    <xf numFmtId="164" fontId="11" fillId="6" borderId="15" xfId="0" applyFont="true" applyBorder="true" applyAlignment="true" applyProtection="true">
      <alignment horizontal="left" vertical="top" textRotation="0" wrapText="false" indent="0" shrinkToFit="false"/>
      <protection locked="true" hidden="false"/>
    </xf>
    <xf numFmtId="164" fontId="0" fillId="6" borderId="7" xfId="0" applyFont="false" applyBorder="true" applyAlignment="true" applyProtection="true">
      <alignment horizontal="left" vertical="top" textRotation="0" wrapText="true" indent="0" shrinkToFit="false"/>
      <protection locked="true" hidden="false"/>
    </xf>
    <xf numFmtId="164" fontId="0" fillId="6" borderId="16" xfId="0" applyFont="false" applyBorder="true" applyAlignment="true" applyProtection="true">
      <alignment horizontal="left" vertical="top" textRotation="0" wrapText="true" indent="0" shrinkToFit="false"/>
      <protection locked="true" hidden="false"/>
    </xf>
    <xf numFmtId="164" fontId="0" fillId="5" borderId="1" xfId="0" applyFont="false" applyBorder="true" applyAlignment="true" applyProtection="true">
      <alignment horizontal="center" vertical="top" textRotation="0" wrapText="true" indent="0" shrinkToFit="false"/>
      <protection locked="false" hidden="false"/>
    </xf>
    <xf numFmtId="164" fontId="12" fillId="5" borderId="0" xfId="0" applyFont="true" applyBorder="true" applyAlignment="true" applyProtection="false">
      <alignment horizontal="left" vertical="bottom" textRotation="0" wrapText="false" indent="0" shrinkToFit="false"/>
      <protection locked="true" hidden="false"/>
    </xf>
    <xf numFmtId="164" fontId="4" fillId="5" borderId="0" xfId="20" applyFont="true" applyBorder="true" applyAlignment="true" applyProtection="true">
      <alignment horizontal="left" vertical="bottom" textRotation="0" wrapText="false" indent="0" shrinkToFit="false"/>
      <protection locked="true" hidden="false"/>
    </xf>
    <xf numFmtId="167" fontId="11" fillId="6" borderId="61" xfId="0" applyFont="tru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true">
      <alignment horizontal="general" vertical="top" textRotation="0" wrapText="false" indent="0" shrinkToFit="false"/>
      <protection locked="false" hidden="false"/>
    </xf>
    <xf numFmtId="171" fontId="0" fillId="0" borderId="18" xfId="0" applyFont="false" applyBorder="true" applyAlignment="true" applyProtection="true">
      <alignment horizontal="general" vertical="top" textRotation="0" wrapText="false" indent="0" shrinkToFit="false"/>
      <protection locked="false" hidden="false"/>
    </xf>
    <xf numFmtId="171" fontId="0" fillId="5" borderId="0" xfId="0" applyFont="false" applyBorder="false" applyAlignment="true" applyProtection="false">
      <alignment horizontal="general" vertical="top" textRotation="0" wrapText="false" indent="0" shrinkToFit="false"/>
      <protection locked="true" hidden="false"/>
    </xf>
    <xf numFmtId="171" fontId="0" fillId="0" borderId="21" xfId="0" applyFont="false" applyBorder="true" applyAlignment="true" applyProtection="true">
      <alignment horizontal="general" vertical="top" textRotation="0" wrapText="false" indent="0" shrinkToFit="false"/>
      <protection locked="false" hidden="false"/>
    </xf>
    <xf numFmtId="164" fontId="6" fillId="6" borderId="1" xfId="0" applyFont="true" applyBorder="true" applyAlignment="true" applyProtection="false">
      <alignment horizontal="general" vertical="bottom" textRotation="0" wrapText="true" indent="0" shrinkToFit="false"/>
      <protection locked="true" hidden="false"/>
    </xf>
    <xf numFmtId="171" fontId="11" fillId="9" borderId="61"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false" indent="0" shrinkToFit="false"/>
      <protection locked="true" hidden="false"/>
    </xf>
    <xf numFmtId="171" fontId="11" fillId="5" borderId="0" xfId="0" applyFont="true" applyBorder="true" applyAlignment="true" applyProtection="false">
      <alignment horizontal="general" vertical="center" textRotation="0" wrapText="false" indent="0" shrinkToFit="false"/>
      <protection locked="true" hidden="false"/>
    </xf>
    <xf numFmtId="164" fontId="15" fillId="3" borderId="32" xfId="0" applyFont="true" applyBorder="true" applyAlignment="false" applyProtection="false">
      <alignment horizontal="general" vertical="bottom" textRotation="0" wrapText="false" indent="0" shrinkToFit="false"/>
      <protection locked="true" hidden="false"/>
    </xf>
    <xf numFmtId="164" fontId="51" fillId="3" borderId="6"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false" hidden="false"/>
    </xf>
    <xf numFmtId="164" fontId="6" fillId="6" borderId="5" xfId="0" applyFont="true" applyBorder="true" applyAlignment="true" applyProtection="false">
      <alignment horizontal="general" vertical="bottom" textRotation="0" wrapText="false" indent="0" shrinkToFit="false"/>
      <protection locked="true" hidden="false"/>
    </xf>
    <xf numFmtId="164" fontId="6" fillId="6" borderId="32" xfId="0" applyFont="true" applyBorder="true" applyAlignment="true" applyProtection="false">
      <alignment horizontal="general" vertical="bottom" textRotation="0" wrapText="false" indent="0" shrinkToFit="false"/>
      <protection locked="true" hidden="false"/>
    </xf>
    <xf numFmtId="171" fontId="11" fillId="5" borderId="32" xfId="0" applyFont="tru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5" borderId="0" xfId="0" applyFont="true" applyBorder="false" applyAlignment="false" applyProtection="true">
      <alignment horizontal="general" vertical="bottom" textRotation="0" wrapText="false" indent="0" shrinkToFit="false"/>
      <protection locked="false" hidden="false"/>
    </xf>
    <xf numFmtId="164" fontId="13" fillId="5" borderId="0" xfId="0" applyFont="true" applyBorder="false" applyAlignment="true" applyProtection="true">
      <alignment horizontal="general" vertical="center" textRotation="0" wrapText="false" indent="0" shrinkToFit="false"/>
      <protection locked="true" hidden="false"/>
    </xf>
    <xf numFmtId="164" fontId="13" fillId="3" borderId="0" xfId="0" applyFont="true" applyBorder="false" applyAlignment="true" applyProtection="true">
      <alignment horizontal="general" vertical="center" textRotation="0" wrapText="false" indent="0" shrinkToFit="false"/>
      <protection locked="true" hidden="false"/>
    </xf>
    <xf numFmtId="164" fontId="67" fillId="3" borderId="0" xfId="0" applyFont="true" applyBorder="false" applyAlignment="true" applyProtection="true">
      <alignment horizontal="general" vertical="center" textRotation="0" wrapText="false" indent="0" shrinkToFit="false"/>
      <protection locked="true" hidden="false"/>
    </xf>
    <xf numFmtId="164" fontId="68" fillId="3" borderId="0" xfId="20" applyFont="true" applyBorder="true" applyAlignment="true" applyProtection="true">
      <alignment horizontal="left" vertical="center" textRotation="0" wrapText="false" indent="0" shrinkToFit="false"/>
      <protection locked="true" hidden="false"/>
    </xf>
    <xf numFmtId="164" fontId="60" fillId="3" borderId="0" xfId="20" applyFont="true" applyBorder="tru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true">
      <alignment horizontal="center" vertical="center" textRotation="0" wrapText="false" indent="0" shrinkToFit="false"/>
      <protection locked="true" hidden="false"/>
    </xf>
    <xf numFmtId="164" fontId="13" fillId="5"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3" fillId="5"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74" fontId="0" fillId="0" borderId="1" xfId="19" applyFont="true" applyBorder="true" applyAlignment="true" applyProtection="true">
      <alignment horizontal="center" vertical="bottom" textRotation="0" wrapText="false" indent="0" shrinkToFit="false"/>
      <protection locked="false" hidden="false"/>
    </xf>
    <xf numFmtId="174" fontId="0" fillId="0" borderId="14" xfId="19"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74" fontId="0" fillId="0" borderId="1" xfId="19" applyFont="true" applyBorder="true" applyAlignment="true" applyProtection="true">
      <alignment horizontal="center" vertical="bottom" textRotation="0" wrapText="false" indent="0" shrinkToFit="false"/>
      <protection locked="false" hidden="false"/>
    </xf>
    <xf numFmtId="174" fontId="13" fillId="0" borderId="0" xfId="0" applyFont="true" applyBorder="true" applyAlignment="true" applyProtection="true">
      <alignment horizontal="center" vertical="bottom" textRotation="0" wrapText="false" indent="0" shrinkToFit="false"/>
      <protection locked="false" hidden="false"/>
    </xf>
    <xf numFmtId="174" fontId="13" fillId="0" borderId="1" xfId="0" applyFont="true" applyBorder="true" applyAlignment="true" applyProtection="true">
      <alignment horizontal="center" vertical="bottom" textRotation="0" wrapText="false" indent="0" shrinkToFit="false"/>
      <protection locked="false" hidden="false"/>
    </xf>
    <xf numFmtId="167" fontId="13" fillId="0" borderId="0" xfId="0" applyFont="true" applyBorder="false" applyAlignment="true" applyProtection="true">
      <alignment horizontal="center" vertical="bottom" textRotation="0" wrapText="false" indent="0" shrinkToFit="false"/>
      <protection locked="true" hidden="false"/>
    </xf>
    <xf numFmtId="164" fontId="14" fillId="6" borderId="62" xfId="0" applyFont="true" applyBorder="true" applyAlignment="true" applyProtection="true">
      <alignment horizontal="center" vertical="center" textRotation="0" wrapText="false" indent="0" shrinkToFit="false"/>
      <protection locked="true" hidden="false"/>
    </xf>
    <xf numFmtId="164" fontId="14" fillId="6" borderId="63" xfId="0" applyFont="true" applyBorder="true" applyAlignment="true" applyProtection="true">
      <alignment horizontal="center" vertical="center" textRotation="0" wrapText="false" indent="0" shrinkToFit="false"/>
      <protection locked="true" hidden="false"/>
    </xf>
    <xf numFmtId="164" fontId="14" fillId="6" borderId="64" xfId="0" applyFont="true" applyBorder="true" applyAlignment="true" applyProtection="true">
      <alignment horizontal="center" vertical="center" textRotation="0" wrapText="false" indent="0" shrinkToFit="false"/>
      <protection locked="true" hidden="false"/>
    </xf>
    <xf numFmtId="164" fontId="14" fillId="6" borderId="5" xfId="0" applyFont="true" applyBorder="true" applyAlignment="true" applyProtection="true">
      <alignment horizontal="left" vertical="center" textRotation="0" wrapText="false" indent="0" shrinkToFit="false"/>
      <protection locked="true" hidden="false"/>
    </xf>
    <xf numFmtId="164" fontId="13" fillId="6" borderId="32" xfId="0" applyFont="true" applyBorder="true" applyAlignment="true" applyProtection="true">
      <alignment horizontal="center" vertical="bottom" textRotation="0" wrapText="false" indent="0" shrinkToFit="false"/>
      <protection locked="true" hidden="false"/>
    </xf>
    <xf numFmtId="164" fontId="84" fillId="6" borderId="32" xfId="0" applyFont="true" applyBorder="true" applyAlignment="true" applyProtection="true">
      <alignment horizontal="left" vertical="bottom" textRotation="0" wrapText="false" indent="0" shrinkToFit="false"/>
      <protection locked="true" hidden="false"/>
    </xf>
    <xf numFmtId="164" fontId="13" fillId="6" borderId="6" xfId="0" applyFont="true" applyBorder="true" applyAlignment="true" applyProtection="true">
      <alignment horizontal="center"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7" fontId="14" fillId="6" borderId="41" xfId="0" applyFont="true" applyBorder="true" applyAlignment="true" applyProtection="false">
      <alignment horizontal="center" vertical="center" textRotation="0" wrapText="false" indent="0" shrinkToFit="false"/>
      <protection locked="true" hidden="false"/>
    </xf>
    <xf numFmtId="167" fontId="14" fillId="6" borderId="42" xfId="0" applyFont="true" applyBorder="true" applyAlignment="true" applyProtection="false">
      <alignment horizontal="center" vertical="bottom" textRotation="0" wrapText="false" indent="0" shrinkToFit="false"/>
      <protection locked="true" hidden="false"/>
    </xf>
    <xf numFmtId="167" fontId="14" fillId="6" borderId="65" xfId="0" applyFont="true" applyBorder="true" applyAlignment="true" applyProtection="false">
      <alignment horizontal="center" vertical="bottom" textRotation="0" wrapText="false" indent="0" shrinkToFit="false"/>
      <protection locked="true" hidden="false"/>
    </xf>
    <xf numFmtId="164" fontId="13" fillId="0" borderId="44" xfId="0" applyFont="true" applyBorder="true" applyAlignment="true" applyProtection="true">
      <alignment horizontal="left" vertical="center" textRotation="0" wrapText="true" indent="0" shrinkToFit="false"/>
      <protection locked="false" hidden="false"/>
    </xf>
    <xf numFmtId="164" fontId="13" fillId="5" borderId="45" xfId="0" applyFont="true" applyBorder="true" applyAlignment="true" applyProtection="true">
      <alignment horizontal="center" vertical="center" textRotation="0" wrapText="true" indent="0" shrinkToFit="false"/>
      <protection locked="false" hidden="false"/>
    </xf>
    <xf numFmtId="164" fontId="13" fillId="5" borderId="66" xfId="0" applyFont="true" applyBorder="true" applyAlignment="true" applyProtection="true">
      <alignment horizontal="left" vertical="center" textRotation="0" wrapText="true" indent="0" shrinkToFit="false"/>
      <protection locked="false" hidden="false"/>
    </xf>
    <xf numFmtId="171" fontId="13" fillId="5" borderId="67" xfId="0" applyFont="true" applyBorder="true" applyAlignment="true" applyProtection="true">
      <alignment horizontal="center" vertical="center" textRotation="0" wrapText="false" indent="0" shrinkToFit="false"/>
      <protection locked="false" hidden="false"/>
    </xf>
    <xf numFmtId="171" fontId="13" fillId="5" borderId="45" xfId="0" applyFont="true" applyBorder="true" applyAlignment="true" applyProtection="true">
      <alignment horizontal="center" vertical="center" textRotation="0" wrapText="false" indent="0" shrinkToFit="false"/>
      <protection locked="false" hidden="false"/>
    </xf>
    <xf numFmtId="171" fontId="13" fillId="5" borderId="66" xfId="0" applyFont="true" applyBorder="true" applyAlignment="true" applyProtection="true">
      <alignment horizontal="center" vertical="center" textRotation="0" wrapText="false" indent="0" shrinkToFit="false"/>
      <protection locked="false" hidden="false"/>
    </xf>
    <xf numFmtId="171" fontId="13" fillId="5" borderId="0" xfId="0" applyFont="true" applyBorder="true" applyAlignment="true" applyProtection="true">
      <alignment horizontal="general" vertical="center" textRotation="0" wrapText="false" indent="0" shrinkToFit="false"/>
      <protection locked="true" hidden="false"/>
    </xf>
    <xf numFmtId="170" fontId="13" fillId="5" borderId="0" xfId="0" applyFont="true" applyBorder="true" applyAlignment="true" applyProtection="true">
      <alignment horizontal="general"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true" hidden="false"/>
    </xf>
    <xf numFmtId="164" fontId="13" fillId="0" borderId="46" xfId="0" applyFont="true" applyBorder="true" applyAlignment="true" applyProtection="true">
      <alignment horizontal="left" vertical="center" textRotation="0" wrapText="true" indent="0" shrinkToFit="false"/>
      <protection locked="false" hidden="false"/>
    </xf>
    <xf numFmtId="164" fontId="13" fillId="5" borderId="4" xfId="0" applyFont="true" applyBorder="true" applyAlignment="true" applyProtection="true">
      <alignment horizontal="center" vertical="center" textRotation="0" wrapText="true" indent="0" shrinkToFit="false"/>
      <protection locked="false" hidden="false"/>
    </xf>
    <xf numFmtId="164" fontId="13" fillId="5" borderId="68" xfId="0" applyFont="true" applyBorder="true" applyAlignment="true" applyProtection="true">
      <alignment horizontal="left" vertical="center" textRotation="0" wrapText="true" indent="0" shrinkToFit="false"/>
      <protection locked="false" hidden="false"/>
    </xf>
    <xf numFmtId="164" fontId="13" fillId="0" borderId="18" xfId="0" applyFont="true" applyBorder="true" applyAlignment="true" applyProtection="true">
      <alignment horizontal="center" vertical="center" textRotation="0" wrapText="false" indent="0" shrinkToFit="false"/>
      <protection locked="false" hidden="false"/>
    </xf>
    <xf numFmtId="171" fontId="13" fillId="5" borderId="4" xfId="0" applyFont="true" applyBorder="true" applyAlignment="true" applyProtection="true">
      <alignment horizontal="center" vertical="center" textRotation="0" wrapText="false" indent="0" shrinkToFit="false"/>
      <protection locked="false" hidden="false"/>
    </xf>
    <xf numFmtId="171" fontId="13" fillId="5" borderId="18" xfId="0" applyFont="true" applyBorder="true" applyAlignment="true" applyProtection="true">
      <alignment horizontal="center" vertical="center" textRotation="0" wrapText="false" indent="0" shrinkToFit="false"/>
      <protection locked="false" hidden="false"/>
    </xf>
    <xf numFmtId="171" fontId="13" fillId="5" borderId="68" xfId="0" applyFont="true" applyBorder="true" applyAlignment="true" applyProtection="true">
      <alignment horizontal="center" vertical="center" textRotation="0" wrapText="false" indent="0" shrinkToFit="false"/>
      <protection locked="false" hidden="false"/>
    </xf>
    <xf numFmtId="171" fontId="13" fillId="5" borderId="0" xfId="0" applyFont="true" applyBorder="true" applyAlignment="true" applyProtection="true">
      <alignment horizontal="general" vertical="center" textRotation="0" wrapText="false" indent="0" shrinkToFit="false"/>
      <protection locked="false" hidden="false"/>
    </xf>
    <xf numFmtId="170" fontId="13" fillId="5" borderId="0" xfId="0" applyFont="true" applyBorder="true" applyAlignment="true" applyProtection="true">
      <alignment horizontal="general" vertical="center" textRotation="0" wrapText="false" indent="0" shrinkToFit="false"/>
      <protection locked="fals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64" fontId="13" fillId="0" borderId="39" xfId="0" applyFont="true" applyBorder="true" applyAlignment="true" applyProtection="true">
      <alignment horizontal="left" vertical="center" textRotation="0" wrapText="true" indent="0" shrinkToFit="false"/>
      <protection locked="false" hidden="false"/>
    </xf>
    <xf numFmtId="164" fontId="13" fillId="5" borderId="48" xfId="0" applyFont="true" applyBorder="true" applyAlignment="true" applyProtection="true">
      <alignment horizontal="center" vertical="center" textRotation="0" wrapText="true" indent="0" shrinkToFit="false"/>
      <protection locked="false" hidden="false"/>
    </xf>
    <xf numFmtId="164" fontId="13" fillId="5" borderId="40" xfId="0" applyFont="true" applyBorder="true" applyAlignment="true" applyProtection="true">
      <alignment horizontal="left" vertical="center" textRotation="0" wrapText="true" indent="0" shrinkToFit="false"/>
      <protection locked="false" hidden="false"/>
    </xf>
    <xf numFmtId="171" fontId="13" fillId="5" borderId="69" xfId="0" applyFont="true" applyBorder="true" applyAlignment="true" applyProtection="true">
      <alignment horizontal="center" vertical="center" textRotation="0" wrapText="false" indent="0" shrinkToFit="false"/>
      <protection locked="false" hidden="false"/>
    </xf>
    <xf numFmtId="171" fontId="13" fillId="5" borderId="48" xfId="0" applyFont="true" applyBorder="true" applyAlignment="true" applyProtection="true">
      <alignment horizontal="center" vertical="center" textRotation="0" wrapText="false" indent="0" shrinkToFit="false"/>
      <protection locked="false" hidden="false"/>
    </xf>
    <xf numFmtId="171" fontId="13" fillId="5" borderId="40" xfId="0" applyFont="true" applyBorder="true" applyAlignment="true" applyProtection="true">
      <alignment horizontal="center" vertical="center" textRotation="0" wrapText="false" indent="0" shrinkToFit="false"/>
      <protection locked="false" hidden="false"/>
    </xf>
    <xf numFmtId="171" fontId="13" fillId="5" borderId="0" xfId="0" applyFont="true" applyBorder="true" applyAlignment="true" applyProtection="true">
      <alignment horizontal="general" vertical="top" textRotation="0" wrapText="false" indent="0" shrinkToFit="false"/>
      <protection locked="true" hidden="false"/>
    </xf>
    <xf numFmtId="164" fontId="13" fillId="5"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1" fillId="5" borderId="0" xfId="0" applyFont="true" applyBorder="true" applyAlignment="false" applyProtection="true">
      <alignment horizontal="general" vertical="bottom" textRotation="0" wrapText="false" indent="0" shrinkToFit="false"/>
      <protection locked="false" hidden="false"/>
    </xf>
    <xf numFmtId="164" fontId="11" fillId="5"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true" applyAlignment="true" applyProtection="true">
      <alignment horizontal="general" vertical="top" textRotation="0" wrapText="false" indent="0" shrinkToFit="false"/>
      <protection locked="false" hidden="false"/>
    </xf>
    <xf numFmtId="171" fontId="13" fillId="0" borderId="0" xfId="0" applyFont="true" applyBorder="true" applyAlignment="true" applyProtection="true">
      <alignment horizontal="center" vertical="center" textRotation="0" wrapText="false" indent="0" shrinkToFit="false"/>
      <protection locked="false" hidden="false"/>
    </xf>
    <xf numFmtId="171" fontId="13" fillId="0" borderId="0" xfId="0" applyFont="true" applyBorder="true" applyAlignment="true" applyProtection="true">
      <alignment horizontal="center" vertical="top" textRotation="0" wrapText="false" indent="0" shrinkToFit="false"/>
      <protection locked="false" hidden="false"/>
    </xf>
    <xf numFmtId="171" fontId="11" fillId="5"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6" borderId="32" xfId="0" applyFont="true" applyBorder="true" applyAlignment="false" applyProtection="false">
      <alignment horizontal="general" vertical="bottom" textRotation="0" wrapText="false" indent="0" shrinkToFit="false"/>
      <protection locked="true" hidden="false"/>
    </xf>
    <xf numFmtId="171" fontId="11" fillId="9" borderId="44" xfId="0" applyFont="true" applyBorder="true" applyAlignment="true" applyProtection="false">
      <alignment horizontal="general" vertical="center" textRotation="0" wrapText="false" indent="0" shrinkToFit="false"/>
      <protection locked="true" hidden="false"/>
    </xf>
    <xf numFmtId="171" fontId="11" fillId="9" borderId="45" xfId="0" applyFont="true" applyBorder="true" applyAlignment="false" applyProtection="false">
      <alignment horizontal="general" vertical="bottom" textRotation="0" wrapText="false" indent="0" shrinkToFit="false"/>
      <protection locked="true" hidden="false"/>
    </xf>
    <xf numFmtId="171" fontId="11" fillId="9" borderId="66" xfId="0" applyFont="true" applyBorder="true" applyAlignment="false" applyProtection="false">
      <alignment horizontal="general" vertical="bottom" textRotation="0" wrapText="false" indent="0" shrinkToFit="false"/>
      <protection locked="true" hidden="false"/>
    </xf>
    <xf numFmtId="171" fontId="11" fillId="9" borderId="46" xfId="0" applyFont="true" applyBorder="true" applyAlignment="true" applyProtection="false">
      <alignment horizontal="general" vertical="center" textRotation="0" wrapText="false" indent="0" shrinkToFit="false"/>
      <protection locked="true" hidden="false"/>
    </xf>
    <xf numFmtId="171" fontId="11" fillId="9" borderId="4" xfId="0" applyFont="true" applyBorder="true" applyAlignment="false" applyProtection="false">
      <alignment horizontal="general" vertical="bottom" textRotation="0" wrapText="false" indent="0" shrinkToFit="false"/>
      <protection locked="true" hidden="false"/>
    </xf>
    <xf numFmtId="171" fontId="11" fillId="9" borderId="68" xfId="0" applyFont="true" applyBorder="true" applyAlignment="false" applyProtection="false">
      <alignment horizontal="general" vertical="bottom" textRotation="0" wrapText="false" indent="0" shrinkToFit="false"/>
      <protection locked="true" hidden="false"/>
    </xf>
    <xf numFmtId="171" fontId="11" fillId="9" borderId="39" xfId="0" applyFont="true" applyBorder="true" applyAlignment="true" applyProtection="false">
      <alignment horizontal="general" vertical="center" textRotation="0" wrapText="false" indent="0" shrinkToFit="false"/>
      <protection locked="true" hidden="false"/>
    </xf>
    <xf numFmtId="171" fontId="11" fillId="9" borderId="48" xfId="0" applyFont="true" applyBorder="true" applyAlignment="false" applyProtection="false">
      <alignment horizontal="general" vertical="bottom" textRotation="0" wrapText="false" indent="0" shrinkToFit="false"/>
      <protection locked="true" hidden="false"/>
    </xf>
    <xf numFmtId="171" fontId="11" fillId="9" borderId="4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71" fontId="13" fillId="0" borderId="0" xfId="0" applyFont="true" applyBorder="true" applyAlignment="true" applyProtection="true">
      <alignment horizontal="center" vertical="center" textRotation="0" wrapText="false" indent="0" shrinkToFit="false"/>
      <protection locked="true" hidden="false"/>
    </xf>
    <xf numFmtId="171" fontId="13" fillId="0" borderId="0" xfId="0" applyFont="true" applyBorder="true" applyAlignment="true" applyProtection="true">
      <alignment horizontal="center" vertical="top" textRotation="0" wrapText="false" indent="0" shrinkToFit="false"/>
      <protection locked="true" hidden="false"/>
    </xf>
    <xf numFmtId="171" fontId="13" fillId="5" borderId="0" xfId="0" applyFont="true" applyBorder="true" applyAlignment="true" applyProtection="true">
      <alignment horizontal="general" vertical="bottom" textRotation="0" wrapText="false" indent="0" shrinkToFit="false"/>
      <protection locked="true" hidden="false"/>
    </xf>
    <xf numFmtId="167" fontId="13" fillId="6" borderId="1" xfId="0" applyFont="true" applyBorder="true" applyAlignment="true" applyProtection="true">
      <alignment horizontal="general" vertical="bottom" textRotation="0" wrapText="false" indent="0" shrinkToFit="false"/>
      <protection locked="true" hidden="false"/>
    </xf>
    <xf numFmtId="171" fontId="13" fillId="9" borderId="44" xfId="0" applyFont="true" applyBorder="true" applyAlignment="true" applyProtection="true">
      <alignment horizontal="center" vertical="center" textRotation="0" wrapText="false" indent="0" shrinkToFit="false"/>
      <protection locked="true" hidden="false"/>
    </xf>
    <xf numFmtId="171" fontId="13" fillId="9" borderId="45" xfId="0" applyFont="true" applyBorder="true" applyAlignment="true" applyProtection="true">
      <alignment horizontal="center" vertical="bottom" textRotation="0" wrapText="false" indent="0" shrinkToFit="false"/>
      <protection locked="true" hidden="false"/>
    </xf>
    <xf numFmtId="171" fontId="13" fillId="9" borderId="66" xfId="0" applyFont="true" applyBorder="true" applyAlignment="true" applyProtection="true">
      <alignment horizontal="center" vertical="bottom" textRotation="0" wrapText="false" indent="0" shrinkToFit="false"/>
      <protection locked="true" hidden="false"/>
    </xf>
    <xf numFmtId="171" fontId="13" fillId="9" borderId="46" xfId="0" applyFont="true" applyBorder="true" applyAlignment="true" applyProtection="true">
      <alignment horizontal="center" vertical="center" textRotation="0" wrapText="false" indent="0" shrinkToFit="false"/>
      <protection locked="true" hidden="false"/>
    </xf>
    <xf numFmtId="171" fontId="13" fillId="9" borderId="4" xfId="0" applyFont="true" applyBorder="true" applyAlignment="true" applyProtection="true">
      <alignment horizontal="center" vertical="bottom" textRotation="0" wrapText="false" indent="0" shrinkToFit="false"/>
      <protection locked="true" hidden="false"/>
    </xf>
    <xf numFmtId="171" fontId="13" fillId="9" borderId="68" xfId="0" applyFont="true" applyBorder="true" applyAlignment="true" applyProtection="true">
      <alignment horizontal="center" vertical="bottom" textRotation="0" wrapText="false" indent="0" shrinkToFit="false"/>
      <protection locked="true" hidden="false"/>
    </xf>
    <xf numFmtId="171" fontId="13" fillId="9" borderId="39" xfId="0" applyFont="true" applyBorder="true" applyAlignment="true" applyProtection="true">
      <alignment horizontal="center" vertical="center" textRotation="0" wrapText="false" indent="0" shrinkToFit="false"/>
      <protection locked="true" hidden="false"/>
    </xf>
    <xf numFmtId="171" fontId="13" fillId="9" borderId="48" xfId="0" applyFont="true" applyBorder="true" applyAlignment="true" applyProtection="true">
      <alignment horizontal="center" vertical="bottom" textRotation="0" wrapText="false" indent="0" shrinkToFit="false"/>
      <protection locked="true" hidden="false"/>
    </xf>
    <xf numFmtId="171" fontId="13" fillId="9" borderId="40" xfId="0" applyFont="true" applyBorder="true" applyAlignment="true" applyProtection="true">
      <alignment horizontal="center" vertical="bottom" textRotation="0" wrapText="false" indent="0" shrinkToFit="false"/>
      <protection locked="true" hidden="false"/>
    </xf>
    <xf numFmtId="171" fontId="13" fillId="0" borderId="0" xfId="0" applyFont="true" applyBorder="false" applyAlignment="true" applyProtection="true">
      <alignment horizontal="center" vertical="center" textRotation="0" wrapText="false" indent="0" shrinkToFit="false"/>
      <protection locked="true" hidden="false"/>
    </xf>
    <xf numFmtId="171" fontId="13" fillId="0" borderId="0" xfId="0" applyFont="true" applyBorder="false" applyAlignment="true" applyProtection="true">
      <alignment horizontal="center" vertical="bottom" textRotation="0" wrapText="false" indent="0" shrinkToFit="false"/>
      <protection locked="true" hidden="false"/>
    </xf>
    <xf numFmtId="164" fontId="14" fillId="6" borderId="5" xfId="0" applyFont="true" applyBorder="true" applyAlignment="true" applyProtection="true">
      <alignment horizontal="general" vertical="bottom" textRotation="0" wrapText="false" indent="0" shrinkToFit="false"/>
      <protection locked="true" hidden="false"/>
    </xf>
    <xf numFmtId="164" fontId="13" fillId="6" borderId="32" xfId="0" applyFont="true" applyBorder="true" applyAlignment="true" applyProtection="true">
      <alignment horizontal="general" vertical="bottom" textRotation="0" wrapText="false" indent="0" shrinkToFit="false"/>
      <protection locked="true" hidden="false"/>
    </xf>
    <xf numFmtId="171" fontId="13" fillId="9" borderId="41" xfId="0" applyFont="true" applyBorder="true" applyAlignment="true" applyProtection="true">
      <alignment horizontal="center" vertical="center" textRotation="0" wrapText="false" indent="0" shrinkToFit="false"/>
      <protection locked="true" hidden="false"/>
    </xf>
    <xf numFmtId="171" fontId="13" fillId="9" borderId="61" xfId="0" applyFont="true" applyBorder="true" applyAlignment="true" applyProtection="true">
      <alignment horizontal="center" vertical="bottom" textRotation="0" wrapText="false" indent="0" shrinkToFit="false"/>
      <protection locked="true" hidden="false"/>
    </xf>
    <xf numFmtId="171" fontId="13" fillId="9" borderId="6" xfId="0" applyFont="true" applyBorder="true" applyAlignment="true" applyProtection="true">
      <alignment horizontal="center" vertical="bottom" textRotation="0" wrapText="fals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true" hidden="false"/>
    </xf>
    <xf numFmtId="164" fontId="85" fillId="3" borderId="0" xfId="2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11" fillId="6" borderId="34" xfId="0" applyFont="true" applyBorder="true" applyAlignment="true" applyProtection="false">
      <alignment horizontal="center" vertical="bottom" textRotation="0" wrapText="false" indent="0" shrinkToFit="false"/>
      <protection locked="true" hidden="false"/>
    </xf>
    <xf numFmtId="164" fontId="0" fillId="6" borderId="46" xfId="0" applyFont="true" applyBorder="true" applyAlignment="false" applyProtection="false">
      <alignment horizontal="general" vertical="bottom" textRotation="0" wrapText="false" indent="0" shrinkToFit="false"/>
      <protection locked="true" hidden="false"/>
    </xf>
    <xf numFmtId="174" fontId="6" fillId="6" borderId="68" xfId="19" applyFont="true" applyBorder="true" applyAlignment="true" applyProtection="true">
      <alignment horizontal="center" vertical="bottom" textRotation="0" wrapText="false" indent="0" shrinkToFit="false"/>
      <protection locked="true" hidden="false"/>
    </xf>
    <xf numFmtId="164" fontId="0" fillId="6" borderId="39" xfId="0" applyFont="true" applyBorder="true" applyAlignment="false" applyProtection="false">
      <alignment horizontal="general" vertical="bottom" textRotation="0" wrapText="false" indent="0" shrinkToFit="false"/>
      <protection locked="true" hidden="false"/>
    </xf>
    <xf numFmtId="167" fontId="0" fillId="6" borderId="40" xfId="0" applyFont="false" applyBorder="true" applyAlignment="true" applyProtection="false">
      <alignment horizontal="center" vertical="bottom" textRotation="0" wrapText="false" indent="0" shrinkToFit="false"/>
      <protection locked="true" hidden="false"/>
    </xf>
    <xf numFmtId="164" fontId="11" fillId="6" borderId="44" xfId="0" applyFont="true" applyBorder="true" applyAlignment="true" applyProtection="false">
      <alignment horizontal="center" vertical="center" textRotation="0" wrapText="false" indent="0" shrinkToFit="false"/>
      <protection locked="true" hidden="false"/>
    </xf>
    <xf numFmtId="167" fontId="11" fillId="6" borderId="66" xfId="0" applyFont="true" applyBorder="true" applyAlignment="true" applyProtection="false">
      <alignment horizontal="center" vertical="center" textRotation="0" wrapText="true" indent="0" shrinkToFit="false"/>
      <protection locked="true" hidden="false"/>
    </xf>
    <xf numFmtId="164" fontId="11" fillId="6" borderId="46" xfId="0" applyFont="true" applyBorder="true" applyAlignment="true" applyProtection="false">
      <alignment horizontal="center" vertical="center" textRotation="0" wrapText="false" indent="0" shrinkToFit="false"/>
      <protection locked="true" hidden="false"/>
    </xf>
    <xf numFmtId="167" fontId="0" fillId="6" borderId="68" xfId="0" applyFont="false" applyBorder="true" applyAlignment="true" applyProtection="false">
      <alignment horizontal="center" vertical="center" textRotation="0" wrapText="false" indent="0" shrinkToFit="false"/>
      <protection locked="true" hidden="false"/>
    </xf>
    <xf numFmtId="164" fontId="11" fillId="6" borderId="32" xfId="0" applyFont="true" applyBorder="true" applyAlignment="true" applyProtection="false">
      <alignment horizontal="center" vertical="bottom" textRotation="0" wrapText="false" indent="0" shrinkToFit="false"/>
      <protection locked="true" hidden="false"/>
    </xf>
    <xf numFmtId="164" fontId="0" fillId="6" borderId="32" xfId="0" applyFont="false" applyBorder="true" applyAlignment="true" applyProtection="false">
      <alignment horizontal="general" vertical="bottom" textRotation="0" wrapText="false" indent="0" shrinkToFit="false"/>
      <protection locked="true" hidden="false"/>
    </xf>
    <xf numFmtId="164" fontId="0" fillId="6" borderId="6" xfId="0" applyFont="false" applyBorder="true" applyAlignment="true" applyProtection="false">
      <alignment horizontal="general" vertical="bottom" textRotation="0" wrapText="false" indent="0" shrinkToFit="false"/>
      <protection locked="true" hidden="false"/>
    </xf>
    <xf numFmtId="164" fontId="11" fillId="6" borderId="39" xfId="0" applyFont="true" applyBorder="true" applyAlignment="true" applyProtection="false">
      <alignment horizontal="center" vertical="center" textRotation="0" wrapText="false" indent="0" shrinkToFit="false"/>
      <protection locked="true" hidden="false"/>
    </xf>
    <xf numFmtId="177" fontId="0" fillId="6" borderId="40" xfId="0" applyFont="false" applyBorder="true" applyAlignment="true" applyProtection="false">
      <alignment horizontal="center" vertical="center" textRotation="0" wrapText="false" indent="0" shrinkToFit="false"/>
      <protection locked="true" hidden="false"/>
    </xf>
    <xf numFmtId="167" fontId="11" fillId="6" borderId="70" xfId="0" applyFont="true" applyBorder="true" applyAlignment="true" applyProtection="false">
      <alignment horizontal="center" vertical="bottom" textRotation="0" wrapText="false" indent="0" shrinkToFit="false"/>
      <protection locked="true" hidden="false"/>
    </xf>
    <xf numFmtId="167" fontId="11" fillId="6" borderId="71" xfId="0" applyFont="true" applyBorder="true" applyAlignment="true" applyProtection="false">
      <alignment horizontal="center" vertical="bottom" textRotation="0" wrapText="false" indent="0" shrinkToFit="false"/>
      <protection locked="true" hidden="false"/>
    </xf>
    <xf numFmtId="164" fontId="0" fillId="6" borderId="33" xfId="0" applyFont="true" applyBorder="true" applyAlignment="true" applyProtection="false">
      <alignment horizontal="general" vertical="bottom" textRotation="0" wrapText="false" indent="0" shrinkToFit="false"/>
      <protection locked="true" hidden="false"/>
    </xf>
    <xf numFmtId="171" fontId="0" fillId="5" borderId="44" xfId="0" applyFont="false" applyBorder="true" applyAlignment="true" applyProtection="false">
      <alignment horizontal="center" vertical="bottom" textRotation="0" wrapText="false" indent="0" shrinkToFit="false"/>
      <protection locked="true" hidden="false"/>
    </xf>
    <xf numFmtId="171" fontId="0" fillId="0" borderId="44" xfId="0" applyFont="false" applyBorder="true" applyAlignment="true" applyProtection="false">
      <alignment horizontal="center" vertical="bottom" textRotation="0" wrapText="false" indent="0" shrinkToFit="false"/>
      <protection locked="true" hidden="false"/>
    </xf>
    <xf numFmtId="171" fontId="0" fillId="0" borderId="34" xfId="0" applyFont="false" applyBorder="true" applyAlignment="true" applyProtection="false">
      <alignment horizontal="center" vertical="bottom" textRotation="0" wrapText="false" indent="0" shrinkToFit="false"/>
      <protection locked="true" hidden="false"/>
    </xf>
    <xf numFmtId="164" fontId="0" fillId="6" borderId="56" xfId="0" applyFont="true" applyBorder="true" applyAlignment="true" applyProtection="false">
      <alignment horizontal="general" vertical="bottom" textRotation="0" wrapText="false" indent="0" shrinkToFit="false"/>
      <protection locked="true" hidden="false"/>
    </xf>
    <xf numFmtId="171" fontId="0" fillId="5" borderId="39" xfId="0" applyFont="false" applyBorder="true" applyAlignment="true" applyProtection="false">
      <alignment horizontal="center" vertical="bottom" textRotation="0" wrapText="false" indent="0" shrinkToFit="false"/>
      <protection locked="true" hidden="false"/>
    </xf>
    <xf numFmtId="171" fontId="0" fillId="0" borderId="39" xfId="0" applyFont="fals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71" fontId="11" fillId="5" borderId="70" xfId="0" applyFont="true" applyBorder="true" applyAlignment="true" applyProtection="false">
      <alignment horizontal="center" vertical="bottom" textRotation="0" wrapText="false" indent="0" shrinkToFit="false"/>
      <protection locked="true" hidden="false"/>
    </xf>
    <xf numFmtId="171" fontId="11" fillId="0" borderId="70" xfId="0" applyFont="true" applyBorder="true" applyAlignment="true" applyProtection="false">
      <alignment horizontal="center" vertical="bottom" textRotation="0" wrapText="false" indent="0" shrinkToFit="false"/>
      <protection locked="true" hidden="false"/>
    </xf>
    <xf numFmtId="171" fontId="11" fillId="0" borderId="47" xfId="0" applyFont="true" applyBorder="true" applyAlignment="true" applyProtection="false">
      <alignment horizontal="center" vertical="bottom" textRotation="0" wrapText="false" indent="0" shrinkToFit="false"/>
      <protection locked="true" hidden="false"/>
    </xf>
    <xf numFmtId="164" fontId="52" fillId="5" borderId="0" xfId="0" applyFont="true" applyBorder="false" applyAlignment="false" applyProtection="false">
      <alignment horizontal="general" vertical="bottom" textRotation="0" wrapText="false" indent="0" shrinkToFit="false"/>
      <protection locked="true" hidden="false"/>
    </xf>
    <xf numFmtId="164" fontId="52" fillId="6" borderId="33" xfId="0" applyFont="true" applyBorder="true" applyAlignment="true" applyProtection="false">
      <alignment horizontal="general" vertical="bottom" textRotation="0" wrapText="false" indent="0" shrinkToFit="false"/>
      <protection locked="true" hidden="false"/>
    </xf>
    <xf numFmtId="171" fontId="52" fillId="5" borderId="41" xfId="0" applyFont="true" applyBorder="true" applyAlignment="true" applyProtection="false">
      <alignment horizontal="center" vertical="bottom" textRotation="0" wrapText="false" indent="0" shrinkToFit="false"/>
      <protection locked="true" hidden="false"/>
    </xf>
    <xf numFmtId="171" fontId="52" fillId="0" borderId="41" xfId="0" applyFont="true" applyBorder="true" applyAlignment="true" applyProtection="false">
      <alignment horizontal="center" vertical="bottom" textRotation="0" wrapText="false" indent="0" shrinkToFit="false"/>
      <protection locked="true" hidden="false"/>
    </xf>
    <xf numFmtId="171" fontId="52" fillId="0" borderId="1"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11" fillId="5" borderId="1" xfId="0" applyFont="true" applyBorder="true" applyAlignment="true" applyProtection="false">
      <alignment horizontal="center" vertical="bottom" textRotation="0" wrapText="false" indent="0" shrinkToFit="false"/>
      <protection locked="true" hidden="false"/>
    </xf>
    <xf numFmtId="171" fontId="11" fillId="5" borderId="0" xfId="0" applyFont="true" applyBorder="true" applyAlignment="true" applyProtection="false">
      <alignment horizontal="center" vertical="bottom" textRotation="0" wrapText="false" indent="0" shrinkToFit="false"/>
      <protection locked="true" hidden="false"/>
    </xf>
    <xf numFmtId="164" fontId="6" fillId="6" borderId="34" xfId="0" applyFont="true" applyBorder="true" applyAlignment="true" applyProtection="false">
      <alignment horizontal="general" vertical="bottom" textRotation="0" wrapText="false" indent="0" shrinkToFit="false"/>
      <protection locked="true" hidden="false"/>
    </xf>
    <xf numFmtId="171" fontId="0" fillId="5" borderId="34" xfId="0" applyFont="false" applyBorder="true" applyAlignment="true" applyProtection="false">
      <alignment horizontal="center" vertical="bottom" textRotation="0" wrapText="false" indent="0" shrinkToFit="false"/>
      <protection locked="true" hidden="false"/>
    </xf>
    <xf numFmtId="164" fontId="6" fillId="6" borderId="36" xfId="0" applyFont="true" applyBorder="true" applyAlignment="true" applyProtection="false">
      <alignment horizontal="general" vertical="bottom" textRotation="0" wrapText="false" indent="0" shrinkToFit="false"/>
      <protection locked="true" hidden="false"/>
    </xf>
    <xf numFmtId="171" fontId="0" fillId="5" borderId="36" xfId="0" applyFont="false" applyBorder="true" applyAlignment="true" applyProtection="false">
      <alignment horizontal="center" vertical="bottom" textRotation="0" wrapText="false" indent="0" shrinkToFit="false"/>
      <protection locked="true" hidden="false"/>
    </xf>
    <xf numFmtId="171" fontId="0" fillId="0" borderId="36" xfId="0" applyFont="false" applyBorder="true" applyAlignment="true" applyProtection="false">
      <alignment horizontal="center" vertical="bottom" textRotation="0" wrapText="false" indent="0" shrinkToFit="false"/>
      <protection locked="true" hidden="false"/>
    </xf>
    <xf numFmtId="164" fontId="6" fillId="6" borderId="36" xfId="0" applyFont="true" applyBorder="true" applyAlignment="true" applyProtection="false">
      <alignment horizontal="left" vertical="bottom" textRotation="0" wrapText="false" indent="0" shrinkToFit="false"/>
      <protection locked="true" hidden="false"/>
    </xf>
    <xf numFmtId="164" fontId="6" fillId="6" borderId="38" xfId="0" applyFont="true" applyBorder="true" applyAlignment="true" applyProtection="false">
      <alignment horizontal="left" vertical="bottom" textRotation="0" wrapText="false" indent="0" shrinkToFit="false"/>
      <protection locked="true" hidden="false"/>
    </xf>
    <xf numFmtId="171" fontId="0" fillId="5" borderId="54" xfId="0" applyFont="false" applyBorder="true" applyAlignment="true" applyProtection="false">
      <alignment horizontal="center" vertical="bottom" textRotation="0" wrapText="false" indent="0" shrinkToFit="false"/>
      <protection locked="true" hidden="false"/>
    </xf>
    <xf numFmtId="171" fontId="11" fillId="0" borderId="1" xfId="0" applyFont="true" applyBorder="true" applyAlignment="true" applyProtection="false">
      <alignment horizontal="center" vertical="bottom" textRotation="0" wrapText="false" indent="0" shrinkToFit="false"/>
      <protection locked="true" hidden="false"/>
    </xf>
    <xf numFmtId="164" fontId="6" fillId="6" borderId="34" xfId="0" applyFont="true" applyBorder="true" applyAlignment="true" applyProtection="false">
      <alignment horizontal="left" vertical="center" textRotation="0" wrapText="false" indent="0" shrinkToFit="false"/>
      <protection locked="true" hidden="false"/>
    </xf>
    <xf numFmtId="171" fontId="11" fillId="6" borderId="44" xfId="0" applyFont="true" applyBorder="true" applyAlignment="true" applyProtection="false">
      <alignment horizontal="center" vertical="bottom" textRotation="0" wrapText="false" indent="0" shrinkToFit="false"/>
      <protection locked="true" hidden="false"/>
    </xf>
    <xf numFmtId="171" fontId="11" fillId="6" borderId="34" xfId="0" applyFont="true" applyBorder="true" applyAlignment="true" applyProtection="false">
      <alignment horizontal="center" vertical="bottom" textRotation="0" wrapText="false" indent="0" shrinkToFit="false"/>
      <protection locked="true" hidden="false"/>
    </xf>
    <xf numFmtId="164" fontId="6" fillId="6" borderId="38" xfId="0" applyFont="true" applyBorder="true" applyAlignment="true" applyProtection="false">
      <alignment horizontal="left" vertical="center" textRotation="0" wrapText="false" indent="0" shrinkToFit="false"/>
      <protection locked="true" hidden="false"/>
    </xf>
    <xf numFmtId="171" fontId="11" fillId="6" borderId="55" xfId="0" applyFont="true" applyBorder="true" applyAlignment="true" applyProtection="false">
      <alignment horizontal="center" vertical="bottom" textRotation="0" wrapText="false" indent="0" shrinkToFit="false"/>
      <protection locked="true" hidden="false"/>
    </xf>
    <xf numFmtId="171" fontId="11" fillId="6" borderId="54" xfId="0" applyFont="true" applyBorder="true" applyAlignment="true" applyProtection="false">
      <alignment horizontal="center" vertical="bottom" textRotation="0" wrapText="false" indent="0" shrinkToFit="false"/>
      <protection locked="true" hidden="false"/>
    </xf>
    <xf numFmtId="164" fontId="11" fillId="6" borderId="11" xfId="0" applyFont="true" applyBorder="true" applyAlignment="true" applyProtection="false">
      <alignment horizontal="general" vertical="center" textRotation="0" wrapText="false" indent="0" shrinkToFit="false"/>
      <protection locked="true" hidden="false"/>
    </xf>
    <xf numFmtId="171" fontId="11" fillId="6" borderId="41" xfId="0" applyFont="true" applyBorder="true" applyAlignment="true" applyProtection="false">
      <alignment horizontal="center" vertical="bottom" textRotation="0" wrapText="false" indent="0" shrinkToFit="false"/>
      <protection locked="true" hidden="false"/>
    </xf>
    <xf numFmtId="171" fontId="11" fillId="6" borderId="1" xfId="0" applyFont="true" applyBorder="true" applyAlignment="true" applyProtection="false">
      <alignment horizontal="center" vertical="bottom" textRotation="0" wrapText="false" indent="0" shrinkToFit="false"/>
      <protection locked="true" hidden="false"/>
    </xf>
    <xf numFmtId="171" fontId="11" fillId="6" borderId="70" xfId="0" applyFont="true" applyBorder="true" applyAlignment="true" applyProtection="false">
      <alignment horizontal="center" vertical="bottom" textRotation="0" wrapText="false" indent="0" shrinkToFit="false"/>
      <protection locked="true" hidden="false"/>
    </xf>
    <xf numFmtId="171" fontId="11" fillId="5" borderId="41" xfId="0" applyFont="true" applyBorder="true" applyAlignment="true" applyProtection="false">
      <alignment horizontal="center" vertical="bottom" textRotation="0" wrapText="false" indent="0" shrinkToFit="false"/>
      <protection locked="true" hidden="false"/>
    </xf>
    <xf numFmtId="171" fontId="11" fillId="0" borderId="41" xfId="0" applyFont="true" applyBorder="true" applyAlignment="true" applyProtection="false">
      <alignment horizontal="center" vertical="bottom" textRotation="0" wrapText="false" indent="0" shrinkToFit="false"/>
      <protection locked="true" hidden="false"/>
    </xf>
    <xf numFmtId="164" fontId="11" fillId="6" borderId="6" xfId="0" applyFont="true" applyBorder="true" applyAlignment="true" applyProtection="false">
      <alignment horizontal="general" vertical="bottom" textRotation="0" wrapText="false" indent="0" shrinkToFit="false"/>
      <protection locked="true" hidden="false"/>
    </xf>
    <xf numFmtId="171" fontId="11" fillId="6" borderId="5" xfId="0" applyFont="true" applyBorder="true" applyAlignment="true" applyProtection="false">
      <alignment horizontal="center" vertical="bottom" textRotation="0" wrapText="false" indent="0" shrinkToFit="false"/>
      <protection locked="true" hidden="false"/>
    </xf>
    <xf numFmtId="164" fontId="11" fillId="6" borderId="41" xfId="0" applyFont="true" applyBorder="true" applyAlignment="true" applyProtection="false">
      <alignment horizontal="general" vertical="bottom" textRotation="0" wrapText="false" indent="0" shrinkToFit="false"/>
      <protection locked="true" hidden="false"/>
    </xf>
    <xf numFmtId="171" fontId="0" fillId="5" borderId="0" xfId="0" applyFont="fals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71" fontId="11" fillId="0" borderId="3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6" borderId="6" xfId="0" applyFont="true" applyBorder="true" applyAlignment="true" applyProtection="false">
      <alignment horizontal="right" vertical="bottom" textRotation="0" wrapText="false" indent="0" shrinkToFit="false"/>
      <protection locked="true" hidden="false"/>
    </xf>
    <xf numFmtId="171" fontId="11" fillId="0" borderId="1"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51" fillId="3" borderId="32" xfId="0" applyFont="tru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false" applyProtection="false">
      <alignment horizontal="general" vertical="bottom" textRotation="0" wrapText="false" indent="0" shrinkToFit="false"/>
      <protection locked="true" hidden="false"/>
    </xf>
    <xf numFmtId="164" fontId="11" fillId="6" borderId="41" xfId="0" applyFont="true" applyBorder="true" applyAlignment="false" applyProtection="false">
      <alignment horizontal="general" vertical="bottom" textRotation="0" wrapText="false" indent="0" shrinkToFit="false"/>
      <protection locked="true" hidden="false"/>
    </xf>
    <xf numFmtId="171" fontId="11" fillId="0" borderId="65"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72" fontId="11" fillId="0" borderId="65" xfId="0" applyFont="true" applyBorder="true" applyAlignment="true" applyProtection="false">
      <alignment horizontal="center" vertical="bottom" textRotation="0" wrapText="false" indent="0" shrinkToFit="false"/>
      <protection locked="true" hidden="false"/>
    </xf>
    <xf numFmtId="172" fontId="11" fillId="5" borderId="0" xfId="0" applyFont="true" applyBorder="false" applyAlignment="false" applyProtection="false">
      <alignment horizontal="general" vertical="bottom" textRotation="0" wrapText="false" indent="0" shrinkToFit="false"/>
      <protection locked="true" hidden="false"/>
    </xf>
    <xf numFmtId="164" fontId="44" fillId="5" borderId="0" xfId="0" applyFont="true" applyBorder="false" applyAlignment="false" applyProtection="false">
      <alignment horizontal="general" vertical="bottom" textRotation="0" wrapText="false" indent="0" shrinkToFit="false"/>
      <protection locked="true" hidden="false"/>
    </xf>
    <xf numFmtId="168" fontId="11" fillId="0" borderId="65" xfId="0" applyFont="true" applyBorder="true" applyAlignment="true" applyProtection="false">
      <alignment horizontal="center" vertical="bottom" textRotation="0" wrapText="false" indent="0" shrinkToFit="false"/>
      <protection locked="true" hidden="false"/>
    </xf>
    <xf numFmtId="171" fontId="11" fillId="5" borderId="65" xfId="0" applyFont="true" applyBorder="true" applyAlignment="true" applyProtection="false">
      <alignment horizontal="center" vertical="bottom" textRotation="0" wrapText="false" indent="0" shrinkToFit="false"/>
      <protection locked="true" hidden="false"/>
    </xf>
    <xf numFmtId="164" fontId="51" fillId="3" borderId="15" xfId="0" applyFont="true" applyBorder="true" applyAlignment="false" applyProtection="false">
      <alignment horizontal="general" vertical="bottom" textRotation="0" wrapText="false" indent="0" shrinkToFit="false"/>
      <protection locked="true" hidden="false"/>
    </xf>
    <xf numFmtId="164" fontId="51" fillId="3" borderId="7" xfId="0" applyFont="true" applyBorder="true" applyAlignment="false" applyProtection="false">
      <alignment horizontal="general" vertical="bottom" textRotation="0" wrapText="false" indent="0" shrinkToFit="false"/>
      <protection locked="true" hidden="false"/>
    </xf>
    <xf numFmtId="164" fontId="52" fillId="6" borderId="5" xfId="0" applyFont="true" applyBorder="true" applyAlignment="true" applyProtection="false">
      <alignment horizontal="general" vertical="bottom" textRotation="0" wrapText="false" indent="0" shrinkToFit="false"/>
      <protection locked="true" hidden="false"/>
    </xf>
    <xf numFmtId="177" fontId="0" fillId="5" borderId="65" xfId="0" applyFont="false" applyBorder="true" applyAlignment="true" applyProtection="false">
      <alignment horizontal="center" vertical="bottom" textRotation="0" wrapText="false" indent="0" shrinkToFit="false"/>
      <protection locked="true" hidden="false"/>
    </xf>
    <xf numFmtId="167" fontId="15" fillId="5" borderId="0" xfId="0" applyFont="true" applyBorder="true" applyAlignment="false" applyProtection="false">
      <alignment horizontal="general" vertical="bottom" textRotation="0" wrapText="false" indent="0" shrinkToFit="false"/>
      <protection locked="true" hidden="false"/>
    </xf>
    <xf numFmtId="175" fontId="0" fillId="5" borderId="0" xfId="0" applyFont="false" applyBorder="true" applyAlignment="false" applyProtection="false">
      <alignment horizontal="general" vertical="bottom" textRotation="0" wrapText="false" indent="0" shrinkToFit="false"/>
      <protection locked="true" hidden="false"/>
    </xf>
    <xf numFmtId="164" fontId="4" fillId="6" borderId="44" xfId="20" applyFont="true" applyBorder="true" applyAlignment="true" applyProtection="true">
      <alignment horizontal="general" vertical="bottom" textRotation="0" wrapText="false" indent="0" shrinkToFit="false"/>
      <protection locked="true" hidden="false"/>
    </xf>
    <xf numFmtId="164" fontId="11" fillId="6" borderId="45" xfId="0" applyFont="true" applyBorder="true" applyAlignment="true" applyProtection="false">
      <alignment horizontal="center" vertical="center" textRotation="0" wrapText="true" indent="0" shrinkToFit="false"/>
      <protection locked="true" hidden="false"/>
    </xf>
    <xf numFmtId="164" fontId="11" fillId="6" borderId="66" xfId="0" applyFont="true" applyBorder="true" applyAlignment="true" applyProtection="false">
      <alignment horizontal="center" vertical="center" textRotation="0" wrapText="true" indent="0" shrinkToFit="false"/>
      <protection locked="true" hidden="false"/>
    </xf>
    <xf numFmtId="164" fontId="4" fillId="6" borderId="46" xfId="20" applyFont="true" applyBorder="true" applyAlignment="true" applyProtection="true">
      <alignment horizontal="general" vertical="bottom" textRotation="0" wrapText="false" indent="0" shrinkToFit="false"/>
      <protection locked="true" hidden="false"/>
    </xf>
    <xf numFmtId="176" fontId="6" fillId="5" borderId="4" xfId="0" applyFont="true" applyBorder="true" applyAlignment="true" applyProtection="false">
      <alignment horizontal="general" vertical="bottom" textRotation="0" wrapText="false" indent="0" shrinkToFit="false"/>
      <protection locked="true" hidden="false"/>
    </xf>
    <xf numFmtId="176" fontId="0" fillId="5" borderId="4" xfId="0" applyFont="false" applyBorder="true" applyAlignment="true" applyProtection="false">
      <alignment horizontal="general" vertical="bottom" textRotation="0" wrapText="false" indent="0" shrinkToFit="false"/>
      <protection locked="true" hidden="false"/>
    </xf>
    <xf numFmtId="176" fontId="0" fillId="5" borderId="68" xfId="0" applyFont="false" applyBorder="true" applyAlignment="true" applyProtection="false">
      <alignment horizontal="general" vertical="bottom" textRotation="0" wrapText="false" indent="0" shrinkToFit="false"/>
      <protection locked="true" hidden="false"/>
    </xf>
    <xf numFmtId="164" fontId="4" fillId="6" borderId="46" xfId="20" applyFont="true" applyBorder="true" applyAlignment="true" applyProtection="true">
      <alignment horizontal="right" vertical="bottom" textRotation="0" wrapText="false" indent="0" shrinkToFit="false"/>
      <protection locked="true" hidden="false"/>
    </xf>
    <xf numFmtId="167" fontId="87" fillId="6" borderId="4" xfId="0" applyFont="true" applyBorder="true" applyAlignment="true" applyProtection="true">
      <alignment horizontal="center" vertical="bottom" textRotation="0" wrapText="false" indent="0" shrinkToFit="false"/>
      <protection locked="false" hidden="false"/>
    </xf>
    <xf numFmtId="178" fontId="0" fillId="0" borderId="4" xfId="0" applyFont="false" applyBorder="true" applyAlignment="true" applyProtection="false">
      <alignment horizontal="general" vertical="bottom" textRotation="0" wrapText="false" indent="0" shrinkToFit="false"/>
      <protection locked="true" hidden="false"/>
    </xf>
    <xf numFmtId="178" fontId="11" fillId="0" borderId="68" xfId="0" applyFont="true" applyBorder="true" applyAlignment="true" applyProtection="false">
      <alignment horizontal="general" vertical="bottom" textRotation="0" wrapText="false" indent="0" shrinkToFit="false"/>
      <protection locked="true" hidden="false"/>
    </xf>
    <xf numFmtId="164" fontId="52" fillId="6" borderId="46" xfId="0" applyFont="true" applyBorder="true" applyAlignment="true" applyProtection="false">
      <alignment horizontal="right" vertical="bottom" textRotation="0" wrapText="false" indent="0" shrinkToFit="false"/>
      <protection locked="true" hidden="false"/>
    </xf>
    <xf numFmtId="178" fontId="6" fillId="5" borderId="4" xfId="0" applyFont="true" applyBorder="true" applyAlignment="true" applyProtection="false">
      <alignment horizontal="general" vertical="bottom" textRotation="0" wrapText="false" indent="0" shrinkToFit="false"/>
      <protection locked="true" hidden="false"/>
    </xf>
    <xf numFmtId="178" fontId="11" fillId="5" borderId="68" xfId="0" applyFont="true" applyBorder="true" applyAlignment="true" applyProtection="false">
      <alignment horizontal="general" vertical="bottom" textRotation="0" wrapText="false" indent="0" shrinkToFit="false"/>
      <protection locked="true" hidden="false"/>
    </xf>
    <xf numFmtId="164" fontId="4" fillId="6" borderId="46" xfId="20" applyFont="true" applyBorder="true" applyAlignment="true" applyProtection="true">
      <alignment horizontal="general" vertical="bottom" textRotation="0" wrapText="true" indent="0" shrinkToFit="false"/>
      <protection locked="true" hidden="false"/>
    </xf>
    <xf numFmtId="178" fontId="0" fillId="5" borderId="4" xfId="0" applyFont="false" applyBorder="true" applyAlignment="true" applyProtection="false">
      <alignment horizontal="general" vertical="bottom" textRotation="0" wrapText="false" indent="0" shrinkToFit="false"/>
      <protection locked="true" hidden="false"/>
    </xf>
    <xf numFmtId="178" fontId="0" fillId="5" borderId="68" xfId="0" applyFont="false" applyBorder="true" applyAlignment="true" applyProtection="false">
      <alignment horizontal="general" vertical="bottom" textRotation="0" wrapText="false" indent="0" shrinkToFit="false"/>
      <protection locked="true" hidden="false"/>
    </xf>
    <xf numFmtId="164" fontId="52" fillId="6" borderId="46" xfId="0" applyFont="true" applyBorder="true" applyAlignment="true" applyProtection="true">
      <alignment horizontal="right" vertical="bottom" textRotation="0" wrapText="false" indent="0" shrinkToFit="false"/>
      <protection locked="false" hidden="false"/>
    </xf>
    <xf numFmtId="178" fontId="6" fillId="0" borderId="4" xfId="0" applyFont="true" applyBorder="true" applyAlignment="tru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1" fillId="6" borderId="46" xfId="0" applyFont="true" applyBorder="true" applyAlignment="true" applyProtection="false">
      <alignment horizontal="left" vertical="bottom" textRotation="0" wrapText="false" indent="0" shrinkToFit="false"/>
      <protection locked="true" hidden="false"/>
    </xf>
    <xf numFmtId="164" fontId="52" fillId="6" borderId="4" xfId="0" applyFont="true" applyBorder="true" applyAlignment="true" applyProtection="false">
      <alignment horizontal="right" vertical="bottom" textRotation="0" wrapText="false" indent="0" shrinkToFit="false"/>
      <protection locked="true" hidden="false"/>
    </xf>
    <xf numFmtId="164" fontId="4" fillId="6" borderId="4" xfId="20" applyFont="true" applyBorder="true" applyAlignment="true" applyProtection="true">
      <alignment horizontal="right" vertical="bottom" textRotation="0" wrapText="false" indent="0" shrinkToFit="false"/>
      <protection locked="true" hidden="false"/>
    </xf>
    <xf numFmtId="178" fontId="6" fillId="6" borderId="4" xfId="0" applyFont="true" applyBorder="true" applyAlignment="true" applyProtection="false">
      <alignment horizontal="general" vertical="bottom" textRotation="0" wrapText="false" indent="0" shrinkToFit="false"/>
      <protection locked="true" hidden="false"/>
    </xf>
    <xf numFmtId="164" fontId="88" fillId="5" borderId="0" xfId="0" applyFont="true" applyBorder="true" applyAlignment="false" applyProtection="false">
      <alignment horizontal="general" vertical="bottom" textRotation="0" wrapText="false" indent="0" shrinkToFit="false"/>
      <protection locked="true" hidden="false"/>
    </xf>
    <xf numFmtId="164" fontId="52" fillId="6" borderId="39" xfId="0" applyFont="true" applyBorder="true" applyAlignment="true" applyProtection="false">
      <alignment horizontal="right" vertical="bottom" textRotation="0" wrapText="false" indent="0" shrinkToFit="false"/>
      <protection locked="true" hidden="false"/>
    </xf>
    <xf numFmtId="164" fontId="4" fillId="6" borderId="48" xfId="20" applyFont="true" applyBorder="true" applyAlignment="true" applyProtection="true">
      <alignment horizontal="right" vertical="bottom" textRotation="0" wrapText="false" indent="0" shrinkToFit="false"/>
      <protection locked="true" hidden="false"/>
    </xf>
    <xf numFmtId="178" fontId="6" fillId="0" borderId="48" xfId="0" applyFont="true" applyBorder="true" applyAlignment="true" applyProtection="false">
      <alignment horizontal="general" vertical="bottom" textRotation="0" wrapText="false" indent="0" shrinkToFit="false"/>
      <protection locked="true" hidden="false"/>
    </xf>
    <xf numFmtId="178" fontId="11" fillId="5" borderId="40" xfId="0" applyFont="true" applyBorder="true" applyAlignment="tru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11" fillId="6" borderId="41" xfId="0" applyFont="true" applyBorder="true" applyAlignment="true" applyProtection="false">
      <alignment horizontal="general" vertical="bottom" textRotation="0" wrapText="true" indent="0" shrinkToFit="false"/>
      <protection locked="true" hidden="false"/>
    </xf>
    <xf numFmtId="179" fontId="11" fillId="0" borderId="65" xfId="0" applyFont="true" applyBorder="true" applyAlignment="true" applyProtection="false">
      <alignment horizontal="center" vertical="bottom" textRotation="0" wrapText="false" indent="0" shrinkToFit="false"/>
      <protection locked="true" hidden="false"/>
    </xf>
    <xf numFmtId="176" fontId="0" fillId="5" borderId="4" xfId="0" applyFont="false" applyBorder="true" applyAlignment="false" applyProtection="false">
      <alignment horizontal="general" vertical="bottom" textRotation="0" wrapText="false" indent="0" shrinkToFit="false"/>
      <protection locked="true" hidden="false"/>
    </xf>
    <xf numFmtId="170" fontId="11" fillId="0" borderId="65" xfId="0" applyFont="true" applyBorder="true" applyAlignment="true" applyProtection="false">
      <alignment horizontal="center" vertical="bottom" textRotation="0" wrapText="false" indent="0" shrinkToFit="false"/>
      <protection locked="true" hidden="false"/>
    </xf>
    <xf numFmtId="169" fontId="11" fillId="0" borderId="65" xfId="0" applyFont="true" applyBorder="true" applyAlignment="true" applyProtection="false">
      <alignment horizontal="center" vertical="bottom" textRotation="0" wrapText="false" indent="0" shrinkToFit="false"/>
      <protection locked="true" hidden="false"/>
    </xf>
    <xf numFmtId="164" fontId="51" fillId="3" borderId="0" xfId="0" applyFont="true" applyBorder="false" applyAlignment="false" applyProtection="true">
      <alignment horizontal="general" vertical="bottom" textRotation="0" wrapText="false" indent="0" shrinkToFit="false"/>
      <protection locked="false" hidden="false"/>
    </xf>
    <xf numFmtId="164" fontId="51"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60" fillId="3" borderId="0" xfId="20"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5" borderId="0" xfId="0" applyFont="false" applyBorder="false" applyAlignment="false" applyProtection="true">
      <alignment horizontal="general" vertical="bottom" textRotation="0" wrapText="false" indent="0" shrinkToFit="false"/>
      <protection locked="false" hidden="false"/>
    </xf>
    <xf numFmtId="164" fontId="11" fillId="6" borderId="5" xfId="0" applyFont="true" applyBorder="true" applyAlignment="true" applyProtection="true">
      <alignment horizontal="center" vertical="bottom" textRotation="0" wrapText="false" indent="0" shrinkToFit="false"/>
      <protection locked="false" hidden="false"/>
    </xf>
    <xf numFmtId="164" fontId="11" fillId="6" borderId="1" xfId="0" applyFont="true" applyBorder="true" applyAlignment="true" applyProtection="true">
      <alignment horizontal="center" vertical="bottom" textRotation="0" wrapText="false" indent="0" shrinkToFit="false"/>
      <protection locked="false" hidden="false"/>
    </xf>
    <xf numFmtId="164" fontId="11" fillId="6" borderId="61" xfId="0" applyFont="true" applyBorder="true" applyAlignment="true" applyProtection="true">
      <alignment horizontal="center" vertical="bottom" textRotation="0" wrapText="false" indent="0" shrinkToFit="false"/>
      <protection locked="false" hidden="false"/>
    </xf>
    <xf numFmtId="164" fontId="11" fillId="6" borderId="42" xfId="0" applyFont="true" applyBorder="true" applyAlignment="true" applyProtection="true">
      <alignment horizontal="center" vertical="bottom" textRotation="0" wrapText="false" indent="0" shrinkToFit="false"/>
      <protection locked="false" hidden="false"/>
    </xf>
    <xf numFmtId="164" fontId="0" fillId="6" borderId="11" xfId="0" applyFont="true" applyBorder="true" applyAlignment="true" applyProtection="true">
      <alignment horizontal="center" vertical="center" textRotation="0" wrapText="false" indent="0" shrinkToFit="false"/>
      <protection locked="false" hidden="false"/>
    </xf>
    <xf numFmtId="164" fontId="11" fillId="6" borderId="52" xfId="0" applyFont="true" applyBorder="true" applyAlignment="true" applyProtection="true">
      <alignment horizontal="center" vertical="bottom" textRotation="0" wrapText="false" indent="0" shrinkToFit="false"/>
      <protection locked="false" hidden="false"/>
    </xf>
    <xf numFmtId="176" fontId="0" fillId="9" borderId="34" xfId="0" applyFont="false" applyBorder="true" applyAlignment="false" applyProtection="true">
      <alignment horizontal="general" vertical="bottom" textRotation="0" wrapText="false" indent="0" shrinkToFit="false"/>
      <protection locked="false" hidden="false"/>
    </xf>
    <xf numFmtId="164" fontId="11" fillId="6" borderId="36" xfId="0" applyFont="true" applyBorder="true" applyAlignment="true" applyProtection="true">
      <alignment horizontal="center" vertical="bottom" textRotation="0" wrapText="false" indent="0" shrinkToFit="false"/>
      <protection locked="false" hidden="false"/>
    </xf>
    <xf numFmtId="176" fontId="0" fillId="9" borderId="36" xfId="0" applyFont="false" applyBorder="true" applyAlignment="false" applyProtection="true">
      <alignment horizontal="general" vertical="bottom" textRotation="0" wrapText="false" indent="0" shrinkToFit="false"/>
      <protection locked="false" hidden="false"/>
    </xf>
    <xf numFmtId="164" fontId="11" fillId="6" borderId="38" xfId="0" applyFont="true" applyBorder="true" applyAlignment="true" applyProtection="true">
      <alignment horizontal="center" vertical="bottom" textRotation="0" wrapText="false" indent="0" shrinkToFit="false"/>
      <protection locked="false" hidden="false"/>
    </xf>
    <xf numFmtId="176" fontId="0" fillId="9" borderId="38"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11" fillId="6" borderId="34" xfId="0" applyFont="true" applyBorder="true" applyAlignment="true" applyProtection="true">
      <alignment horizontal="center" vertical="bottom" textRotation="0" wrapText="false" indent="0" shrinkToFit="false"/>
      <protection locked="false" hidden="false"/>
    </xf>
    <xf numFmtId="164" fontId="11" fillId="0" borderId="38" xfId="0" applyFont="tru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center"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2" fillId="5" borderId="0" xfId="0" applyFont="true" applyBorder="true" applyAlignment="false" applyProtection="true">
      <alignment horizontal="general" vertical="bottom" textRotation="0" wrapText="false" indent="0" shrinkToFit="false"/>
      <protection locked="false" hidden="false"/>
    </xf>
    <xf numFmtId="164" fontId="11" fillId="6" borderId="41" xfId="0" applyFont="true" applyBorder="true" applyAlignment="false" applyProtection="true">
      <alignment horizontal="general" vertical="bottom" textRotation="0" wrapText="false" indent="0" shrinkToFit="false"/>
      <protection locked="false" hidden="false"/>
    </xf>
    <xf numFmtId="164" fontId="11" fillId="6" borderId="65" xfId="0" applyFont="true" applyBorder="true" applyAlignment="false" applyProtection="true">
      <alignment horizontal="general" vertical="bottom" textRotation="0" wrapText="false" indent="0" shrinkToFit="false"/>
      <protection locked="false" hidden="false"/>
    </xf>
    <xf numFmtId="164" fontId="0" fillId="6" borderId="1" xfId="0" applyFont="true" applyBorder="true" applyAlignment="true" applyProtection="true">
      <alignment horizontal="center" vertical="bottom" textRotation="0" wrapText="false" indent="0" shrinkToFit="false"/>
      <protection locked="false" hidden="false"/>
    </xf>
    <xf numFmtId="164" fontId="0" fillId="6" borderId="53" xfId="0" applyFont="true" applyBorder="true" applyAlignment="false" applyProtection="true">
      <alignment horizontal="general" vertical="bottom" textRotation="0" wrapText="false" indent="0" shrinkToFit="false"/>
      <protection locked="false" hidden="false"/>
    </xf>
    <xf numFmtId="167" fontId="0" fillId="9" borderId="49" xfId="0" applyFont="false" applyBorder="true" applyAlignment="true" applyProtection="true">
      <alignment horizontal="center" vertical="bottom" textRotation="0" wrapText="false" indent="0" shrinkToFit="false"/>
      <protection locked="false" hidden="false"/>
    </xf>
    <xf numFmtId="174" fontId="0" fillId="5" borderId="72" xfId="19" applyFont="true" applyBorder="true" applyAlignment="true" applyProtection="true">
      <alignment horizontal="center" vertical="bottom" textRotation="0" wrapText="false" indent="0" shrinkToFit="false"/>
      <protection locked="false" hidden="false"/>
    </xf>
    <xf numFmtId="164" fontId="0" fillId="6" borderId="46" xfId="0" applyFont="true" applyBorder="true" applyAlignment="false" applyProtection="true">
      <alignment horizontal="general" vertical="bottom" textRotation="0" wrapText="false" indent="0" shrinkToFit="false"/>
      <protection locked="false" hidden="false"/>
    </xf>
    <xf numFmtId="167" fontId="0" fillId="9" borderId="4" xfId="0" applyFont="false" applyBorder="true" applyAlignment="true" applyProtection="true">
      <alignment horizontal="center" vertical="bottom" textRotation="0" wrapText="false" indent="0" shrinkToFit="false"/>
      <protection locked="false" hidden="false"/>
    </xf>
    <xf numFmtId="174" fontId="0" fillId="5" borderId="68" xfId="19" applyFont="true" applyBorder="true" applyAlignment="true" applyProtection="true">
      <alignment horizontal="center" vertical="bottom" textRotation="0" wrapText="false" indent="0" shrinkToFit="false"/>
      <protection locked="false" hidden="false"/>
    </xf>
    <xf numFmtId="164" fontId="11" fillId="6" borderId="39" xfId="0" applyFont="true" applyBorder="true" applyAlignment="true" applyProtection="true">
      <alignment horizontal="general" vertical="bottom" textRotation="0" wrapText="false" indent="0" shrinkToFit="false"/>
      <protection locked="false" hidden="false"/>
    </xf>
    <xf numFmtId="174" fontId="6" fillId="6" borderId="40" xfId="19" applyFont="true" applyBorder="true" applyAlignment="true" applyProtection="true">
      <alignment horizontal="center" vertical="bottom" textRotation="0" wrapText="false" indent="0" shrinkToFit="false"/>
      <protection locked="false" hidden="false"/>
    </xf>
    <xf numFmtId="164" fontId="11" fillId="6" borderId="1" xfId="0" applyFont="true" applyBorder="true" applyAlignment="true" applyProtection="true">
      <alignment horizontal="center" vertical="center" textRotation="0" wrapText="true" indent="0" shrinkToFit="false"/>
      <protection locked="false" hidden="false"/>
    </xf>
    <xf numFmtId="167" fontId="0" fillId="9" borderId="44" xfId="0" applyFont="false" applyBorder="true" applyAlignment="true" applyProtection="true">
      <alignment horizontal="center" vertical="bottom" textRotation="0" wrapText="false" indent="0" shrinkToFit="false"/>
      <protection locked="false" hidden="false"/>
    </xf>
    <xf numFmtId="167" fontId="0" fillId="9" borderId="67" xfId="0" applyFont="false" applyBorder="true" applyAlignment="true" applyProtection="true">
      <alignment horizontal="center" vertical="bottom" textRotation="0" wrapText="false" indent="0" shrinkToFit="false"/>
      <protection locked="false" hidden="false"/>
    </xf>
    <xf numFmtId="167" fontId="0" fillId="9" borderId="53" xfId="0" applyFont="false" applyBorder="true" applyAlignment="true" applyProtection="true">
      <alignment horizontal="center" vertical="bottom" textRotation="0" wrapText="false" indent="0" shrinkToFit="false"/>
      <protection locked="false" hidden="false"/>
    </xf>
    <xf numFmtId="167" fontId="0" fillId="9" borderId="24" xfId="0" applyFont="false" applyBorder="true" applyAlignment="true" applyProtection="true">
      <alignment horizontal="center" vertical="bottom" textRotation="0" wrapText="false" indent="0" shrinkToFit="false"/>
      <protection locked="false" hidden="false"/>
    </xf>
    <xf numFmtId="167" fontId="0" fillId="9" borderId="70" xfId="0" applyFont="false" applyBorder="true" applyAlignment="true" applyProtection="true">
      <alignment horizontal="center" vertical="bottom" textRotation="0" wrapText="false" indent="0" shrinkToFit="false"/>
      <protection locked="false" hidden="false"/>
    </xf>
    <xf numFmtId="167" fontId="0" fillId="9" borderId="71" xfId="0" applyFont="false" applyBorder="true" applyAlignment="true" applyProtection="true">
      <alignment horizontal="center"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Lien hypertexte 2" xfId="21"/>
    <cellStyle name="Lien hypertexte 2 2" xfId="22"/>
    <cellStyle name="Lien hypertexte 3" xfId="23"/>
    <cellStyle name="Normal 2" xfId="24"/>
    <cellStyle name="*unknown*" xfId="20" builtinId="8"/>
  </cellStyles>
  <dxfs count="185">
    <dxf>
      <font>
        <name val="Arial"/>
        <family val="0"/>
        <color rgb="FF008000"/>
      </font>
    </dxf>
    <dxf>
      <font>
        <name val="Arial"/>
        <family val="0"/>
        <color rgb="FFFF0000"/>
      </font>
    </dxf>
    <dxf>
      <font>
        <name val="Arial"/>
        <family val="0"/>
        <color rgb="FFFFFFFF"/>
      </font>
      <fill>
        <patternFill>
          <bgColor rgb="FF993366"/>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FFFF99"/>
        </patternFill>
      </fill>
    </dxf>
    <dxf>
      <font>
        <name val="Arial"/>
        <family val="0"/>
      </font>
      <fill>
        <patternFill>
          <bgColor rgb="FF00CCFF"/>
        </patternFill>
      </fill>
    </dxf>
    <dxf>
      <font>
        <name val="Arial"/>
        <family val="0"/>
      </font>
      <fill>
        <patternFill>
          <bgColor rgb="FF969696"/>
        </patternFill>
      </fill>
    </dxf>
    <dxf>
      <font>
        <name val="Arial"/>
        <family val="0"/>
      </font>
      <fill>
        <patternFill>
          <bgColor rgb="FF969696"/>
        </patternFill>
      </fill>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00CCFF"/>
        </patternFill>
      </fill>
    </dxf>
    <dxf>
      <font>
        <name val="Arial"/>
        <family val="0"/>
      </font>
      <fill>
        <patternFill>
          <bgColor rgb="FFC0C0C0"/>
        </patternFill>
      </fill>
    </dxf>
    <dxf>
      <font>
        <name val="Arial"/>
        <family val="0"/>
      </font>
      <fill>
        <patternFill>
          <bgColor rgb="FF00CC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1D4896"/>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BFBFBF"/>
      <rgbColor rgb="FF3366FF"/>
      <rgbColor rgb="FF00B1E6"/>
      <rgbColor rgb="FF99CC00"/>
      <rgbColor rgb="FFFFCC00"/>
      <rgbColor rgb="FFDDA5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lux annuels et cumulés </a:t>
            </a:r>
          </a:p>
        </c:rich>
      </c:tx>
      <c:layout>
        <c:manualLayout>
          <c:xMode val="edge"/>
          <c:yMode val="edge"/>
          <c:x val="0.405978784956606"/>
          <c:y val="0.0256291206240134"/>
        </c:manualLayout>
      </c:layout>
      <c:overlay val="0"/>
      <c:spPr>
        <a:noFill/>
        <a:ln w="0">
          <a:noFill/>
        </a:ln>
      </c:spPr>
    </c:title>
    <c:autoTitleDeleted val="0"/>
    <c:plotArea>
      <c:layout>
        <c:manualLayout>
          <c:xMode val="edge"/>
          <c:yMode val="edge"/>
          <c:x val="0.0331517631421199"/>
          <c:y val="0.0813446002414338"/>
          <c:w val="0.956709843884386"/>
          <c:h val="0.783173925155539"/>
        </c:manualLayout>
      </c:layout>
      <c:barChart>
        <c:barDir val="col"/>
        <c:grouping val="stacked"/>
        <c:varyColors val="0"/>
        <c:ser>
          <c:idx val="0"/>
          <c:order val="0"/>
          <c:tx>
            <c:strRef>
              <c:f>'Synthèse RSI'!$B$26:$C$26</c:f>
              <c:strCache>
                <c:ptCount val="1"/>
                <c:pt idx="0">
                  <c:v>Total Coûts d'investissement initial actualisés au taux 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ynthèse RSI'!$D$20:$O$20</c:f>
              <c:strCache>
                <c:ptCount val="12"/>
                <c:pt idx="0">
                  <c:v>&lt;=2016</c:v>
                </c:pt>
                <c:pt idx="1">
                  <c:v>2017</c:v>
                </c:pt>
                <c:pt idx="2">
                  <c:v>2018</c:v>
                </c:pt>
                <c:pt idx="3">
                  <c:v>2019</c:v>
                </c:pt>
                <c:pt idx="4">
                  <c:v>2020</c:v>
                </c:pt>
                <c:pt idx="5">
                  <c:v>2021</c:v>
                </c:pt>
                <c:pt idx="6">
                  <c:v>2022</c:v>
                </c:pt>
                <c:pt idx="7">
                  <c:v>2023</c:v>
                </c:pt>
                <c:pt idx="8">
                  <c:v>2024</c:v>
                </c:pt>
                <c:pt idx="9">
                  <c:v>2025</c:v>
                </c:pt>
                <c:pt idx="10">
                  <c:v>2026</c:v>
                </c:pt>
                <c:pt idx="11">
                  <c:v>2027</c:v>
                </c:pt>
              </c:strCache>
            </c:strRef>
          </c:cat>
          <c:val>
            <c:numRef>
              <c:f>'Synthèse RSI'!$D$26:$O$2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Gains nets - Impacts métier"</c:f>
              <c:strCache>
                <c:ptCount val="1"/>
                <c:pt idx="0">
                  <c:v>Gains nets - Impacts métier</c:v>
                </c:pt>
              </c:strCache>
            </c:strRef>
          </c:tx>
          <c:spPr>
            <a:solidFill>
              <a:srgbClr val="9696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ynthèse RSI'!$D$20:$O$20</c:f>
              <c:strCache>
                <c:ptCount val="12"/>
                <c:pt idx="0">
                  <c:v>&lt;=2016</c:v>
                </c:pt>
                <c:pt idx="1">
                  <c:v>2017</c:v>
                </c:pt>
                <c:pt idx="2">
                  <c:v>2018</c:v>
                </c:pt>
                <c:pt idx="3">
                  <c:v>2019</c:v>
                </c:pt>
                <c:pt idx="4">
                  <c:v>2020</c:v>
                </c:pt>
                <c:pt idx="5">
                  <c:v>2021</c:v>
                </c:pt>
                <c:pt idx="6">
                  <c:v>2022</c:v>
                </c:pt>
                <c:pt idx="7">
                  <c:v>2023</c:v>
                </c:pt>
                <c:pt idx="8">
                  <c:v>2024</c:v>
                </c:pt>
                <c:pt idx="9">
                  <c:v>2025</c:v>
                </c:pt>
                <c:pt idx="10">
                  <c:v>2026</c:v>
                </c:pt>
                <c:pt idx="11">
                  <c:v>2027</c:v>
                </c:pt>
              </c:strCache>
            </c:strRef>
          </c:cat>
          <c:val>
            <c:numRef>
              <c:f>'Synthèse RSI'!$D$37:$O$3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2"/>
          <c:order val="2"/>
          <c:tx>
            <c:strRef>
              <c:f>"Gains nets - Impacts fonctionnement du SI)"</c:f>
              <c:strCache>
                <c:ptCount val="1"/>
                <c:pt idx="0">
                  <c:v>Gains nets - Impacts fonctionnement du SI)</c:v>
                </c:pt>
              </c:strCache>
            </c:strRef>
          </c:tx>
          <c:spPr>
            <a:solidFill>
              <a:srgbClr val="00b1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ynthèse RSI'!$D$20:$O$20</c:f>
              <c:strCache>
                <c:ptCount val="12"/>
                <c:pt idx="0">
                  <c:v>&lt;=2016</c:v>
                </c:pt>
                <c:pt idx="1">
                  <c:v>2017</c:v>
                </c:pt>
                <c:pt idx="2">
                  <c:v>2018</c:v>
                </c:pt>
                <c:pt idx="3">
                  <c:v>2019</c:v>
                </c:pt>
                <c:pt idx="4">
                  <c:v>2020</c:v>
                </c:pt>
                <c:pt idx="5">
                  <c:v>2021</c:v>
                </c:pt>
                <c:pt idx="6">
                  <c:v>2022</c:v>
                </c:pt>
                <c:pt idx="7">
                  <c:v>2023</c:v>
                </c:pt>
                <c:pt idx="8">
                  <c:v>2024</c:v>
                </c:pt>
                <c:pt idx="9">
                  <c:v>2025</c:v>
                </c:pt>
                <c:pt idx="10">
                  <c:v>2026</c:v>
                </c:pt>
                <c:pt idx="11">
                  <c:v>2027</c:v>
                </c:pt>
              </c:strCache>
            </c:strRef>
          </c:cat>
          <c:val>
            <c:numRef>
              <c:f>'Synthèse RSI'!$D$42:$O$42</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100"/>
        <c:axId val="97572959"/>
        <c:axId val="72471705"/>
      </c:barChart>
      <c:lineChart>
        <c:grouping val="stacked"/>
        <c:varyColors val="0"/>
        <c:ser>
          <c:idx val="3"/>
          <c:order val="3"/>
          <c:tx>
            <c:strRef>
              <c:f>'Synthèse RSI'!$B$50:$C$50</c:f>
              <c:strCache>
                <c:ptCount val="1"/>
                <c:pt idx="0">
                  <c:v>TOTAL FLUX ANNUELS CUMULES actualisés au taux i</c:v>
                </c:pt>
              </c:strCache>
            </c:strRef>
          </c:tx>
          <c:spPr>
            <a:solidFill>
              <a:srgbClr val="333333"/>
            </a:solidFill>
            <a:ln w="25200">
              <a:solidFill>
                <a:srgbClr val="333333"/>
              </a:solidFill>
              <a:round/>
            </a:ln>
          </c:spPr>
          <c:marker>
            <c:symbol val="circle"/>
            <c:size val="8"/>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ynthèse RSI'!$D$20:$O$20</c:f>
              <c:strCache>
                <c:ptCount val="12"/>
                <c:pt idx="0">
                  <c:v>&lt;=2016</c:v>
                </c:pt>
                <c:pt idx="1">
                  <c:v>2017</c:v>
                </c:pt>
                <c:pt idx="2">
                  <c:v>2018</c:v>
                </c:pt>
                <c:pt idx="3">
                  <c:v>2019</c:v>
                </c:pt>
                <c:pt idx="4">
                  <c:v>2020</c:v>
                </c:pt>
                <c:pt idx="5">
                  <c:v>2021</c:v>
                </c:pt>
                <c:pt idx="6">
                  <c:v>2022</c:v>
                </c:pt>
                <c:pt idx="7">
                  <c:v>2023</c:v>
                </c:pt>
                <c:pt idx="8">
                  <c:v>2024</c:v>
                </c:pt>
                <c:pt idx="9">
                  <c:v>2025</c:v>
                </c:pt>
                <c:pt idx="10">
                  <c:v>2026</c:v>
                </c:pt>
                <c:pt idx="11">
                  <c:v>2027</c:v>
                </c:pt>
              </c:strCache>
            </c:strRef>
          </c:cat>
          <c:val>
            <c:numRef>
              <c:f>'Synthèse RSI'!$D$50:$O$5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97572959"/>
        <c:axId val="72471705"/>
      </c:lineChart>
      <c:catAx>
        <c:axId val="97572959"/>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1000" spc="-1" strike="noStrike">
                <a:solidFill>
                  <a:srgbClr val="000000"/>
                </a:solidFill>
                <a:latin typeface="Arial"/>
              </a:defRPr>
            </a:pPr>
          </a:p>
        </c:txPr>
        <c:crossAx val="72471705"/>
        <c:crossesAt val="0"/>
        <c:auto val="1"/>
        <c:lblAlgn val="ctr"/>
        <c:lblOffset val="100"/>
        <c:noMultiLvlLbl val="0"/>
      </c:catAx>
      <c:valAx>
        <c:axId val="72471705"/>
        <c:scaling>
          <c:orientation val="minMax"/>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k€</a:t>
                </a:r>
              </a:p>
            </c:rich>
          </c:tx>
          <c:layout>
            <c:manualLayout>
              <c:xMode val="edge"/>
              <c:yMode val="edge"/>
              <c:x val="0.0405796346008496"/>
              <c:y val="0.0257219797567091"/>
            </c:manualLayout>
          </c:layout>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2959"/>
        <c:crossesAt val="1"/>
        <c:crossBetween val="midCat"/>
      </c:valAx>
      <c:spPr>
        <a:noFill/>
        <a:ln w="12600">
          <a:noFill/>
        </a:ln>
      </c:spPr>
    </c:plotArea>
    <c:legend>
      <c:legendPos val="r"/>
      <c:layout>
        <c:manualLayout>
          <c:xMode val="edge"/>
          <c:yMode val="edge"/>
          <c:x val="0.0361229117256118"/>
          <c:y val="0.835453616863219"/>
          <c:w val="0.682217415100732"/>
          <c:h val="0.11468102887919"/>
        </c:manualLayout>
      </c:layout>
      <c:overlay val="0"/>
      <c:spPr>
        <a:noFill/>
        <a:ln w="0">
          <a:noFill/>
        </a:ln>
      </c:spPr>
      <c:txPr>
        <a:bodyPr/>
        <a:lstStyle/>
        <a:p>
          <a:pPr>
            <a:defRPr b="0" sz="7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Répartition des coûts directs</a:t>
            </a:r>
          </a:p>
        </c:rich>
      </c:tx>
      <c:layout>
        <c:manualLayout>
          <c:xMode val="edge"/>
          <c:yMode val="edge"/>
          <c:x val="0.135211494995157"/>
          <c:y val="0.0452866040325135"/>
        </c:manualLayout>
      </c:layout>
      <c:overlay val="0"/>
      <c:spPr>
        <a:noFill/>
        <a:ln w="0">
          <a:noFill/>
        </a:ln>
      </c:spPr>
    </c:title>
    <c:autoTitleDeleted val="0"/>
    <c:plotArea>
      <c:layout>
        <c:manualLayout>
          <c:layoutTarget val="inner"/>
          <c:xMode val="edge"/>
          <c:yMode val="edge"/>
          <c:x val="0.230142072973846"/>
          <c:y val="0.218938034413597"/>
          <c:w val="0.504278333871489"/>
          <c:h val="0.620500369471129"/>
        </c:manualLayout>
      </c:layout>
      <c:pieChart>
        <c:varyColors val="1"/>
        <c:ser>
          <c:idx val="0"/>
          <c:order val="0"/>
          <c:tx>
            <c:strRef>
              <c:f>'Graphes coûts'!$E$33</c:f>
              <c:strCache>
                <c:ptCount val="1"/>
                <c:pt idx="0">
                  <c:v/>
                </c:pt>
              </c:strCache>
            </c:strRef>
          </c:tx>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cc99ff"/>
              </a:solidFill>
              <a:ln w="12600">
                <a:solidFill>
                  <a:srgbClr val="000000"/>
                </a:solidFill>
                <a:round/>
              </a:ln>
            </c:spPr>
          </c:dPt>
          <c:dPt>
            <c:idx val="2"/>
            <c:spPr>
              <a:solidFill>
                <a:srgbClr val="333333"/>
              </a:solidFill>
              <a:ln w="12600">
                <a:solidFill>
                  <a:srgbClr val="000000"/>
                </a:solidFill>
                <a:round/>
              </a:ln>
            </c:spPr>
          </c:dPt>
          <c:dPt>
            <c:idx val="3"/>
            <c:spPr>
              <a:solidFill>
                <a:srgbClr val="808080"/>
              </a:solidFill>
              <a:ln w="12600">
                <a:solidFill>
                  <a:srgbClr val="000000"/>
                </a:solidFill>
                <a:round/>
              </a:ln>
            </c:spPr>
          </c:dPt>
          <c:dPt>
            <c:idx val="4"/>
            <c:spPr>
              <a:solidFill>
                <a:srgbClr val="c0c0c0"/>
              </a:solidFill>
              <a:ln w="12600">
                <a:solidFill>
                  <a:srgbClr val="000000"/>
                </a:solidFill>
                <a:round/>
              </a:ln>
            </c:spPr>
          </c:dPt>
          <c:dPt>
            <c:idx val="5"/>
            <c:spPr>
              <a:solidFill>
                <a:srgbClr val="ccffff"/>
              </a:solidFill>
              <a:ln w="12600">
                <a:solidFill>
                  <a:srgbClr val="000000"/>
                </a:solidFill>
                <a:round/>
              </a:ln>
            </c:spPr>
          </c:dPt>
          <c:dLbls>
            <c:numFmt formatCode="0%" sourceLinked="1"/>
            <c:dLbl>
              <c:idx val="0"/>
              <c:numFmt formatCode="0%" sourceLinked="1"/>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es coûts'!$C$34:$C$39</c:f>
              <c:strCache>
                <c:ptCount val="6"/>
                <c:pt idx="0">
                  <c:v>Logiciel</c:v>
                </c:pt>
                <c:pt idx="1">
                  <c:v>Matériel</c:v>
                </c:pt>
                <c:pt idx="2">
                  <c:v>Prestation MOE (hors formation)</c:v>
                </c:pt>
                <c:pt idx="3">
                  <c:v>Prestation MOA (hors formation)</c:v>
                </c:pt>
                <c:pt idx="4">
                  <c:v>Formation</c:v>
                </c:pt>
                <c:pt idx="5">
                  <c:v>Autre</c:v>
                </c:pt>
              </c:strCache>
            </c:strRef>
          </c:cat>
          <c:val>
            <c:numRef>
              <c:f>'Graphes coûts'!$E$34:$E$39</c:f>
              <c:numCache>
                <c:formatCode>General</c:formatCode>
                <c:ptCount val="6"/>
                <c:pt idx="0">
                  <c:v>0</c:v>
                </c:pt>
                <c:pt idx="1">
                  <c:v>0</c:v>
                </c:pt>
                <c:pt idx="2">
                  <c:v>0</c:v>
                </c:pt>
                <c:pt idx="3">
                  <c:v>0</c:v>
                </c:pt>
                <c:pt idx="4">
                  <c:v>0</c:v>
                </c:pt>
                <c:pt idx="5">
                  <c:v>0</c:v>
                </c:pt>
              </c:numCache>
            </c:numRef>
          </c:val>
        </c:ser>
        <c:ser>
          <c:idx val="1"/>
          <c:order val="1"/>
          <c:tx>
            <c:strRef>
              <c:f>'Graphes coûts'!$E$3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Graphes coûts'!$C$34:$C$39</c:f>
              <c:strCache>
                <c:ptCount val="6"/>
                <c:pt idx="0">
                  <c:v>Logiciel</c:v>
                </c:pt>
                <c:pt idx="1">
                  <c:v>Matériel</c:v>
                </c:pt>
                <c:pt idx="2">
                  <c:v>Prestation MOE (hors formation)</c:v>
                </c:pt>
                <c:pt idx="3">
                  <c:v>Prestation MOA (hors formation)</c:v>
                </c:pt>
                <c:pt idx="4">
                  <c:v>Formation</c:v>
                </c:pt>
                <c:pt idx="5">
                  <c:v>Autre</c:v>
                </c:pt>
              </c:strCache>
            </c:strRef>
          </c:cat>
          <c:val>
            <c:numRef>
              <c:f>'Graphes coûts'!$E$34:$E$39</c:f>
              <c:numCache>
                <c:formatCode>General</c:formatCode>
                <c:ptCount val="6"/>
                <c:pt idx="0">
                  <c:v>0</c:v>
                </c:pt>
                <c:pt idx="1">
                  <c:v>0</c:v>
                </c:pt>
                <c:pt idx="2">
                  <c:v>0</c:v>
                </c:pt>
                <c:pt idx="3">
                  <c:v>0</c:v>
                </c:pt>
                <c:pt idx="4">
                  <c:v>0</c:v>
                </c:pt>
                <c:pt idx="5">
                  <c:v>0</c:v>
                </c:pt>
              </c:numCache>
            </c:numRef>
          </c:val>
        </c:ser>
        <c:firstSliceAng val="0"/>
      </c:pieChart>
      <c:spPr>
        <a:noFill/>
        <a:ln w="12600">
          <a:noFill/>
        </a:ln>
      </c:spPr>
    </c:plotArea>
    <c:legend>
      <c:legendPos val="r"/>
      <c:layout>
        <c:manualLayout>
          <c:xMode val="edge"/>
          <c:yMode val="edge"/>
          <c:x val="0.128592185986438"/>
          <c:y val="0.802596854217249"/>
          <c:w val="0.763157894736842"/>
          <c:h val="0.163834054681727"/>
        </c:manualLayout>
      </c:layout>
      <c:overlay val="0"/>
      <c:spPr>
        <a:noFill/>
        <a:ln w="0">
          <a:noFill/>
        </a:ln>
      </c:spPr>
      <c:txPr>
        <a:bodyPr/>
        <a:lstStyle/>
        <a:p>
          <a:pPr>
            <a:defRPr b="0" sz="19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Répartition des coûts indirects</a:t>
            </a:r>
          </a:p>
        </c:rich>
      </c:tx>
      <c:layout>
        <c:manualLayout>
          <c:xMode val="edge"/>
          <c:yMode val="edge"/>
          <c:x val="0.228773952329023"/>
          <c:y val="0.045244593743439"/>
        </c:manualLayout>
      </c:layout>
      <c:overlay val="0"/>
      <c:spPr>
        <a:noFill/>
        <a:ln w="0">
          <a:noFill/>
        </a:ln>
      </c:spPr>
    </c:title>
    <c:autoTitleDeleted val="0"/>
    <c:plotArea>
      <c:layout>
        <c:manualLayout>
          <c:layoutTarget val="inner"/>
          <c:xMode val="edge"/>
          <c:yMode val="edge"/>
          <c:x val="0.301059355039726"/>
          <c:y val="0.248477850094478"/>
          <c:w val="0.391416108428104"/>
          <c:h val="0.496220869200084"/>
        </c:manualLayout>
      </c:layout>
      <c:pieChart>
        <c:varyColors val="1"/>
        <c:ser>
          <c:idx val="0"/>
          <c:order val="0"/>
          <c:tx>
            <c:strRef>
              <c:f>'Graphes coûts'!$H$33</c:f>
              <c:strCache>
                <c:ptCount val="1"/>
                <c:pt idx="0">
                  <c:v/>
                </c:pt>
              </c:strCache>
            </c:strRef>
          </c:tx>
          <c:spPr>
            <a:solidFill>
              <a:srgbClr val="1d4896"/>
            </a:solidFill>
            <a:ln w="12600">
              <a:solidFill>
                <a:srgbClr val="000000"/>
              </a:solidFill>
              <a:round/>
            </a:ln>
          </c:spPr>
          <c:explosion val="0"/>
          <c:dPt>
            <c:idx val="0"/>
            <c:spPr>
              <a:solidFill>
                <a:srgbClr val="ffff99"/>
              </a:solidFill>
              <a:ln w="12600">
                <a:solidFill>
                  <a:srgbClr val="000000"/>
                </a:solidFill>
                <a:round/>
              </a:ln>
            </c:spPr>
          </c:dPt>
          <c:dPt>
            <c:idx val="1"/>
            <c:spPr>
              <a:solidFill>
                <a:srgbClr val="cc99ff"/>
              </a:solidFill>
              <a:ln w="12600">
                <a:solidFill>
                  <a:srgbClr val="000000"/>
                </a:solidFill>
                <a:round/>
              </a:ln>
            </c:spPr>
          </c:dPt>
          <c:dPt>
            <c:idx val="2"/>
            <c:spPr>
              <a:solidFill>
                <a:srgbClr val="333333"/>
              </a:solidFill>
              <a:ln w="12600">
                <a:solidFill>
                  <a:srgbClr val="000000"/>
                </a:solidFill>
                <a:round/>
              </a:ln>
            </c:spPr>
          </c:dPt>
          <c:dPt>
            <c:idx val="3"/>
            <c:spPr>
              <a:solidFill>
                <a:srgbClr val="808080"/>
              </a:solidFill>
              <a:ln w="12600">
                <a:solidFill>
                  <a:srgbClr val="000000"/>
                </a:solidFill>
                <a:round/>
              </a:ln>
            </c:spPr>
          </c:dPt>
          <c:dPt>
            <c:idx val="4"/>
            <c:spPr>
              <a:solidFill>
                <a:srgbClr val="c0c0c0"/>
              </a:solidFill>
              <a:ln w="12600">
                <a:solidFill>
                  <a:srgbClr val="000000"/>
                </a:solidFill>
                <a:round/>
              </a:ln>
            </c:spPr>
          </c:dPt>
          <c:dPt>
            <c:idx val="5"/>
            <c:spPr>
              <a:solidFill>
                <a:srgbClr val="dda500"/>
              </a:solidFill>
              <a:ln w="12600">
                <a:solidFill>
                  <a:srgbClr val="000000"/>
                </a:solidFill>
                <a:round/>
              </a:ln>
            </c:spPr>
          </c:dPt>
          <c:dLbls>
            <c:numFmt formatCode="0%" sourceLinked="1"/>
            <c:dLbl>
              <c:idx val="0"/>
              <c:numFmt formatCode="0%" sourceLinked="1"/>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75"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es coûts'!$G$34:$G$39</c:f>
              <c:strCache>
                <c:ptCount val="6"/>
                <c:pt idx="0">
                  <c:v>Coûts MOA</c:v>
                </c:pt>
                <c:pt idx="1">
                  <c:v>Coûts MOE</c:v>
                </c:pt>
                <c:pt idx="2">
                  <c:v>Formation : temps formateurs</c:v>
                </c:pt>
                <c:pt idx="3">
                  <c:v>Formation : temps stagiaires</c:v>
                </c:pt>
                <c:pt idx="4">
                  <c:v>Autre (ETP)</c:v>
                </c:pt>
                <c:pt idx="5">
                  <c:v>Autre (k€)</c:v>
                </c:pt>
              </c:strCache>
            </c:strRef>
          </c:cat>
          <c:val>
            <c:numRef>
              <c:f>'Graphes coûts'!$H$34:$H$39</c:f>
              <c:numCache>
                <c:formatCode>General</c:formatCode>
                <c:ptCount val="6"/>
                <c:pt idx="0">
                  <c:v>0</c:v>
                </c:pt>
                <c:pt idx="1">
                  <c:v>0</c:v>
                </c:pt>
                <c:pt idx="2">
                  <c:v>0</c:v>
                </c:pt>
                <c:pt idx="3">
                  <c:v>0</c:v>
                </c:pt>
                <c:pt idx="4">
                  <c:v>0</c:v>
                </c:pt>
                <c:pt idx="5">
                  <c:v>0</c:v>
                </c:pt>
              </c:numCache>
            </c:numRef>
          </c:val>
        </c:ser>
        <c:ser>
          <c:idx val="1"/>
          <c:order val="1"/>
          <c:tx>
            <c:strRef>
              <c:f>'Coûts Indirects Investissement'!$G$6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9999ff"/>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Graphes coûts'!$G$34:$G$39</c:f>
              <c:strCache>
                <c:ptCount val="6"/>
                <c:pt idx="0">
                  <c:v>Coûts MOA</c:v>
                </c:pt>
                <c:pt idx="1">
                  <c:v>Coûts MOE</c:v>
                </c:pt>
                <c:pt idx="2">
                  <c:v>Formation : temps formateurs</c:v>
                </c:pt>
                <c:pt idx="3">
                  <c:v>Formation : temps stagiaires</c:v>
                </c:pt>
                <c:pt idx="4">
                  <c:v>Autre (ETP)</c:v>
                </c:pt>
                <c:pt idx="5">
                  <c:v>Autre (k€)</c:v>
                </c:pt>
              </c:strCache>
            </c:strRef>
          </c:cat>
          <c:val>
            <c:numRef>
              <c:f>'Coûts Indirects Investissement'!$G$62:$G$67</c:f>
              <c:numCache>
                <c:formatCode>General</c:formatCode>
                <c:ptCount val="6"/>
                <c:pt idx="0">
                  <c:v>0</c:v>
                </c:pt>
                <c:pt idx="1">
                  <c:v>0</c:v>
                </c:pt>
                <c:pt idx="2">
                  <c:v>0</c:v>
                </c:pt>
                <c:pt idx="3">
                  <c:v>0</c:v>
                </c:pt>
                <c:pt idx="4">
                  <c:v>0</c:v>
                </c:pt>
                <c:pt idx="5">
                  <c:v>0</c:v>
                </c:pt>
              </c:numCache>
            </c:numRef>
          </c:val>
        </c:ser>
        <c:firstSliceAng val="0"/>
      </c:pieChart>
      <c:spPr>
        <a:noFill/>
        <a:ln w="12600">
          <a:noFill/>
        </a:ln>
      </c:spPr>
    </c:plotArea>
    <c:legend>
      <c:legendPos val="r"/>
      <c:layout>
        <c:manualLayout>
          <c:xMode val="edge"/>
          <c:yMode val="edge"/>
          <c:x val="0.113413304252999"/>
          <c:y val="0.744173840016796"/>
          <c:w val="0.736407540115283"/>
          <c:h val="0.162922527818602"/>
        </c:manualLayout>
      </c:layout>
      <c:overlay val="0"/>
      <c:spPr>
        <a:noFill/>
        <a:ln w="0">
          <a:noFill/>
        </a:ln>
      </c:spPr>
      <c:txPr>
        <a:bodyPr/>
        <a:lstStyle/>
        <a:p>
          <a:pPr>
            <a:defRPr b="0" sz="19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hyperlink" Target="#&apos;Co&#251;ts Directs Investissement&apos;!A1"/><Relationship Id="rId2" Type="http://schemas.openxmlformats.org/officeDocument/2006/relationships/hyperlink" Target="#&apos;Co&#251;ts Indirects Investissement&apos;!A1"/><Relationship Id="rId3" Type="http://schemas.openxmlformats.org/officeDocument/2006/relationships/hyperlink" Target="#&apos;Impacts co&#251;ts fonctionnement SI&apos;!A1"/><Relationship Id="rId4" Type="http://schemas.openxmlformats.org/officeDocument/2006/relationships/hyperlink" Target="#&apos;Synth&#232;se Gains M&#233;tiers&apos;!A1"/>
</Relationships>
</file>

<file path=xl/drawings/_rels/drawing1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Co&#251;ts Directs Investissement&apos;!A1"/><Relationship Id="rId4" Type="http://schemas.openxmlformats.org/officeDocument/2006/relationships/hyperlink" Target="#&apos;Co&#251;ts Indirects Investissement&apos;!A1"/><Relationship Id="rId5" Type="http://schemas.openxmlformats.org/officeDocument/2006/relationships/hyperlink" Target="#&apos;Impacts co&#251;ts fonctionnement SI&apos;!A1"/><Relationship Id="rId6" Type="http://schemas.openxmlformats.org/officeDocument/2006/relationships/hyperlink" Target="#&apos;Synth&#232;se Gains M&#233;tiers&apos;!A1"/>
</Relationships>
</file>

<file path=xl/drawings/_rels/drawing12.xml.rels><?xml version="1.0" encoding="UTF-8"?>
<Relationships xmlns="http://schemas.openxmlformats.org/package/2006/relationships"><Relationship Id="rId1" Type="http://schemas.openxmlformats.org/officeDocument/2006/relationships/hyperlink" Target="#&apos;Co&#251;ts Directs Investissement&apos;!A1"/><Relationship Id="rId2" Type="http://schemas.openxmlformats.org/officeDocument/2006/relationships/hyperlink" Target="#&apos;Co&#251;ts Indirects Investissement&apos;!A1"/><Relationship Id="rId3" Type="http://schemas.openxmlformats.org/officeDocument/2006/relationships/hyperlink" Target="#&apos;Impacts co&#251;ts fonctionnement SI&apos;!A1"/><Relationship Id="rId4" Type="http://schemas.openxmlformats.org/officeDocument/2006/relationships/hyperlink" Target="#&apos;Synth&#232;se Gains M&#233;tiers&apos;!A1"/>
</Relationships>
</file>

<file path=xl/drawings/_rels/drawing13.xml.rels><?xml version="1.0" encoding="UTF-8"?>
<Relationships xmlns="http://schemas.openxmlformats.org/package/2006/relationships"><Relationship Id="rId1" Type="http://schemas.openxmlformats.org/officeDocument/2006/relationships/hyperlink" Target="#&apos;Co&#251;ts Directs Investissement&apos;!A1"/><Relationship Id="rId2" Type="http://schemas.openxmlformats.org/officeDocument/2006/relationships/hyperlink" Target="#&apos;Co&#251;ts Indirects Investissement&apos;!A1"/><Relationship Id="rId3" Type="http://schemas.openxmlformats.org/officeDocument/2006/relationships/hyperlink" Target="#&apos;Impacts co&#251;ts fonctionnement SI&apos;!A1"/><Relationship Id="rId4" Type="http://schemas.openxmlformats.org/officeDocument/2006/relationships/hyperlink" Target="#&apos;Synth&#232;se Gains M&#233;tiers&apos;!A1"/>
</Relationships>
</file>

<file path=xl/drawings/_rels/drawing14.xml.rels><?xml version="1.0" encoding="UTF-8"?>
<Relationships xmlns="http://schemas.openxmlformats.org/package/2006/relationships"><Relationship Id="rId1" Type="http://schemas.openxmlformats.org/officeDocument/2006/relationships/hyperlink" Target="#&apos;Co&#251;ts Directs Investissement&apos;!A1"/><Relationship Id="rId2" Type="http://schemas.openxmlformats.org/officeDocument/2006/relationships/hyperlink" Target="#&apos;Co&#251;ts Indirects Investissement&apos;!A1"/><Relationship Id="rId3" Type="http://schemas.openxmlformats.org/officeDocument/2006/relationships/hyperlink" Target="#&apos;Impacts co&#251;ts fonctionnement SI&apos;!A1"/><Relationship Id="rId4" Type="http://schemas.openxmlformats.org/officeDocument/2006/relationships/hyperlink" Target="#&apos;Synth&#232;se Gains M&#233;tiers&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hyperlink" Target="#&apos;Co&#251;ts Directs Investissement&apos;!A1"/><Relationship Id="rId2" Type="http://schemas.openxmlformats.org/officeDocument/2006/relationships/hyperlink" Target="#&apos;Co&#251;ts Indirects Investissement&apos;!A1"/><Relationship Id="rId3" Type="http://schemas.openxmlformats.org/officeDocument/2006/relationships/hyperlink" Target="#&apos;Impacts co&#251;ts fonctionnement SI&apos;!A1"/><Relationship Id="rId4" Type="http://schemas.openxmlformats.org/officeDocument/2006/relationships/hyperlink" Target="#&apos;Synth&#232;se Gains M&#233;tiers&apos;!A1"/>
</Relationships>
</file>

<file path=xl/drawings/_rels/drawing9.xml.rels><?xml version="1.0" encoding="UTF-8"?>
<Relationships xmlns="http://schemas.openxmlformats.org/package/2006/relationships"><Relationship Id="rId1" Type="http://schemas.openxmlformats.org/officeDocument/2006/relationships/hyperlink" Target="#&apos;Co&#251;ts Directs Investissement&apos;!A1"/><Relationship Id="rId2" Type="http://schemas.openxmlformats.org/officeDocument/2006/relationships/hyperlink" Target="#&apos;Co&#251;ts Indirects Investissement&apos;!A1"/><Relationship Id="rId3" Type="http://schemas.openxmlformats.org/officeDocument/2006/relationships/hyperlink" Target="#&apos;Impacts co&#251;ts fonctionnement SI&apos;!A1"/><Relationship Id="rId4" Type="http://schemas.openxmlformats.org/officeDocument/2006/relationships/hyperlink" Target="#&apos;Synth&#232;se Gains M&#233;tiers&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880</xdr:colOff>
      <xdr:row>4</xdr:row>
      <xdr:rowOff>47520</xdr:rowOff>
    </xdr:from>
    <xdr:to>
      <xdr:col>7</xdr:col>
      <xdr:colOff>1510920</xdr:colOff>
      <xdr:row>5</xdr:row>
      <xdr:rowOff>133560</xdr:rowOff>
    </xdr:to>
    <xdr:clientData/>
  </xdr:twoCellAnchor>
  <xdr:twoCellAnchor editAs="oneCell">
    <xdr:from>
      <xdr:col>4</xdr:col>
      <xdr:colOff>39960</xdr:colOff>
      <xdr:row>6</xdr:row>
      <xdr:rowOff>28440</xdr:rowOff>
    </xdr:from>
    <xdr:to>
      <xdr:col>7</xdr:col>
      <xdr:colOff>1501560</xdr:colOff>
      <xdr:row>7</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2</xdr:row>
      <xdr:rowOff>131760</xdr:rowOff>
    </xdr:from>
    <xdr:to>
      <xdr:col>3</xdr:col>
      <xdr:colOff>1413000</xdr:colOff>
      <xdr:row>2</xdr:row>
      <xdr:rowOff>561960</xdr:rowOff>
    </xdr:to>
    <xdr:sp>
      <xdr:nvSpPr>
        <xdr:cNvPr id="22" name="ZoneTexte 30"/>
        <xdr:cNvSpPr/>
      </xdr:nvSpPr>
      <xdr:spPr>
        <a:xfrm>
          <a:off x="220320" y="541440"/>
          <a:ext cx="1452960" cy="43020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Dépenses d'investissemen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2</xdr:col>
      <xdr:colOff>59760</xdr:colOff>
      <xdr:row>2</xdr:row>
      <xdr:rowOff>561960</xdr:rowOff>
    </xdr:from>
    <xdr:to>
      <xdr:col>3</xdr:col>
      <xdr:colOff>697320</xdr:colOff>
      <xdr:row>2</xdr:row>
      <xdr:rowOff>961560</xdr:rowOff>
    </xdr:to>
    <xdr:sp>
      <xdr:nvSpPr>
        <xdr:cNvPr id="23" name="ZoneTexte 31">
          <a:hlinkClick r:id="rId1"/>
        </xdr:cNvPr>
        <xdr:cNvSpPr/>
      </xdr:nvSpPr>
      <xdr:spPr>
        <a:xfrm>
          <a:off x="220320" y="971640"/>
          <a:ext cx="737280" cy="399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irects</a:t>
          </a:r>
          <a:endParaRPr b="0" lang="en-US" sz="1050" spc="-1" strike="noStrike">
            <a:latin typeface="Times New Roman"/>
          </a:endParaRPr>
        </a:p>
      </xdr:txBody>
    </xdr:sp>
    <xdr:clientData/>
  </xdr:twoCellAnchor>
  <xdr:twoCellAnchor editAs="oneCell">
    <xdr:from>
      <xdr:col>3</xdr:col>
      <xdr:colOff>694080</xdr:colOff>
      <xdr:row>2</xdr:row>
      <xdr:rowOff>561960</xdr:rowOff>
    </xdr:from>
    <xdr:to>
      <xdr:col>3</xdr:col>
      <xdr:colOff>1413000</xdr:colOff>
      <xdr:row>2</xdr:row>
      <xdr:rowOff>978840</xdr:rowOff>
    </xdr:to>
    <xdr:sp>
      <xdr:nvSpPr>
        <xdr:cNvPr id="24" name="ZoneTexte 32">
          <a:hlinkClick r:id="rId2"/>
        </xdr:cNvPr>
        <xdr:cNvSpPr/>
      </xdr:nvSpPr>
      <xdr:spPr>
        <a:xfrm>
          <a:off x="954360" y="971640"/>
          <a:ext cx="718920" cy="416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indirects</a:t>
          </a:r>
          <a:endParaRPr b="0" lang="en-US" sz="1050" spc="-1" strike="noStrike">
            <a:latin typeface="Times New Roman"/>
          </a:endParaRPr>
        </a:p>
      </xdr:txBody>
    </xdr:sp>
    <xdr:clientData/>
  </xdr:twoCellAnchor>
  <xdr:twoCellAnchor editAs="oneCell">
    <xdr:from>
      <xdr:col>3</xdr:col>
      <xdr:colOff>1469160</xdr:colOff>
      <xdr:row>2</xdr:row>
      <xdr:rowOff>144720</xdr:rowOff>
    </xdr:from>
    <xdr:to>
      <xdr:col>3</xdr:col>
      <xdr:colOff>2932200</xdr:colOff>
      <xdr:row>2</xdr:row>
      <xdr:rowOff>561960</xdr:rowOff>
    </xdr:to>
    <xdr:sp>
      <xdr:nvSpPr>
        <xdr:cNvPr id="25" name="ZoneTexte 42"/>
        <xdr:cNvSpPr/>
      </xdr:nvSpPr>
      <xdr:spPr>
        <a:xfrm>
          <a:off x="1729440" y="554400"/>
          <a:ext cx="1463040" cy="41724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sur le SI</a:t>
          </a:r>
          <a:endParaRPr b="0" lang="en-US" sz="1050" spc="-1" strike="noStrike">
            <a:latin typeface="Times New Roman"/>
          </a:endParaRPr>
        </a:p>
      </xdr:txBody>
    </xdr:sp>
    <xdr:clientData/>
  </xdr:twoCellAnchor>
  <xdr:twoCellAnchor editAs="oneCell">
    <xdr:from>
      <xdr:col>3</xdr:col>
      <xdr:colOff>1469160</xdr:colOff>
      <xdr:row>2</xdr:row>
      <xdr:rowOff>561960</xdr:rowOff>
    </xdr:from>
    <xdr:to>
      <xdr:col>3</xdr:col>
      <xdr:colOff>2932200</xdr:colOff>
      <xdr:row>2</xdr:row>
      <xdr:rowOff>978840</xdr:rowOff>
    </xdr:to>
    <xdr:sp>
      <xdr:nvSpPr>
        <xdr:cNvPr id="26" name="ZoneTexte 43">
          <a:hlinkClick r:id="rId3"/>
        </xdr:cNvPr>
        <xdr:cNvSpPr/>
      </xdr:nvSpPr>
      <xdr:spPr>
        <a:xfrm>
          <a:off x="1729440" y="971640"/>
          <a:ext cx="1463040" cy="416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e fonctionnement du SI</a:t>
          </a:r>
          <a:endParaRPr b="0" lang="en-US" sz="1050" spc="-1" strike="noStrike">
            <a:latin typeface="Times New Roman"/>
          </a:endParaRPr>
        </a:p>
      </xdr:txBody>
    </xdr:sp>
    <xdr:clientData/>
  </xdr:twoCellAnchor>
  <xdr:twoCellAnchor editAs="oneCell">
    <xdr:from>
      <xdr:col>3</xdr:col>
      <xdr:colOff>2979000</xdr:colOff>
      <xdr:row>2</xdr:row>
      <xdr:rowOff>351000</xdr:rowOff>
    </xdr:from>
    <xdr:to>
      <xdr:col>4</xdr:col>
      <xdr:colOff>1229040</xdr:colOff>
      <xdr:row>2</xdr:row>
      <xdr:rowOff>561960</xdr:rowOff>
    </xdr:to>
    <xdr:sp>
      <xdr:nvSpPr>
        <xdr:cNvPr id="27" name="Connecteur droit 51"/>
        <xdr:cNvSpPr/>
      </xdr:nvSpPr>
      <xdr:spPr>
        <a:xfrm flipV="1">
          <a:off x="3239280" y="760680"/>
          <a:ext cx="1451160" cy="21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69640</xdr:colOff>
      <xdr:row>2</xdr:row>
      <xdr:rowOff>144720</xdr:rowOff>
    </xdr:from>
    <xdr:to>
      <xdr:col>4</xdr:col>
      <xdr:colOff>1220040</xdr:colOff>
      <xdr:row>2</xdr:row>
      <xdr:rowOff>561960</xdr:rowOff>
    </xdr:to>
    <xdr:sp>
      <xdr:nvSpPr>
        <xdr:cNvPr id="28" name="ZoneTexte 52"/>
        <xdr:cNvSpPr/>
      </xdr:nvSpPr>
      <xdr:spPr>
        <a:xfrm>
          <a:off x="3229920" y="554400"/>
          <a:ext cx="1451520" cy="41724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métier</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3</xdr:col>
      <xdr:colOff>2969640</xdr:colOff>
      <xdr:row>2</xdr:row>
      <xdr:rowOff>561960</xdr:rowOff>
    </xdr:from>
    <xdr:to>
      <xdr:col>4</xdr:col>
      <xdr:colOff>1220040</xdr:colOff>
      <xdr:row>2</xdr:row>
      <xdr:rowOff>961560</xdr:rowOff>
    </xdr:to>
    <xdr:sp>
      <xdr:nvSpPr>
        <xdr:cNvPr id="29" name="ZoneTexte 53">
          <a:hlinkClick r:id="rId4"/>
        </xdr:cNvPr>
        <xdr:cNvSpPr/>
      </xdr:nvSpPr>
      <xdr:spPr>
        <a:xfrm>
          <a:off x="3229920" y="971640"/>
          <a:ext cx="1451520" cy="399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Gains et dépenses supplémentaires</a:t>
          </a:r>
          <a:endParaRPr b="0" lang="en-US" sz="105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480</xdr:colOff>
      <xdr:row>7</xdr:row>
      <xdr:rowOff>152640</xdr:rowOff>
    </xdr:from>
    <xdr:to>
      <xdr:col>4</xdr:col>
      <xdr:colOff>1148400</xdr:colOff>
      <xdr:row>28</xdr:row>
      <xdr:rowOff>162000</xdr:rowOff>
    </xdr:to>
    <xdr:graphicFrame>
      <xdr:nvGraphicFramePr>
        <xdr:cNvPr id="30" name="Chart 5"/>
        <xdr:cNvGraphicFramePr/>
      </xdr:nvGraphicFramePr>
      <xdr:xfrm>
        <a:off x="150480" y="2034000"/>
        <a:ext cx="445932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156680</xdr:colOff>
      <xdr:row>7</xdr:row>
      <xdr:rowOff>152640</xdr:rowOff>
    </xdr:from>
    <xdr:to>
      <xdr:col>7</xdr:col>
      <xdr:colOff>1399680</xdr:colOff>
      <xdr:row>29</xdr:row>
      <xdr:rowOff>19080</xdr:rowOff>
    </xdr:to>
    <xdr:graphicFrame>
      <xdr:nvGraphicFramePr>
        <xdr:cNvPr id="31" name="Chart 6"/>
        <xdr:cNvGraphicFramePr/>
      </xdr:nvGraphicFramePr>
      <xdr:xfrm>
        <a:off x="5795280" y="2034000"/>
        <a:ext cx="462132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040</xdr:colOff>
      <xdr:row>2</xdr:row>
      <xdr:rowOff>105120</xdr:rowOff>
    </xdr:from>
    <xdr:to>
      <xdr:col>3</xdr:col>
      <xdr:colOff>1250640</xdr:colOff>
      <xdr:row>4</xdr:row>
      <xdr:rowOff>210600</xdr:rowOff>
    </xdr:to>
    <xdr:sp>
      <xdr:nvSpPr>
        <xdr:cNvPr id="32" name="ZoneTexte 24"/>
        <xdr:cNvSpPr/>
      </xdr:nvSpPr>
      <xdr:spPr>
        <a:xfrm>
          <a:off x="50040" y="491040"/>
          <a:ext cx="1460880" cy="42948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Dépenses d'investissemen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1</xdr:col>
      <xdr:colOff>50040</xdr:colOff>
      <xdr:row>4</xdr:row>
      <xdr:rowOff>210600</xdr:rowOff>
    </xdr:from>
    <xdr:to>
      <xdr:col>3</xdr:col>
      <xdr:colOff>525240</xdr:colOff>
      <xdr:row>4</xdr:row>
      <xdr:rowOff>628560</xdr:rowOff>
    </xdr:to>
    <xdr:sp>
      <xdr:nvSpPr>
        <xdr:cNvPr id="33" name="ZoneTexte 25">
          <a:hlinkClick r:id="rId3"/>
        </xdr:cNvPr>
        <xdr:cNvSpPr/>
      </xdr:nvSpPr>
      <xdr:spPr>
        <a:xfrm>
          <a:off x="50040" y="920520"/>
          <a:ext cx="735480" cy="417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irects</a:t>
          </a:r>
          <a:endParaRPr b="0" lang="en-US" sz="1050" spc="-1" strike="noStrike">
            <a:latin typeface="Times New Roman"/>
          </a:endParaRPr>
        </a:p>
      </xdr:txBody>
    </xdr:sp>
    <xdr:clientData/>
  </xdr:twoCellAnchor>
  <xdr:twoCellAnchor editAs="oneCell">
    <xdr:from>
      <xdr:col>3</xdr:col>
      <xdr:colOff>512640</xdr:colOff>
      <xdr:row>4</xdr:row>
      <xdr:rowOff>210600</xdr:rowOff>
    </xdr:from>
    <xdr:to>
      <xdr:col>3</xdr:col>
      <xdr:colOff>1250640</xdr:colOff>
      <xdr:row>4</xdr:row>
      <xdr:rowOff>628560</xdr:rowOff>
    </xdr:to>
    <xdr:sp>
      <xdr:nvSpPr>
        <xdr:cNvPr id="34" name="ZoneTexte 26">
          <a:hlinkClick r:id="rId4"/>
        </xdr:cNvPr>
        <xdr:cNvSpPr/>
      </xdr:nvSpPr>
      <xdr:spPr>
        <a:xfrm>
          <a:off x="772920" y="920520"/>
          <a:ext cx="738000" cy="417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indirects</a:t>
          </a:r>
          <a:endParaRPr b="0" lang="en-US" sz="1050" spc="-1" strike="noStrike">
            <a:latin typeface="Times New Roman"/>
          </a:endParaRPr>
        </a:p>
      </xdr:txBody>
    </xdr:sp>
    <xdr:clientData/>
  </xdr:twoCellAnchor>
  <xdr:twoCellAnchor editAs="oneCell">
    <xdr:from>
      <xdr:col>3</xdr:col>
      <xdr:colOff>1297440</xdr:colOff>
      <xdr:row>2</xdr:row>
      <xdr:rowOff>105120</xdr:rowOff>
    </xdr:from>
    <xdr:to>
      <xdr:col>3</xdr:col>
      <xdr:colOff>2751120</xdr:colOff>
      <xdr:row>4</xdr:row>
      <xdr:rowOff>210600</xdr:rowOff>
    </xdr:to>
    <xdr:sp>
      <xdr:nvSpPr>
        <xdr:cNvPr id="35" name="ZoneTexte 27"/>
        <xdr:cNvSpPr/>
      </xdr:nvSpPr>
      <xdr:spPr>
        <a:xfrm>
          <a:off x="1557720" y="491040"/>
          <a:ext cx="1453680" cy="42948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sur le SI</a:t>
          </a:r>
          <a:endParaRPr b="0" lang="en-US" sz="1050" spc="-1" strike="noStrike">
            <a:latin typeface="Times New Roman"/>
          </a:endParaRPr>
        </a:p>
      </xdr:txBody>
    </xdr:sp>
    <xdr:clientData/>
  </xdr:twoCellAnchor>
  <xdr:twoCellAnchor editAs="oneCell">
    <xdr:from>
      <xdr:col>3</xdr:col>
      <xdr:colOff>1297440</xdr:colOff>
      <xdr:row>4</xdr:row>
      <xdr:rowOff>210600</xdr:rowOff>
    </xdr:from>
    <xdr:to>
      <xdr:col>3</xdr:col>
      <xdr:colOff>2760480</xdr:colOff>
      <xdr:row>4</xdr:row>
      <xdr:rowOff>628560</xdr:rowOff>
    </xdr:to>
    <xdr:sp>
      <xdr:nvSpPr>
        <xdr:cNvPr id="36" name="ZoneTexte 28">
          <a:hlinkClick r:id="rId5"/>
        </xdr:cNvPr>
        <xdr:cNvSpPr/>
      </xdr:nvSpPr>
      <xdr:spPr>
        <a:xfrm>
          <a:off x="1557720" y="920520"/>
          <a:ext cx="1463040" cy="417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e fonctionnement du SI</a:t>
          </a:r>
          <a:endParaRPr b="0" lang="en-US" sz="1050" spc="-1" strike="noStrike">
            <a:latin typeface="Times New Roman"/>
          </a:endParaRPr>
        </a:p>
      </xdr:txBody>
    </xdr:sp>
    <xdr:clientData/>
  </xdr:twoCellAnchor>
  <xdr:twoCellAnchor editAs="oneCell">
    <xdr:from>
      <xdr:col>3</xdr:col>
      <xdr:colOff>2819880</xdr:colOff>
      <xdr:row>3</xdr:row>
      <xdr:rowOff>152280</xdr:rowOff>
    </xdr:from>
    <xdr:to>
      <xdr:col>4</xdr:col>
      <xdr:colOff>1068120</xdr:colOff>
      <xdr:row>4</xdr:row>
      <xdr:rowOff>217440</xdr:rowOff>
    </xdr:to>
    <xdr:sp>
      <xdr:nvSpPr>
        <xdr:cNvPr id="37" name="Connecteur droit 29"/>
        <xdr:cNvSpPr/>
      </xdr:nvSpPr>
      <xdr:spPr>
        <a:xfrm flipV="1">
          <a:off x="3080160" y="700200"/>
          <a:ext cx="1449360" cy="227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07280</xdr:colOff>
      <xdr:row>2</xdr:row>
      <xdr:rowOff>105120</xdr:rowOff>
    </xdr:from>
    <xdr:to>
      <xdr:col>4</xdr:col>
      <xdr:colOff>1068120</xdr:colOff>
      <xdr:row>4</xdr:row>
      <xdr:rowOff>210600</xdr:rowOff>
    </xdr:to>
    <xdr:sp>
      <xdr:nvSpPr>
        <xdr:cNvPr id="38" name="ZoneTexte 30"/>
        <xdr:cNvSpPr/>
      </xdr:nvSpPr>
      <xdr:spPr>
        <a:xfrm>
          <a:off x="3067560" y="491040"/>
          <a:ext cx="1461960" cy="42948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métier</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3</xdr:col>
      <xdr:colOff>2807280</xdr:colOff>
      <xdr:row>4</xdr:row>
      <xdr:rowOff>210600</xdr:rowOff>
    </xdr:from>
    <xdr:to>
      <xdr:col>4</xdr:col>
      <xdr:colOff>1068120</xdr:colOff>
      <xdr:row>4</xdr:row>
      <xdr:rowOff>628560</xdr:rowOff>
    </xdr:to>
    <xdr:sp>
      <xdr:nvSpPr>
        <xdr:cNvPr id="39" name="ZoneTexte 31">
          <a:hlinkClick r:id="rId6"/>
        </xdr:cNvPr>
        <xdr:cNvSpPr/>
      </xdr:nvSpPr>
      <xdr:spPr>
        <a:xfrm>
          <a:off x="3067560" y="920520"/>
          <a:ext cx="1461960" cy="417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Gains et dépenses supplémentaires</a:t>
          </a:r>
          <a:endParaRPr b="0" lang="en-US" sz="105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2</xdr:row>
      <xdr:rowOff>153720</xdr:rowOff>
    </xdr:from>
    <xdr:to>
      <xdr:col>3</xdr:col>
      <xdr:colOff>1392120</xdr:colOff>
      <xdr:row>2</xdr:row>
      <xdr:rowOff>570600</xdr:rowOff>
    </xdr:to>
    <xdr:sp>
      <xdr:nvSpPr>
        <xdr:cNvPr id="40" name="ZoneTexte 21"/>
        <xdr:cNvSpPr/>
      </xdr:nvSpPr>
      <xdr:spPr>
        <a:xfrm>
          <a:off x="200520" y="565920"/>
          <a:ext cx="1451880" cy="41688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Dépenses d'investissemen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2</xdr:col>
      <xdr:colOff>39960</xdr:colOff>
      <xdr:row>2</xdr:row>
      <xdr:rowOff>570600</xdr:rowOff>
    </xdr:from>
    <xdr:to>
      <xdr:col>3</xdr:col>
      <xdr:colOff>666000</xdr:colOff>
      <xdr:row>2</xdr:row>
      <xdr:rowOff>992160</xdr:rowOff>
    </xdr:to>
    <xdr:sp>
      <xdr:nvSpPr>
        <xdr:cNvPr id="41" name="ZoneTexte 22">
          <a:hlinkClick r:id="rId1"/>
        </xdr:cNvPr>
        <xdr:cNvSpPr/>
      </xdr:nvSpPr>
      <xdr:spPr>
        <a:xfrm>
          <a:off x="200520" y="982800"/>
          <a:ext cx="725760" cy="421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irects</a:t>
          </a:r>
          <a:endParaRPr b="0" lang="en-US" sz="1050" spc="-1" strike="noStrike">
            <a:latin typeface="Times New Roman"/>
          </a:endParaRPr>
        </a:p>
      </xdr:txBody>
    </xdr:sp>
    <xdr:clientData/>
  </xdr:twoCellAnchor>
  <xdr:twoCellAnchor editAs="oneCell">
    <xdr:from>
      <xdr:col>3</xdr:col>
      <xdr:colOff>663120</xdr:colOff>
      <xdr:row>2</xdr:row>
      <xdr:rowOff>570600</xdr:rowOff>
    </xdr:from>
    <xdr:to>
      <xdr:col>3</xdr:col>
      <xdr:colOff>1389240</xdr:colOff>
      <xdr:row>2</xdr:row>
      <xdr:rowOff>987840</xdr:rowOff>
    </xdr:to>
    <xdr:sp>
      <xdr:nvSpPr>
        <xdr:cNvPr id="42" name="ZoneTexte 23">
          <a:hlinkClick r:id="rId2"/>
        </xdr:cNvPr>
        <xdr:cNvSpPr/>
      </xdr:nvSpPr>
      <xdr:spPr>
        <a:xfrm>
          <a:off x="923400" y="982800"/>
          <a:ext cx="726120" cy="417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indirects</a:t>
          </a:r>
          <a:endParaRPr b="0" lang="en-US" sz="1050" spc="-1" strike="noStrike">
            <a:latin typeface="Times New Roman"/>
          </a:endParaRPr>
        </a:p>
      </xdr:txBody>
    </xdr:sp>
    <xdr:clientData/>
  </xdr:twoCellAnchor>
  <xdr:twoCellAnchor editAs="oneCell">
    <xdr:from>
      <xdr:col>3</xdr:col>
      <xdr:colOff>1429560</xdr:colOff>
      <xdr:row>2</xdr:row>
      <xdr:rowOff>153720</xdr:rowOff>
    </xdr:from>
    <xdr:to>
      <xdr:col>3</xdr:col>
      <xdr:colOff>2913480</xdr:colOff>
      <xdr:row>2</xdr:row>
      <xdr:rowOff>570600</xdr:rowOff>
    </xdr:to>
    <xdr:sp>
      <xdr:nvSpPr>
        <xdr:cNvPr id="43" name="ZoneTexte 24"/>
        <xdr:cNvSpPr/>
      </xdr:nvSpPr>
      <xdr:spPr>
        <a:xfrm>
          <a:off x="1689840" y="565920"/>
          <a:ext cx="1483920" cy="41688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sur le SI</a:t>
          </a:r>
          <a:endParaRPr b="0" lang="en-US" sz="1050" spc="-1" strike="noStrike">
            <a:latin typeface="Times New Roman"/>
          </a:endParaRPr>
        </a:p>
      </xdr:txBody>
    </xdr:sp>
    <xdr:clientData/>
  </xdr:twoCellAnchor>
  <xdr:twoCellAnchor editAs="oneCell">
    <xdr:from>
      <xdr:col>3</xdr:col>
      <xdr:colOff>1429560</xdr:colOff>
      <xdr:row>2</xdr:row>
      <xdr:rowOff>570600</xdr:rowOff>
    </xdr:from>
    <xdr:to>
      <xdr:col>3</xdr:col>
      <xdr:colOff>2913480</xdr:colOff>
      <xdr:row>2</xdr:row>
      <xdr:rowOff>987840</xdr:rowOff>
    </xdr:to>
    <xdr:sp>
      <xdr:nvSpPr>
        <xdr:cNvPr id="44" name="ZoneTexte 25">
          <a:hlinkClick r:id="rId3"/>
        </xdr:cNvPr>
        <xdr:cNvSpPr/>
      </xdr:nvSpPr>
      <xdr:spPr>
        <a:xfrm>
          <a:off x="1689840" y="982800"/>
          <a:ext cx="1483920" cy="417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e fonctionnement du SI</a:t>
          </a:r>
          <a:endParaRPr b="0" lang="en-US" sz="1050" spc="-1" strike="noStrike">
            <a:latin typeface="Times New Roman"/>
          </a:endParaRPr>
        </a:p>
      </xdr:txBody>
    </xdr:sp>
    <xdr:clientData/>
  </xdr:twoCellAnchor>
  <xdr:twoCellAnchor editAs="oneCell">
    <xdr:from>
      <xdr:col>4</xdr:col>
      <xdr:colOff>31680</xdr:colOff>
      <xdr:row>2</xdr:row>
      <xdr:rowOff>359640</xdr:rowOff>
    </xdr:from>
    <xdr:to>
      <xdr:col>4</xdr:col>
      <xdr:colOff>1484280</xdr:colOff>
      <xdr:row>2</xdr:row>
      <xdr:rowOff>570240</xdr:rowOff>
    </xdr:to>
    <xdr:sp>
      <xdr:nvSpPr>
        <xdr:cNvPr id="45" name="Connecteur droit 26"/>
        <xdr:cNvSpPr/>
      </xdr:nvSpPr>
      <xdr:spPr>
        <a:xfrm flipV="1">
          <a:off x="3231360" y="771840"/>
          <a:ext cx="1452600" cy="210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520</xdr:colOff>
      <xdr:row>2</xdr:row>
      <xdr:rowOff>153720</xdr:rowOff>
    </xdr:from>
    <xdr:to>
      <xdr:col>4</xdr:col>
      <xdr:colOff>1484280</xdr:colOff>
      <xdr:row>2</xdr:row>
      <xdr:rowOff>570600</xdr:rowOff>
    </xdr:to>
    <xdr:sp>
      <xdr:nvSpPr>
        <xdr:cNvPr id="46" name="ZoneTexte 27"/>
        <xdr:cNvSpPr/>
      </xdr:nvSpPr>
      <xdr:spPr>
        <a:xfrm>
          <a:off x="3211200" y="565920"/>
          <a:ext cx="1472760" cy="41688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métier</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4</xdr:col>
      <xdr:colOff>11520</xdr:colOff>
      <xdr:row>2</xdr:row>
      <xdr:rowOff>570600</xdr:rowOff>
    </xdr:from>
    <xdr:to>
      <xdr:col>4</xdr:col>
      <xdr:colOff>1484280</xdr:colOff>
      <xdr:row>2</xdr:row>
      <xdr:rowOff>987840</xdr:rowOff>
    </xdr:to>
    <xdr:sp>
      <xdr:nvSpPr>
        <xdr:cNvPr id="47" name="ZoneTexte 28">
          <a:hlinkClick r:id="rId4"/>
        </xdr:cNvPr>
        <xdr:cNvSpPr/>
      </xdr:nvSpPr>
      <xdr:spPr>
        <a:xfrm>
          <a:off x="3211200" y="982800"/>
          <a:ext cx="1472760" cy="417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Gains et dépenses supplémentaires</a:t>
          </a:r>
          <a:endParaRPr b="0" lang="en-US" sz="105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xdr:row>
      <xdr:rowOff>610200</xdr:rowOff>
    </xdr:from>
    <xdr:to>
      <xdr:col>8</xdr:col>
      <xdr:colOff>0</xdr:colOff>
      <xdr:row>2</xdr:row>
      <xdr:rowOff>1018440</xdr:rowOff>
    </xdr:to>
    <xdr:sp>
      <xdr:nvSpPr>
        <xdr:cNvPr id="48" name="Line 22"/>
        <xdr:cNvSpPr/>
      </xdr:nvSpPr>
      <xdr:spPr>
        <a:xfrm>
          <a:off x="5121360" y="1019880"/>
          <a:ext cx="0" cy="408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0960</xdr:colOff>
      <xdr:row>2</xdr:row>
      <xdr:rowOff>153720</xdr:rowOff>
    </xdr:from>
    <xdr:to>
      <xdr:col>2</xdr:col>
      <xdr:colOff>1442160</xdr:colOff>
      <xdr:row>2</xdr:row>
      <xdr:rowOff>570600</xdr:rowOff>
    </xdr:to>
    <xdr:sp>
      <xdr:nvSpPr>
        <xdr:cNvPr id="49" name="ZoneTexte 10"/>
        <xdr:cNvSpPr/>
      </xdr:nvSpPr>
      <xdr:spPr>
        <a:xfrm>
          <a:off x="210960" y="563400"/>
          <a:ext cx="1462320" cy="41688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Dépenses d'investissemen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1</xdr:col>
      <xdr:colOff>210960</xdr:colOff>
      <xdr:row>2</xdr:row>
      <xdr:rowOff>570600</xdr:rowOff>
    </xdr:from>
    <xdr:to>
      <xdr:col>2</xdr:col>
      <xdr:colOff>726480</xdr:colOff>
      <xdr:row>2</xdr:row>
      <xdr:rowOff>992160</xdr:rowOff>
    </xdr:to>
    <xdr:sp>
      <xdr:nvSpPr>
        <xdr:cNvPr id="50" name="ZoneTexte 11">
          <a:hlinkClick r:id="rId1"/>
        </xdr:cNvPr>
        <xdr:cNvSpPr/>
      </xdr:nvSpPr>
      <xdr:spPr>
        <a:xfrm>
          <a:off x="210960" y="980280"/>
          <a:ext cx="746640" cy="421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irects</a:t>
          </a:r>
          <a:endParaRPr b="0" lang="en-US" sz="1050" spc="-1" strike="noStrike">
            <a:latin typeface="Times New Roman"/>
          </a:endParaRPr>
        </a:p>
      </xdr:txBody>
    </xdr:sp>
    <xdr:clientData/>
  </xdr:twoCellAnchor>
  <xdr:twoCellAnchor editAs="oneCell">
    <xdr:from>
      <xdr:col>2</xdr:col>
      <xdr:colOff>724680</xdr:colOff>
      <xdr:row>2</xdr:row>
      <xdr:rowOff>570600</xdr:rowOff>
    </xdr:from>
    <xdr:to>
      <xdr:col>2</xdr:col>
      <xdr:colOff>1440360</xdr:colOff>
      <xdr:row>2</xdr:row>
      <xdr:rowOff>987840</xdr:rowOff>
    </xdr:to>
    <xdr:sp>
      <xdr:nvSpPr>
        <xdr:cNvPr id="51" name="ZoneTexte 12">
          <a:hlinkClick r:id="rId2"/>
        </xdr:cNvPr>
        <xdr:cNvSpPr/>
      </xdr:nvSpPr>
      <xdr:spPr>
        <a:xfrm>
          <a:off x="955800" y="980280"/>
          <a:ext cx="715680" cy="417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indirects</a:t>
          </a:r>
          <a:endParaRPr b="0" lang="en-US" sz="1050" spc="-1" strike="noStrike">
            <a:latin typeface="Times New Roman"/>
          </a:endParaRPr>
        </a:p>
      </xdr:txBody>
    </xdr:sp>
    <xdr:clientData/>
  </xdr:twoCellAnchor>
  <xdr:twoCellAnchor editAs="oneCell">
    <xdr:from>
      <xdr:col>2</xdr:col>
      <xdr:colOff>1490400</xdr:colOff>
      <xdr:row>2</xdr:row>
      <xdr:rowOff>153720</xdr:rowOff>
    </xdr:from>
    <xdr:to>
      <xdr:col>3</xdr:col>
      <xdr:colOff>735480</xdr:colOff>
      <xdr:row>2</xdr:row>
      <xdr:rowOff>570600</xdr:rowOff>
    </xdr:to>
    <xdr:sp>
      <xdr:nvSpPr>
        <xdr:cNvPr id="52" name="ZoneTexte 13"/>
        <xdr:cNvSpPr/>
      </xdr:nvSpPr>
      <xdr:spPr>
        <a:xfrm>
          <a:off x="1721520" y="563400"/>
          <a:ext cx="1077120" cy="41688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sur le SI</a:t>
          </a:r>
          <a:endParaRPr b="0" lang="en-US" sz="1050" spc="-1" strike="noStrike">
            <a:latin typeface="Times New Roman"/>
          </a:endParaRPr>
        </a:p>
      </xdr:txBody>
    </xdr:sp>
    <xdr:clientData/>
  </xdr:twoCellAnchor>
  <xdr:twoCellAnchor editAs="oneCell">
    <xdr:from>
      <xdr:col>2</xdr:col>
      <xdr:colOff>1490400</xdr:colOff>
      <xdr:row>2</xdr:row>
      <xdr:rowOff>570600</xdr:rowOff>
    </xdr:from>
    <xdr:to>
      <xdr:col>3</xdr:col>
      <xdr:colOff>745200</xdr:colOff>
      <xdr:row>2</xdr:row>
      <xdr:rowOff>992160</xdr:rowOff>
    </xdr:to>
    <xdr:sp>
      <xdr:nvSpPr>
        <xdr:cNvPr id="53" name="ZoneTexte 14">
          <a:hlinkClick r:id="rId3"/>
        </xdr:cNvPr>
        <xdr:cNvSpPr/>
      </xdr:nvSpPr>
      <xdr:spPr>
        <a:xfrm>
          <a:off x="1721520" y="980280"/>
          <a:ext cx="1086840" cy="421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e fonctionnement du SI</a:t>
          </a:r>
          <a:endParaRPr b="0" lang="en-US" sz="1050" spc="-1" strike="noStrike">
            <a:latin typeface="Times New Roman"/>
          </a:endParaRPr>
        </a:p>
      </xdr:txBody>
    </xdr:sp>
    <xdr:clientData/>
  </xdr:twoCellAnchor>
  <xdr:twoCellAnchor editAs="oneCell">
    <xdr:from>
      <xdr:col>4</xdr:col>
      <xdr:colOff>29880</xdr:colOff>
      <xdr:row>2</xdr:row>
      <xdr:rowOff>359640</xdr:rowOff>
    </xdr:from>
    <xdr:to>
      <xdr:col>5</xdr:col>
      <xdr:colOff>715320</xdr:colOff>
      <xdr:row>2</xdr:row>
      <xdr:rowOff>570240</xdr:rowOff>
    </xdr:to>
    <xdr:sp>
      <xdr:nvSpPr>
        <xdr:cNvPr id="54" name="Connecteur droit 51"/>
        <xdr:cNvSpPr/>
      </xdr:nvSpPr>
      <xdr:spPr>
        <a:xfrm flipV="1">
          <a:off x="2857680" y="769320"/>
          <a:ext cx="1449720" cy="210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153720</xdr:rowOff>
    </xdr:from>
    <xdr:to>
      <xdr:col>5</xdr:col>
      <xdr:colOff>725040</xdr:colOff>
      <xdr:row>2</xdr:row>
      <xdr:rowOff>570600</xdr:rowOff>
    </xdr:to>
    <xdr:sp>
      <xdr:nvSpPr>
        <xdr:cNvPr id="55" name="ZoneTexte 16"/>
        <xdr:cNvSpPr/>
      </xdr:nvSpPr>
      <xdr:spPr>
        <a:xfrm>
          <a:off x="2847960" y="563400"/>
          <a:ext cx="1469160" cy="41688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métier</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4</xdr:col>
      <xdr:colOff>20160</xdr:colOff>
      <xdr:row>2</xdr:row>
      <xdr:rowOff>570600</xdr:rowOff>
    </xdr:from>
    <xdr:to>
      <xdr:col>5</xdr:col>
      <xdr:colOff>715320</xdr:colOff>
      <xdr:row>2</xdr:row>
      <xdr:rowOff>992160</xdr:rowOff>
    </xdr:to>
    <xdr:sp>
      <xdr:nvSpPr>
        <xdr:cNvPr id="56" name="ZoneTexte 17">
          <a:hlinkClick r:id="rId4"/>
        </xdr:cNvPr>
        <xdr:cNvSpPr/>
      </xdr:nvSpPr>
      <xdr:spPr>
        <a:xfrm>
          <a:off x="2847960" y="980280"/>
          <a:ext cx="1459440" cy="421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Gains et dépenses supplémentaires</a:t>
          </a:r>
          <a:endParaRPr b="0" lang="en-US" sz="10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400</xdr:colOff>
      <xdr:row>9</xdr:row>
      <xdr:rowOff>141480</xdr:rowOff>
    </xdr:from>
    <xdr:to>
      <xdr:col>1</xdr:col>
      <xdr:colOff>1503360</xdr:colOff>
      <xdr:row>9</xdr:row>
      <xdr:rowOff>560520</xdr:rowOff>
    </xdr:to>
    <xdr:sp>
      <xdr:nvSpPr>
        <xdr:cNvPr id="57" name="ZoneTexte 1"/>
        <xdr:cNvSpPr/>
      </xdr:nvSpPr>
      <xdr:spPr>
        <a:xfrm>
          <a:off x="141120" y="560520"/>
          <a:ext cx="1461960" cy="41904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Dépenses d'investissemen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1</xdr:col>
      <xdr:colOff>41400</xdr:colOff>
      <xdr:row>9</xdr:row>
      <xdr:rowOff>560520</xdr:rowOff>
    </xdr:from>
    <xdr:to>
      <xdr:col>1</xdr:col>
      <xdr:colOff>778320</xdr:colOff>
      <xdr:row>9</xdr:row>
      <xdr:rowOff>979920</xdr:rowOff>
    </xdr:to>
    <xdr:sp>
      <xdr:nvSpPr>
        <xdr:cNvPr id="58" name="ZoneTexte 2">
          <a:hlinkClick r:id="rId1"/>
        </xdr:cNvPr>
        <xdr:cNvSpPr/>
      </xdr:nvSpPr>
      <xdr:spPr>
        <a:xfrm>
          <a:off x="141120" y="979560"/>
          <a:ext cx="736920" cy="419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irects</a:t>
          </a:r>
          <a:endParaRPr b="0" lang="en-US" sz="1050" spc="-1" strike="noStrike">
            <a:latin typeface="Times New Roman"/>
          </a:endParaRPr>
        </a:p>
      </xdr:txBody>
    </xdr:sp>
    <xdr:clientData/>
  </xdr:twoCellAnchor>
  <xdr:twoCellAnchor editAs="oneCell">
    <xdr:from>
      <xdr:col>1</xdr:col>
      <xdr:colOff>775440</xdr:colOff>
      <xdr:row>9</xdr:row>
      <xdr:rowOff>560520</xdr:rowOff>
    </xdr:from>
    <xdr:to>
      <xdr:col>1</xdr:col>
      <xdr:colOff>1503360</xdr:colOff>
      <xdr:row>9</xdr:row>
      <xdr:rowOff>979920</xdr:rowOff>
    </xdr:to>
    <xdr:sp>
      <xdr:nvSpPr>
        <xdr:cNvPr id="59" name="ZoneTexte 3">
          <a:hlinkClick r:id="rId2"/>
        </xdr:cNvPr>
        <xdr:cNvSpPr/>
      </xdr:nvSpPr>
      <xdr:spPr>
        <a:xfrm>
          <a:off x="875160" y="979560"/>
          <a:ext cx="727920" cy="419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indirects</a:t>
          </a:r>
          <a:endParaRPr b="0" lang="en-US" sz="1050" spc="-1" strike="noStrike">
            <a:latin typeface="Times New Roman"/>
          </a:endParaRPr>
        </a:p>
      </xdr:txBody>
    </xdr:sp>
    <xdr:clientData/>
  </xdr:twoCellAnchor>
  <xdr:twoCellAnchor editAs="oneCell">
    <xdr:from>
      <xdr:col>1</xdr:col>
      <xdr:colOff>1550520</xdr:colOff>
      <xdr:row>9</xdr:row>
      <xdr:rowOff>141480</xdr:rowOff>
    </xdr:from>
    <xdr:to>
      <xdr:col>1</xdr:col>
      <xdr:colOff>3012480</xdr:colOff>
      <xdr:row>9</xdr:row>
      <xdr:rowOff>560520</xdr:rowOff>
    </xdr:to>
    <xdr:sp>
      <xdr:nvSpPr>
        <xdr:cNvPr id="60" name="ZoneTexte 4"/>
        <xdr:cNvSpPr/>
      </xdr:nvSpPr>
      <xdr:spPr>
        <a:xfrm>
          <a:off x="1650240" y="560520"/>
          <a:ext cx="1461960" cy="41904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sur le SI</a:t>
          </a:r>
          <a:endParaRPr b="0" lang="en-US" sz="1050" spc="-1" strike="noStrike">
            <a:latin typeface="Times New Roman"/>
          </a:endParaRPr>
        </a:p>
      </xdr:txBody>
    </xdr:sp>
    <xdr:clientData/>
  </xdr:twoCellAnchor>
  <xdr:twoCellAnchor editAs="oneCell">
    <xdr:from>
      <xdr:col>1</xdr:col>
      <xdr:colOff>1550520</xdr:colOff>
      <xdr:row>9</xdr:row>
      <xdr:rowOff>560520</xdr:rowOff>
    </xdr:from>
    <xdr:to>
      <xdr:col>1</xdr:col>
      <xdr:colOff>3012480</xdr:colOff>
      <xdr:row>9</xdr:row>
      <xdr:rowOff>979920</xdr:rowOff>
    </xdr:to>
    <xdr:sp>
      <xdr:nvSpPr>
        <xdr:cNvPr id="61" name="ZoneTexte 5">
          <a:hlinkClick r:id="rId3"/>
        </xdr:cNvPr>
        <xdr:cNvSpPr/>
      </xdr:nvSpPr>
      <xdr:spPr>
        <a:xfrm>
          <a:off x="1650240" y="979560"/>
          <a:ext cx="1461960" cy="419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e fonctionnement du SI</a:t>
          </a:r>
          <a:endParaRPr b="0" lang="en-US" sz="1050" spc="-1" strike="noStrike">
            <a:latin typeface="Times New Roman"/>
          </a:endParaRPr>
        </a:p>
      </xdr:txBody>
    </xdr:sp>
    <xdr:clientData/>
  </xdr:twoCellAnchor>
  <xdr:twoCellAnchor editAs="oneCell">
    <xdr:from>
      <xdr:col>2</xdr:col>
      <xdr:colOff>39600</xdr:colOff>
      <xdr:row>9</xdr:row>
      <xdr:rowOff>350640</xdr:rowOff>
    </xdr:from>
    <xdr:to>
      <xdr:col>2</xdr:col>
      <xdr:colOff>1482120</xdr:colOff>
      <xdr:row>9</xdr:row>
      <xdr:rowOff>569880</xdr:rowOff>
    </xdr:to>
    <xdr:sp>
      <xdr:nvSpPr>
        <xdr:cNvPr id="62" name="Connecteur droit 6"/>
        <xdr:cNvSpPr/>
      </xdr:nvSpPr>
      <xdr:spPr>
        <a:xfrm flipV="1">
          <a:off x="3169440" y="769680"/>
          <a:ext cx="14425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880</xdr:colOff>
      <xdr:row>9</xdr:row>
      <xdr:rowOff>141480</xdr:rowOff>
    </xdr:from>
    <xdr:to>
      <xdr:col>2</xdr:col>
      <xdr:colOff>1482120</xdr:colOff>
      <xdr:row>9</xdr:row>
      <xdr:rowOff>560520</xdr:rowOff>
    </xdr:to>
    <xdr:sp>
      <xdr:nvSpPr>
        <xdr:cNvPr id="63" name="ZoneTexte 7"/>
        <xdr:cNvSpPr/>
      </xdr:nvSpPr>
      <xdr:spPr>
        <a:xfrm>
          <a:off x="3150720" y="560520"/>
          <a:ext cx="1461240" cy="41904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métier</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2</xdr:col>
      <xdr:colOff>20880</xdr:colOff>
      <xdr:row>9</xdr:row>
      <xdr:rowOff>560520</xdr:rowOff>
    </xdr:from>
    <xdr:to>
      <xdr:col>2</xdr:col>
      <xdr:colOff>1482120</xdr:colOff>
      <xdr:row>9</xdr:row>
      <xdr:rowOff>979920</xdr:rowOff>
    </xdr:to>
    <xdr:sp>
      <xdr:nvSpPr>
        <xdr:cNvPr id="64" name="ZoneTexte 8">
          <a:hlinkClick r:id="rId4"/>
        </xdr:cNvPr>
        <xdr:cNvSpPr/>
      </xdr:nvSpPr>
      <xdr:spPr>
        <a:xfrm>
          <a:off x="3150720" y="979560"/>
          <a:ext cx="1461240" cy="419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Gains et dépenses supplémentaires</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7</xdr:row>
      <xdr:rowOff>152640</xdr:rowOff>
    </xdr:from>
    <xdr:to>
      <xdr:col>23</xdr:col>
      <xdr:colOff>140400</xdr:colOff>
      <xdr:row>37</xdr:row>
      <xdr:rowOff>447480</xdr:rowOff>
    </xdr:to>
    <xdr:graphicFrame>
      <xdr:nvGraphicFramePr>
        <xdr:cNvPr id="0" name="Chart 1"/>
        <xdr:cNvGraphicFramePr/>
      </xdr:nvGraphicFramePr>
      <xdr:xfrm>
        <a:off x="6288480" y="5600880"/>
        <a:ext cx="138124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846360</xdr:colOff>
      <xdr:row>38</xdr:row>
      <xdr:rowOff>123840</xdr:rowOff>
    </xdr:from>
    <xdr:to>
      <xdr:col>13</xdr:col>
      <xdr:colOff>212400</xdr:colOff>
      <xdr:row>41</xdr:row>
      <xdr:rowOff>57600</xdr:rowOff>
    </xdr:to>
    <xdr:clientData/>
  </xdr:twoCellAnchor>
  <xdr:twoCellAnchor editAs="oneCell">
    <xdr:from>
      <xdr:col>0</xdr:col>
      <xdr:colOff>271440</xdr:colOff>
      <xdr:row>38</xdr:row>
      <xdr:rowOff>75960</xdr:rowOff>
    </xdr:from>
    <xdr:to>
      <xdr:col>2</xdr:col>
      <xdr:colOff>795960</xdr:colOff>
      <xdr:row>46</xdr:row>
      <xdr:rowOff>104400</xdr:rowOff>
    </xdr:to>
    <xdr:pic>
      <xdr:nvPicPr>
        <xdr:cNvPr id="1" name="Picture 2" descr="Q:\07-COM\_MEDIATHEQUE\blocs-marque\DINSIC nov 2017\BM_DINSIC.png"/>
        <xdr:cNvPicPr/>
      </xdr:nvPicPr>
      <xdr:blipFill>
        <a:blip r:embed="rId2"/>
        <a:stretch/>
      </xdr:blipFill>
      <xdr:spPr>
        <a:xfrm>
          <a:off x="271440" y="9648720"/>
          <a:ext cx="1359000" cy="178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19080</xdr:rowOff>
    </xdr:from>
    <xdr:to>
      <xdr:col>1</xdr:col>
      <xdr:colOff>1121760</xdr:colOff>
      <xdr:row>6</xdr:row>
      <xdr:rowOff>400320</xdr:rowOff>
    </xdr:to>
    <xdr:sp>
      <xdr:nvSpPr>
        <xdr:cNvPr id="2" name="Rectangle 1"/>
        <xdr:cNvSpPr/>
      </xdr:nvSpPr>
      <xdr:spPr>
        <a:xfrm>
          <a:off x="69840" y="704880"/>
          <a:ext cx="1121760" cy="866880"/>
        </a:xfrm>
        <a:prstGeom prst="rect">
          <a:avLst/>
        </a:prstGeom>
        <a:solidFill>
          <a:srgbClr val="a6a6a6"/>
        </a:solidFill>
        <a:ln w="25560">
          <a:solidFill>
            <a:srgbClr val="a71917"/>
          </a:solidFill>
          <a:miter/>
        </a:ln>
      </xdr:spPr>
      <xdr:style>
        <a:lnRef idx="0"/>
        <a:fillRef idx="0"/>
        <a:effectRef idx="0"/>
        <a:fontRef idx="minor"/>
      </xdr:style>
      <xdr:txBody>
        <a:bodyPr lIns="20160" rIns="20160" tIns="20160" bIns="20160" anchor="ctr">
          <a:noAutofit/>
        </a:bodyPr>
        <a:p>
          <a:pPr algn="ctr"/>
          <a:r>
            <a:rPr b="1" lang="en-US" sz="1100" spc="-1" strike="noStrike" u="sng">
              <a:solidFill>
                <a:srgbClr val="ffffff"/>
              </a:solidFill>
              <a:uFillTx/>
              <a:latin typeface="Calibri"/>
            </a:rPr>
            <a:t>Alimentation de l'onglet MAREVA 2 standard</a:t>
          </a:r>
          <a:endParaRPr b="0" lang="en-US" sz="1100" spc="-1" strike="noStrike">
            <a:latin typeface="Times New Roman"/>
          </a:endParaRPr>
        </a:p>
      </xdr:txBody>
    </xdr:sp>
    <xdr:clientData/>
  </xdr:twoCellAnchor>
  <xdr:twoCellAnchor editAs="oneCell">
    <xdr:from>
      <xdr:col>1</xdr:col>
      <xdr:colOff>1320120</xdr:colOff>
      <xdr:row>3</xdr:row>
      <xdr:rowOff>9360</xdr:rowOff>
    </xdr:from>
    <xdr:to>
      <xdr:col>6</xdr:col>
      <xdr:colOff>30960</xdr:colOff>
      <xdr:row>7</xdr:row>
      <xdr:rowOff>28080</xdr:rowOff>
    </xdr:to>
    <xdr:sp>
      <xdr:nvSpPr>
        <xdr:cNvPr id="3" name="ZoneTexte 2"/>
        <xdr:cNvSpPr/>
      </xdr:nvSpPr>
      <xdr:spPr>
        <a:xfrm>
          <a:off x="1389960" y="695160"/>
          <a:ext cx="5805720" cy="904680"/>
        </a:xfrm>
        <a:prstGeom prst="rect">
          <a:avLst/>
        </a:prstGeom>
        <a:solidFill>
          <a:srgbClr val="ffffff"/>
        </a:solidFill>
        <a:ln w="38160">
          <a:solidFill>
            <a:srgbClr val="7f7f7f"/>
          </a:solidFill>
          <a:miter/>
        </a:ln>
      </xdr:spPr>
      <xdr:style>
        <a:lnRef idx="0"/>
        <a:fillRef idx="0"/>
        <a:effectRef idx="0"/>
        <a:fontRef idx="minor"/>
      </xdr:style>
      <xdr:txBody>
        <a:bodyPr lIns="20160" rIns="20160" tIns="20160" bIns="20160" anchor="ctr">
          <a:noAutofit/>
        </a:bodyPr>
        <a:p>
          <a:pPr algn="just"/>
          <a:r>
            <a:rPr b="1" lang="en-US" sz="900" spc="-1" strike="noStrike" u="sng">
              <a:solidFill>
                <a:srgbClr val="000000"/>
              </a:solidFill>
              <a:uFillTx/>
              <a:latin typeface="Verdana"/>
            </a:rPr>
            <a:t>Comment utilisez la version allégée? </a:t>
          </a:r>
          <a:r>
            <a:rPr b="0" lang="en-US" sz="900" spc="-1" strike="noStrike">
              <a:solidFill>
                <a:srgbClr val="000000"/>
              </a:solidFill>
              <a:latin typeface="Verdana"/>
            </a:rPr>
            <a:t>Renseignez simplement les montants de la colonne E au moyen des listes déroulantes des colonnes C (utilisation oui/non d'abaque), de la colonne D (utilisation ETP ou K€) et colonnes G et H (abaque et % associé). Un bouton "Alimentation de l'onglet standard" vous permet ensuite de pré-remplir l'onglet standard afin d'accéder aux principaux indicateurs MAREVA 2(note ou graphiques).</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6" descr="Valeurs par défaut" hidden="0"/>
            <xdr:cNvSpPr/>
          </xdr:nvSpPr>
          <xdr:spPr>
            <a:xfrm>
              <a:off x="0" y="0"/>
              <a:ext cx="0" cy="0"/>
            </a:xfrm>
            <a:prstGeom prst="rect">
              <a:avLst/>
            </a:prstGeom>
          </xdr:spPr>
          <xdr:txBody>
            <a:bodyPr anchor="ctr">
              <a:noAutofit/>
            </a:bodyPr>
            <a:p>
              <a:r>
                <a:t>Valeurs par défa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29" descr="Valeurs par défaut" hidden="0"/>
            <xdr:cNvSpPr/>
          </xdr:nvSpPr>
          <xdr:spPr>
            <a:xfrm>
              <a:off x="0" y="0"/>
              <a:ext cx="0" cy="0"/>
            </a:xfrm>
            <a:prstGeom prst="rect">
              <a:avLst/>
            </a:prstGeom>
          </xdr:spPr>
          <xdr:txBody>
            <a:bodyPr anchor="ctr">
              <a:noAutofit/>
            </a:bodyPr>
            <a:p>
              <a:r>
                <a:t>Valeurs par défa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30" descr="Valeurs par défaut" hidden="0"/>
            <xdr:cNvSpPr/>
          </xdr:nvSpPr>
          <xdr:spPr>
            <a:xfrm>
              <a:off x="0" y="0"/>
              <a:ext cx="0" cy="0"/>
            </a:xfrm>
            <a:prstGeom prst="rect">
              <a:avLst/>
            </a:prstGeom>
          </xdr:spPr>
          <xdr:txBody>
            <a:bodyPr anchor="ctr">
              <a:noAutofit/>
            </a:bodyPr>
            <a:p>
              <a:r>
                <a:t>Valeurs par défa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31" descr="Valeurs par défaut" hidden="0"/>
            <xdr:cNvSpPr/>
          </xdr:nvSpPr>
          <xdr:spPr>
            <a:xfrm>
              <a:off x="0" y="0"/>
              <a:ext cx="0" cy="0"/>
            </a:xfrm>
            <a:prstGeom prst="rect">
              <a:avLst/>
            </a:prstGeom>
          </xdr:spPr>
          <xdr:txBody>
            <a:bodyPr anchor="ctr">
              <a:noAutofit/>
            </a:bodyPr>
            <a:p>
              <a:r>
                <a:t>Valeurs par défaut</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40</xdr:colOff>
      <xdr:row>5</xdr:row>
      <xdr:rowOff>66240</xdr:rowOff>
    </xdr:from>
    <xdr:to>
      <xdr:col>3</xdr:col>
      <xdr:colOff>1414080</xdr:colOff>
      <xdr:row>5</xdr:row>
      <xdr:rowOff>484200</xdr:rowOff>
    </xdr:to>
    <xdr:sp>
      <xdr:nvSpPr>
        <xdr:cNvPr id="4" name="ZoneTexte 25"/>
        <xdr:cNvSpPr/>
      </xdr:nvSpPr>
      <xdr:spPr>
        <a:xfrm>
          <a:off x="69840" y="475920"/>
          <a:ext cx="1464120" cy="41796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Dépenses d'investissemen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2</xdr:col>
      <xdr:colOff>69840</xdr:colOff>
      <xdr:row>5</xdr:row>
      <xdr:rowOff>484200</xdr:rowOff>
    </xdr:from>
    <xdr:to>
      <xdr:col>3</xdr:col>
      <xdr:colOff>697680</xdr:colOff>
      <xdr:row>5</xdr:row>
      <xdr:rowOff>906120</xdr:rowOff>
    </xdr:to>
    <xdr:sp>
      <xdr:nvSpPr>
        <xdr:cNvPr id="5" name="ZoneTexte 26">
          <a:hlinkClick r:id="rId1"/>
        </xdr:cNvPr>
        <xdr:cNvSpPr/>
      </xdr:nvSpPr>
      <xdr:spPr>
        <a:xfrm>
          <a:off x="69840" y="893880"/>
          <a:ext cx="747720" cy="421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irects</a:t>
          </a:r>
          <a:endParaRPr b="0" lang="en-US" sz="1050" spc="-1" strike="noStrike">
            <a:latin typeface="Times New Roman"/>
          </a:endParaRPr>
        </a:p>
      </xdr:txBody>
    </xdr:sp>
    <xdr:clientData/>
  </xdr:twoCellAnchor>
  <xdr:twoCellAnchor editAs="oneCell">
    <xdr:from>
      <xdr:col>3</xdr:col>
      <xdr:colOff>685080</xdr:colOff>
      <xdr:row>5</xdr:row>
      <xdr:rowOff>484200</xdr:rowOff>
    </xdr:from>
    <xdr:to>
      <xdr:col>3</xdr:col>
      <xdr:colOff>1414080</xdr:colOff>
      <xdr:row>5</xdr:row>
      <xdr:rowOff>902520</xdr:rowOff>
    </xdr:to>
    <xdr:sp>
      <xdr:nvSpPr>
        <xdr:cNvPr id="6" name="ZoneTexte 27">
          <a:hlinkClick r:id="rId2"/>
        </xdr:cNvPr>
        <xdr:cNvSpPr/>
      </xdr:nvSpPr>
      <xdr:spPr>
        <a:xfrm>
          <a:off x="804960" y="893880"/>
          <a:ext cx="729000" cy="418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indirects</a:t>
          </a:r>
          <a:endParaRPr b="0" lang="en-US" sz="1050" spc="-1" strike="noStrike">
            <a:latin typeface="Times New Roman"/>
          </a:endParaRPr>
        </a:p>
      </xdr:txBody>
    </xdr:sp>
    <xdr:clientData/>
  </xdr:twoCellAnchor>
  <xdr:twoCellAnchor editAs="oneCell">
    <xdr:from>
      <xdr:col>3</xdr:col>
      <xdr:colOff>1461240</xdr:colOff>
      <xdr:row>5</xdr:row>
      <xdr:rowOff>66240</xdr:rowOff>
    </xdr:from>
    <xdr:to>
      <xdr:col>3</xdr:col>
      <xdr:colOff>2935080</xdr:colOff>
      <xdr:row>5</xdr:row>
      <xdr:rowOff>484200</xdr:rowOff>
    </xdr:to>
    <xdr:sp>
      <xdr:nvSpPr>
        <xdr:cNvPr id="7" name="ZoneTexte 28"/>
        <xdr:cNvSpPr/>
      </xdr:nvSpPr>
      <xdr:spPr>
        <a:xfrm>
          <a:off x="1581120" y="475920"/>
          <a:ext cx="1473840" cy="41796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sur le SI</a:t>
          </a:r>
          <a:endParaRPr b="0" lang="en-US" sz="1050" spc="-1" strike="noStrike">
            <a:latin typeface="Times New Roman"/>
          </a:endParaRPr>
        </a:p>
      </xdr:txBody>
    </xdr:sp>
    <xdr:clientData/>
  </xdr:twoCellAnchor>
  <xdr:twoCellAnchor editAs="oneCell">
    <xdr:from>
      <xdr:col>3</xdr:col>
      <xdr:colOff>1461240</xdr:colOff>
      <xdr:row>5</xdr:row>
      <xdr:rowOff>484200</xdr:rowOff>
    </xdr:from>
    <xdr:to>
      <xdr:col>3</xdr:col>
      <xdr:colOff>2925360</xdr:colOff>
      <xdr:row>5</xdr:row>
      <xdr:rowOff>902520</xdr:rowOff>
    </xdr:to>
    <xdr:sp>
      <xdr:nvSpPr>
        <xdr:cNvPr id="8" name="ZoneTexte 29">
          <a:hlinkClick r:id="rId3"/>
        </xdr:cNvPr>
        <xdr:cNvSpPr/>
      </xdr:nvSpPr>
      <xdr:spPr>
        <a:xfrm>
          <a:off x="1581120" y="893880"/>
          <a:ext cx="1464120" cy="418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e fonctionnement du SI</a:t>
          </a:r>
          <a:endParaRPr b="0" lang="en-US" sz="1050" spc="-1" strike="noStrike">
            <a:latin typeface="Times New Roman"/>
          </a:endParaRPr>
        </a:p>
      </xdr:txBody>
    </xdr:sp>
    <xdr:clientData/>
  </xdr:twoCellAnchor>
  <xdr:twoCellAnchor editAs="oneCell">
    <xdr:from>
      <xdr:col>3</xdr:col>
      <xdr:colOff>2979360</xdr:colOff>
      <xdr:row>5</xdr:row>
      <xdr:rowOff>276840</xdr:rowOff>
    </xdr:from>
    <xdr:to>
      <xdr:col>4</xdr:col>
      <xdr:colOff>1199160</xdr:colOff>
      <xdr:row>5</xdr:row>
      <xdr:rowOff>483840</xdr:rowOff>
    </xdr:to>
    <xdr:sp>
      <xdr:nvSpPr>
        <xdr:cNvPr id="9" name="Connecteur droit 30"/>
        <xdr:cNvSpPr/>
      </xdr:nvSpPr>
      <xdr:spPr>
        <a:xfrm flipV="1">
          <a:off x="3099240" y="686520"/>
          <a:ext cx="145152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9360</xdr:colOff>
      <xdr:row>5</xdr:row>
      <xdr:rowOff>66240</xdr:rowOff>
    </xdr:from>
    <xdr:to>
      <xdr:col>4</xdr:col>
      <xdr:colOff>1199160</xdr:colOff>
      <xdr:row>5</xdr:row>
      <xdr:rowOff>484200</xdr:rowOff>
    </xdr:to>
    <xdr:sp>
      <xdr:nvSpPr>
        <xdr:cNvPr id="10" name="ZoneTexte 31"/>
        <xdr:cNvSpPr/>
      </xdr:nvSpPr>
      <xdr:spPr>
        <a:xfrm>
          <a:off x="3099240" y="475920"/>
          <a:ext cx="1451520" cy="41796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métier</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3</xdr:col>
      <xdr:colOff>2979360</xdr:colOff>
      <xdr:row>5</xdr:row>
      <xdr:rowOff>484200</xdr:rowOff>
    </xdr:from>
    <xdr:to>
      <xdr:col>4</xdr:col>
      <xdr:colOff>1199160</xdr:colOff>
      <xdr:row>5</xdr:row>
      <xdr:rowOff>906120</xdr:rowOff>
    </xdr:to>
    <xdr:sp>
      <xdr:nvSpPr>
        <xdr:cNvPr id="11" name="ZoneTexte 32">
          <a:hlinkClick r:id="rId4"/>
        </xdr:cNvPr>
        <xdr:cNvSpPr/>
      </xdr:nvSpPr>
      <xdr:spPr>
        <a:xfrm>
          <a:off x="3099240" y="893880"/>
          <a:ext cx="1451520" cy="421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Gains et dépenses supplémentaires</a:t>
          </a:r>
          <a:endParaRPr b="0" lang="en-US" sz="1050" spc="-1" strike="noStrike">
            <a:latin typeface="Times New Roman"/>
          </a:endParaRPr>
        </a:p>
      </xdr:txBody>
    </xdr:sp>
    <xdr:clientData/>
  </xdr:twoCellAnchor>
  <xdr:twoCellAnchor editAs="oneCell">
    <xdr:from>
      <xdr:col>3</xdr:col>
      <xdr:colOff>31680</xdr:colOff>
      <xdr:row>10</xdr:row>
      <xdr:rowOff>154080</xdr:rowOff>
    </xdr:from>
    <xdr:to>
      <xdr:col>3</xdr:col>
      <xdr:colOff>1584360</xdr:colOff>
      <xdr:row>10</xdr:row>
      <xdr:rowOff>762480</xdr:rowOff>
    </xdr:to>
    <xdr:sp>
      <xdr:nvSpPr>
        <xdr:cNvPr id="12" name="Rectangle 1"/>
        <xdr:cNvSpPr/>
      </xdr:nvSpPr>
      <xdr:spPr>
        <a:xfrm>
          <a:off x="151560" y="2611440"/>
          <a:ext cx="1552680" cy="608400"/>
        </a:xfrm>
        <a:prstGeom prst="rect">
          <a:avLst/>
        </a:prstGeom>
        <a:solidFill>
          <a:srgbClr val="d6d6d0"/>
        </a:solidFill>
        <a:ln w="0">
          <a:noFill/>
        </a:ln>
      </xdr:spPr>
      <xdr:style>
        <a:lnRef idx="0"/>
        <a:fillRef idx="0"/>
        <a:effectRef idx="0"/>
        <a:fontRef idx="minor"/>
      </xdr:style>
      <xdr:txBody>
        <a:bodyPr lIns="18000" rIns="0" tIns="0" bIns="0" anchor="ctr">
          <a:noAutofit/>
        </a:bodyPr>
        <a:p>
          <a:r>
            <a:rPr b="1" lang="en-US" sz="1000" spc="-1" strike="noStrike">
              <a:solidFill>
                <a:srgbClr val="000000"/>
              </a:solidFill>
              <a:latin typeface="Arial"/>
            </a:rPr>
            <a:t>Scénario de l'analyse</a:t>
          </a:r>
          <a:endParaRPr b="0" lang="en-US" sz="1000" spc="-1" strike="noStrike">
            <a:latin typeface="Times New Roman"/>
          </a:endParaRPr>
        </a:p>
      </xdr:txBody>
    </xdr:sp>
    <xdr:clientData/>
  </xdr:twoCellAnchor>
  <xdr:twoCellAnchor editAs="oneCell">
    <xdr:from>
      <xdr:col>3</xdr:col>
      <xdr:colOff>19080</xdr:colOff>
      <xdr:row>16</xdr:row>
      <xdr:rowOff>229320</xdr:rowOff>
    </xdr:from>
    <xdr:to>
      <xdr:col>3</xdr:col>
      <xdr:colOff>3203280</xdr:colOff>
      <xdr:row>16</xdr:row>
      <xdr:rowOff>837720</xdr:rowOff>
    </xdr:to>
    <xdr:sp>
      <xdr:nvSpPr>
        <xdr:cNvPr id="13" name="Rectangle 10"/>
        <xdr:cNvSpPr/>
      </xdr:nvSpPr>
      <xdr:spPr>
        <a:xfrm>
          <a:off x="138960" y="5744160"/>
          <a:ext cx="3184200" cy="608400"/>
        </a:xfrm>
        <a:prstGeom prst="rect">
          <a:avLst/>
        </a:prstGeom>
        <a:solidFill>
          <a:srgbClr val="d6d6d0"/>
        </a:solidFill>
        <a:ln w="0">
          <a:noFill/>
        </a:ln>
      </xdr:spPr>
      <xdr:style>
        <a:lnRef idx="0"/>
        <a:fillRef idx="0"/>
        <a:effectRef idx="0"/>
        <a:fontRef idx="minor"/>
      </xdr:style>
      <xdr:txBody>
        <a:bodyPr lIns="18000" rIns="0" tIns="0" bIns="0" anchor="ctr">
          <a:noAutofit/>
        </a:bodyPr>
        <a:p>
          <a:r>
            <a:rPr b="1" lang="en-US" sz="1000" spc="-1" strike="noStrike">
              <a:solidFill>
                <a:srgbClr val="000000"/>
              </a:solidFill>
              <a:latin typeface="Arial"/>
            </a:rPr>
            <a:t>Entités publiques concernées lors de la réalisation du proje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2</xdr:row>
      <xdr:rowOff>153720</xdr:rowOff>
    </xdr:from>
    <xdr:to>
      <xdr:col>3</xdr:col>
      <xdr:colOff>1400760</xdr:colOff>
      <xdr:row>2</xdr:row>
      <xdr:rowOff>570960</xdr:rowOff>
    </xdr:to>
    <xdr:sp>
      <xdr:nvSpPr>
        <xdr:cNvPr id="14" name="ZoneTexte 28"/>
        <xdr:cNvSpPr/>
      </xdr:nvSpPr>
      <xdr:spPr>
        <a:xfrm>
          <a:off x="200520" y="556200"/>
          <a:ext cx="1460520" cy="41724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Dépenses d'investissemen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2</xdr:col>
      <xdr:colOff>39960</xdr:colOff>
      <xdr:row>2</xdr:row>
      <xdr:rowOff>570960</xdr:rowOff>
    </xdr:from>
    <xdr:to>
      <xdr:col>3</xdr:col>
      <xdr:colOff>678600</xdr:colOff>
      <xdr:row>2</xdr:row>
      <xdr:rowOff>992520</xdr:rowOff>
    </xdr:to>
    <xdr:sp>
      <xdr:nvSpPr>
        <xdr:cNvPr id="15" name="ZoneTexte 29">
          <a:hlinkClick r:id="rId1"/>
        </xdr:cNvPr>
        <xdr:cNvSpPr/>
      </xdr:nvSpPr>
      <xdr:spPr>
        <a:xfrm>
          <a:off x="200520" y="973440"/>
          <a:ext cx="738360" cy="421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irects</a:t>
          </a:r>
          <a:endParaRPr b="0" lang="en-US" sz="1050" spc="-1" strike="noStrike">
            <a:latin typeface="Times New Roman"/>
          </a:endParaRPr>
        </a:p>
      </xdr:txBody>
    </xdr:sp>
    <xdr:clientData/>
  </xdr:twoCellAnchor>
  <xdr:twoCellAnchor editAs="oneCell">
    <xdr:from>
      <xdr:col>3</xdr:col>
      <xdr:colOff>675720</xdr:colOff>
      <xdr:row>2</xdr:row>
      <xdr:rowOff>570960</xdr:rowOff>
    </xdr:from>
    <xdr:to>
      <xdr:col>3</xdr:col>
      <xdr:colOff>1403640</xdr:colOff>
      <xdr:row>2</xdr:row>
      <xdr:rowOff>987840</xdr:rowOff>
    </xdr:to>
    <xdr:sp>
      <xdr:nvSpPr>
        <xdr:cNvPr id="16" name="ZoneTexte 30">
          <a:hlinkClick r:id="rId2"/>
        </xdr:cNvPr>
        <xdr:cNvSpPr/>
      </xdr:nvSpPr>
      <xdr:spPr>
        <a:xfrm>
          <a:off x="936000" y="973440"/>
          <a:ext cx="727920" cy="416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indirects</a:t>
          </a:r>
          <a:endParaRPr b="0" lang="en-US" sz="1050" spc="-1" strike="noStrike">
            <a:latin typeface="Times New Roman"/>
          </a:endParaRPr>
        </a:p>
      </xdr:txBody>
    </xdr:sp>
    <xdr:clientData/>
  </xdr:twoCellAnchor>
  <xdr:twoCellAnchor editAs="oneCell">
    <xdr:from>
      <xdr:col>3</xdr:col>
      <xdr:colOff>1450080</xdr:colOff>
      <xdr:row>2</xdr:row>
      <xdr:rowOff>153720</xdr:rowOff>
    </xdr:from>
    <xdr:to>
      <xdr:col>3</xdr:col>
      <xdr:colOff>2912040</xdr:colOff>
      <xdr:row>2</xdr:row>
      <xdr:rowOff>570960</xdr:rowOff>
    </xdr:to>
    <xdr:sp>
      <xdr:nvSpPr>
        <xdr:cNvPr id="17" name="ZoneTexte 31"/>
        <xdr:cNvSpPr/>
      </xdr:nvSpPr>
      <xdr:spPr>
        <a:xfrm>
          <a:off x="1710360" y="556200"/>
          <a:ext cx="1461960" cy="41724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sur le SI</a:t>
          </a:r>
          <a:endParaRPr b="0" lang="en-US" sz="1050" spc="-1" strike="noStrike">
            <a:latin typeface="Times New Roman"/>
          </a:endParaRPr>
        </a:p>
      </xdr:txBody>
    </xdr:sp>
    <xdr:clientData/>
  </xdr:twoCellAnchor>
  <xdr:twoCellAnchor editAs="oneCell">
    <xdr:from>
      <xdr:col>3</xdr:col>
      <xdr:colOff>1450080</xdr:colOff>
      <xdr:row>2</xdr:row>
      <xdr:rowOff>570960</xdr:rowOff>
    </xdr:from>
    <xdr:to>
      <xdr:col>3</xdr:col>
      <xdr:colOff>2912040</xdr:colOff>
      <xdr:row>2</xdr:row>
      <xdr:rowOff>987840</xdr:rowOff>
    </xdr:to>
    <xdr:sp>
      <xdr:nvSpPr>
        <xdr:cNvPr id="18" name="ZoneTexte 32">
          <a:hlinkClick r:id="rId3"/>
        </xdr:cNvPr>
        <xdr:cNvSpPr/>
      </xdr:nvSpPr>
      <xdr:spPr>
        <a:xfrm>
          <a:off x="1710360" y="973440"/>
          <a:ext cx="1461960" cy="416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Coûts de fonctionnement du SI</a:t>
          </a:r>
          <a:endParaRPr b="0" lang="en-US" sz="1050" spc="-1" strike="noStrike">
            <a:latin typeface="Times New Roman"/>
          </a:endParaRPr>
        </a:p>
      </xdr:txBody>
    </xdr:sp>
    <xdr:clientData/>
  </xdr:twoCellAnchor>
  <xdr:twoCellAnchor editAs="oneCell">
    <xdr:from>
      <xdr:col>4</xdr:col>
      <xdr:colOff>0</xdr:colOff>
      <xdr:row>2</xdr:row>
      <xdr:rowOff>360000</xdr:rowOff>
    </xdr:from>
    <xdr:to>
      <xdr:col>4</xdr:col>
      <xdr:colOff>1450440</xdr:colOff>
      <xdr:row>2</xdr:row>
      <xdr:rowOff>579600</xdr:rowOff>
    </xdr:to>
    <xdr:sp>
      <xdr:nvSpPr>
        <xdr:cNvPr id="19" name="Connecteur droit 33"/>
        <xdr:cNvSpPr/>
      </xdr:nvSpPr>
      <xdr:spPr>
        <a:xfrm flipV="1">
          <a:off x="3230280" y="762480"/>
          <a:ext cx="145044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61360</xdr:colOff>
      <xdr:row>2</xdr:row>
      <xdr:rowOff>153720</xdr:rowOff>
    </xdr:from>
    <xdr:to>
      <xdr:col>4</xdr:col>
      <xdr:colOff>1450440</xdr:colOff>
      <xdr:row>2</xdr:row>
      <xdr:rowOff>570960</xdr:rowOff>
    </xdr:to>
    <xdr:sp>
      <xdr:nvSpPr>
        <xdr:cNvPr id="20" name="ZoneTexte 34"/>
        <xdr:cNvSpPr/>
      </xdr:nvSpPr>
      <xdr:spPr>
        <a:xfrm>
          <a:off x="3221640" y="556200"/>
          <a:ext cx="1459080" cy="417240"/>
        </a:xfrm>
        <a:prstGeom prst="rect">
          <a:avLst/>
        </a:prstGeom>
        <a:solidFill>
          <a:srgbClr val="00b0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Calibri"/>
            </a:rPr>
            <a:t>Impacts métier</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3</xdr:col>
      <xdr:colOff>2961360</xdr:colOff>
      <xdr:row>2</xdr:row>
      <xdr:rowOff>570960</xdr:rowOff>
    </xdr:from>
    <xdr:to>
      <xdr:col>4</xdr:col>
      <xdr:colOff>1450440</xdr:colOff>
      <xdr:row>2</xdr:row>
      <xdr:rowOff>992520</xdr:rowOff>
    </xdr:to>
    <xdr:sp>
      <xdr:nvSpPr>
        <xdr:cNvPr id="21" name="ZoneTexte 35">
          <a:hlinkClick r:id="rId4"/>
        </xdr:cNvPr>
        <xdr:cNvSpPr/>
      </xdr:nvSpPr>
      <xdr:spPr>
        <a:xfrm>
          <a:off x="3221640" y="973440"/>
          <a:ext cx="1459080" cy="421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u="sng">
              <a:solidFill>
                <a:srgbClr val="003366"/>
              </a:solidFill>
              <a:uFillTx/>
              <a:latin typeface="Calibri"/>
            </a:rPr>
            <a:t>Gains et dépenses supplémentaires</a:t>
          </a:r>
          <a:endParaRPr b="0" lang="en-US" sz="10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bgilon/AppData/Local/Temp/1404_Maquette%20MAREVA%20all&#233;g&#233;%20RENTABILITE%20v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gilon/Documents/DISIC_MAREVA/RDD/EXCEL/Strat&#233;gie/2_Mareva2_Strategie_2.1_vRD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ROSSI/Dropbox/G&#233;n&#233;ralisation%20MAREVA%202015/5%20-%20Outillage/Evolution%20MAREVA%20all&#233;g&#233;/Version%20de%20travail%20RENTA/1404_Maquette%20MAREVA%20all&#233;g&#233;%20RENTABILITE%20v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NROSSI/Dropbox/G&#233;n&#233;ralisation%20MAREVA%202015/5%20-%20Outillage/Evolution%20MAREVA%20all&#233;g&#233;/Version%20de%20travail%20RENTA/2306_Mareva_2_RENTABILITE_2.0_v4.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gilon/AppData/Local/Temp/Mareva_2_all&#233;g&#233;_RENTA_v1.8_V2.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gilon/AppData/Local/Temp/2306_Mareva_2_RENTABILITE_2.0_V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mmaire"/>
      <sheetName val="Fiche Administration"/>
      <sheetName val="MAREVA 2 ALLEGE (2)"/>
      <sheetName val="Coûts Directs Investissement"/>
      <sheetName val="Coûts Indirects Investissement"/>
      <sheetName val="Graphes coûts"/>
      <sheetName val="Impacts coûts fonctionnement SI"/>
      <sheetName val="Synthèse Gains Métiers"/>
      <sheetName val="Synthèse RSI"/>
      <sheetName val="Annexe - Coûts complet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mmaire"/>
      <sheetName val="RDDUser"/>
      <sheetName val="RDDAdmin"/>
      <sheetName val="Allégé"/>
      <sheetName val="Matrice_allégée"/>
      <sheetName val="Image"/>
      <sheetName val="Glossaire transverse"/>
      <sheetName val="Glossaire Image"/>
      <sheetName val="Admin Image"/>
      <sheetName val="Apports"/>
      <sheetName val="Glossaire Apports"/>
      <sheetName val="Admin Apports"/>
      <sheetName val="Valeur metier"/>
      <sheetName val="Glossaire valeur métier"/>
      <sheetName val="Admin valeur metier"/>
      <sheetName val="valeur SI"/>
      <sheetName val="Glossaire valeur SI"/>
      <sheetName val="Admin valeur SI"/>
      <sheetName val="Synthèse"/>
      <sheetName val="Admin globa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mmaire"/>
      <sheetName val="Fiche Administration"/>
      <sheetName val="MAREVA 2 ALLEGE (2)"/>
      <sheetName val="Coûts Directs Investissement"/>
      <sheetName val="Coûts Indirects Investissement"/>
      <sheetName val="Graphes coûts"/>
      <sheetName val="Impacts coûts fonctionnement SI"/>
      <sheetName val="Synthèse Gains Métiers"/>
      <sheetName val="Synthèse RSI"/>
      <sheetName val="Annexe - Coûts complet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mmaire"/>
      <sheetName val="Allégé"/>
      <sheetName val="MatricesAllégées"/>
      <sheetName val="Fiche Administration"/>
      <sheetName val="Abaques DISIC"/>
      <sheetName val="Glossaire transverse"/>
      <sheetName val="Glossaire Rentabilité"/>
      <sheetName val="Coûts Directs Investissement"/>
      <sheetName val="Coûts Indirects Investissement"/>
      <sheetName val="Graphes coûts"/>
      <sheetName val="Impacts coûts fonctionnement SI"/>
      <sheetName val="Synthèse Gains Métiers"/>
      <sheetName val="Synthèse RSI"/>
      <sheetName val="Annexe - Coûts complets"/>
      <sheetName val="Admin globa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ommaire"/>
      <sheetName val="MatricesAllégées"/>
      <sheetName val="Allégé"/>
      <sheetName val="Fiche Administration"/>
      <sheetName val="Glossaire Rentabilité"/>
      <sheetName val="Coûts Directs Investissement"/>
      <sheetName val="Coûts Indirects Investissement"/>
      <sheetName val="Graphes coûts"/>
      <sheetName val="Impacts coûts fonctionnement SI"/>
      <sheetName val="Synthèse Gains Métiers"/>
      <sheetName val="Synthèse RSI"/>
      <sheetName val="Annexe - Coûts complet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ommaire"/>
      <sheetName val="Allégé"/>
      <sheetName val="MatricesAllégées"/>
      <sheetName val="Fiche Administration"/>
      <sheetName val="Abaques DISIC"/>
      <sheetName val="Glossaire transverse"/>
      <sheetName val="Glossaire Rentabilité"/>
      <sheetName val="Coûts Directs Investissement"/>
      <sheetName val="Coûts Indirects Investissement"/>
      <sheetName val="Graphes coûts"/>
      <sheetName val="Impacts coûts fonctionnement SI"/>
      <sheetName val="Synthèse Gains Métiers"/>
      <sheetName val="Synthèse RSI"/>
      <sheetName val="Annexe - Coûts complets"/>
      <sheetName val="Admin globa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hyperlink" Target="http://www.performance-publique.budget.gouv.fr/performance-gestion-publiques/controle-gestion/approfondir/centre-ressources-interministeriel-controle-gestion-cri-cg/qualite-controle-gestion/marev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1.99"/>
    <col collapsed="false" customWidth="true" hidden="false" outlineLevel="0" max="2" min="2" style="1" width="7.28"/>
    <col collapsed="false" customWidth="true" hidden="false" outlineLevel="0" max="3" min="3" style="1" width="7.42"/>
    <col collapsed="false" customWidth="false" hidden="false" outlineLevel="0" max="6" min="4" style="1" width="11.42"/>
    <col collapsed="false" customWidth="true" hidden="false" outlineLevel="0" max="7" min="7" style="1" width="4.85"/>
    <col collapsed="false" customWidth="true" hidden="false" outlineLevel="0" max="8" min="8" style="1" width="21.99"/>
    <col collapsed="false" customWidth="false" hidden="false" outlineLevel="0" max="257" min="9" style="1" width="11.42"/>
  </cols>
  <sheetData>
    <row r="1" customFormat="false" ht="8.25" hidden="false" customHeight="true" outlineLevel="0" collapsed="false">
      <c r="A1" s="2"/>
    </row>
    <row r="2" customFormat="false" ht="24" hidden="false" customHeight="false" outlineLevel="0" collapsed="false">
      <c r="B2" s="3" t="s">
        <v>0</v>
      </c>
      <c r="C2" s="3"/>
      <c r="E2" s="4" t="s">
        <v>1</v>
      </c>
      <c r="F2" s="4"/>
      <c r="G2" s="4"/>
      <c r="H2" s="4"/>
      <c r="I2" s="5" t="s">
        <v>2</v>
      </c>
    </row>
    <row r="3" customFormat="false" ht="12.75" hidden="false" customHeight="false" outlineLevel="0" collapsed="false">
      <c r="B3" s="6"/>
      <c r="C3" s="6"/>
      <c r="D3" s="6"/>
      <c r="E3" s="6"/>
      <c r="F3" s="6"/>
      <c r="G3" s="6"/>
      <c r="H3" s="6"/>
    </row>
    <row r="4" customFormat="false" ht="27.75" hidden="false" customHeight="true" outlineLevel="0" collapsed="false">
      <c r="B4" s="7" t="s">
        <v>3</v>
      </c>
      <c r="C4" s="7"/>
      <c r="D4" s="7"/>
      <c r="E4" s="8"/>
      <c r="F4" s="8"/>
      <c r="G4" s="8"/>
      <c r="H4" s="8"/>
    </row>
    <row r="10" customFormat="false" ht="13.5" hidden="false" customHeight="false" outlineLevel="0" collapsed="false">
      <c r="E10" s="9"/>
      <c r="F10" s="9"/>
      <c r="G10" s="9"/>
      <c r="H10" s="9"/>
    </row>
    <row r="11" customFormat="false" ht="12.75" hidden="false" customHeight="true" outlineLevel="0" collapsed="false">
      <c r="E11" s="10" t="s">
        <v>4</v>
      </c>
      <c r="F11" s="10"/>
      <c r="G11" s="10"/>
      <c r="H11" s="10"/>
    </row>
    <row r="12" customFormat="false" ht="33" hidden="false" customHeight="true" outlineLevel="0" collapsed="false">
      <c r="E12" s="10"/>
      <c r="F12" s="10"/>
      <c r="G12" s="10"/>
      <c r="H12" s="10"/>
    </row>
    <row r="13" customFormat="false" ht="40.5" hidden="false" customHeight="true" outlineLevel="0" collapsed="false">
      <c r="E13" s="10"/>
      <c r="F13" s="10"/>
      <c r="G13" s="10"/>
      <c r="H13" s="10"/>
    </row>
    <row r="14" customFormat="false" ht="34.5" hidden="false" customHeight="true" outlineLevel="0" collapsed="false">
      <c r="E14" s="10"/>
      <c r="F14" s="10"/>
      <c r="G14" s="10"/>
      <c r="H14" s="10"/>
    </row>
    <row r="15" customFormat="false" ht="12.75" hidden="false" customHeight="false" outlineLevel="0" collapsed="false">
      <c r="E15" s="10"/>
      <c r="F15" s="10"/>
      <c r="G15" s="10"/>
      <c r="H15" s="10"/>
    </row>
    <row r="16" customFormat="false" ht="12.75" hidden="false" customHeight="false" outlineLevel="0" collapsed="false">
      <c r="E16" s="10"/>
      <c r="F16" s="10"/>
      <c r="G16" s="10"/>
      <c r="H16" s="10"/>
    </row>
    <row r="17" customFormat="false" ht="13.5" hidden="false" customHeight="false" outlineLevel="0" collapsed="false">
      <c r="E17" s="10"/>
      <c r="F17" s="10"/>
      <c r="G17" s="10"/>
      <c r="H17" s="10"/>
    </row>
    <row r="18" customFormat="false" ht="12.75" hidden="false" customHeight="false" outlineLevel="0" collapsed="false">
      <c r="E18" s="11"/>
      <c r="F18" s="11"/>
      <c r="G18" s="11"/>
      <c r="H18" s="11"/>
    </row>
    <row r="19" customFormat="false" ht="12.75" hidden="false" customHeight="false" outlineLevel="0" collapsed="false">
      <c r="E19" s="11"/>
      <c r="F19" s="11"/>
      <c r="G19" s="11"/>
      <c r="H19" s="11"/>
    </row>
    <row r="20" customFormat="false" ht="12.75" hidden="false" customHeight="false" outlineLevel="0" collapsed="false">
      <c r="E20" s="11"/>
      <c r="F20" s="11"/>
      <c r="G20" s="11"/>
      <c r="H20" s="11"/>
    </row>
  </sheetData>
  <sheetProtection sheet="true" password="ee36"/>
  <mergeCells count="6">
    <mergeCell ref="B2:C2"/>
    <mergeCell ref="E2:H2"/>
    <mergeCell ref="B3:H3"/>
    <mergeCell ref="B4:D4"/>
    <mergeCell ref="E4:H4"/>
    <mergeCell ref="E11:H17"/>
  </mergeCells>
  <hyperlinks>
    <hyperlink ref="I2" location="Sommaire!A1" display="Sommair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3" topLeftCell="F6" activePane="bottomRight" state="frozen"/>
      <selection pane="topLeft" activeCell="A1" activeCellId="0" sqref="A1"/>
      <selection pane="topRight" activeCell="F1" activeCellId="0" sqref="F1"/>
      <selection pane="bottomLeft" activeCell="A6" activeCellId="0" sqref="A6"/>
      <selection pane="bottomRight" activeCell="E2" activeCellId="0" sqref="E2"/>
    </sheetView>
  </sheetViews>
  <sheetFormatPr defaultColWidth="9.13671875" defaultRowHeight="12.75" zeroHeight="false" outlineLevelRow="0" outlineLevelCol="0"/>
  <cols>
    <col collapsed="false" customWidth="true" hidden="true" outlineLevel="0" max="1" min="1" style="311" width="1.99"/>
    <col collapsed="false" customWidth="true" hidden="false" outlineLevel="0" max="2" min="2" style="0" width="2.28"/>
    <col collapsed="false" customWidth="true" hidden="false" outlineLevel="0" max="3" min="3" style="0" width="1.41"/>
    <col collapsed="false" customWidth="true" hidden="false" outlineLevel="0" max="4" min="4" style="0" width="42.14"/>
    <col collapsed="false" customWidth="true" hidden="false" outlineLevel="0" max="5" min="5" style="0" width="24.28"/>
    <col collapsed="false" customWidth="true" hidden="false" outlineLevel="0" max="25" min="6" style="0" width="11.56"/>
    <col collapsed="false" customWidth="true" hidden="false" outlineLevel="0" max="26" min="26" style="311" width="11.99"/>
    <col collapsed="false" customWidth="false" hidden="false" outlineLevel="0" max="56" min="27" style="311" width="9.14"/>
  </cols>
  <sheetData>
    <row r="1" customFormat="false" ht="5.45" hidden="false" customHeight="true" outlineLevel="0" collapsed="false">
      <c r="A1" s="418"/>
    </row>
    <row r="2" customFormat="false" ht="26.25" hidden="false" customHeight="true" outlineLevel="0" collapsed="false">
      <c r="A2" s="419"/>
      <c r="B2" s="420"/>
      <c r="C2" s="315" t="s">
        <v>575</v>
      </c>
      <c r="D2" s="317"/>
      <c r="E2" s="316" t="s">
        <v>2</v>
      </c>
      <c r="F2" s="421"/>
      <c r="G2" s="421"/>
      <c r="H2" s="421"/>
      <c r="I2" s="317"/>
      <c r="J2" s="317"/>
      <c r="K2" s="317"/>
      <c r="L2" s="317"/>
      <c r="M2" s="317"/>
      <c r="N2" s="317"/>
      <c r="O2" s="317"/>
      <c r="P2" s="317"/>
      <c r="Q2" s="317"/>
      <c r="R2" s="317"/>
      <c r="S2" s="317"/>
      <c r="T2" s="317"/>
      <c r="U2" s="317"/>
      <c r="V2" s="317"/>
      <c r="W2" s="317"/>
      <c r="X2" s="317"/>
      <c r="Y2" s="317"/>
      <c r="Z2" s="421"/>
      <c r="AA2" s="333"/>
      <c r="AB2" s="333"/>
      <c r="AC2" s="333"/>
      <c r="AD2" s="333"/>
      <c r="AE2" s="333"/>
      <c r="BE2" s="311"/>
      <c r="BF2" s="311"/>
      <c r="BG2" s="311"/>
      <c r="BH2" s="311"/>
      <c r="BI2" s="311"/>
      <c r="BJ2" s="311"/>
      <c r="BK2" s="311"/>
      <c r="BL2" s="311"/>
      <c r="BM2" s="311"/>
      <c r="BN2" s="311"/>
      <c r="BO2" s="311"/>
      <c r="BP2" s="311"/>
      <c r="BQ2" s="311"/>
      <c r="BR2" s="311"/>
      <c r="BS2" s="311"/>
      <c r="BT2" s="311"/>
      <c r="BU2" s="311"/>
      <c r="BV2" s="311"/>
      <c r="BW2" s="311"/>
      <c r="BX2" s="311"/>
      <c r="BY2" s="311"/>
      <c r="BZ2" s="311"/>
      <c r="CA2" s="311"/>
      <c r="CB2" s="311"/>
      <c r="CC2" s="311"/>
      <c r="CD2" s="311"/>
      <c r="CE2" s="311"/>
      <c r="CF2" s="311"/>
      <c r="CG2" s="311"/>
      <c r="CH2" s="311"/>
      <c r="CI2" s="311"/>
      <c r="CJ2" s="311"/>
      <c r="CK2" s="311"/>
    </row>
    <row r="3" s="321" customFormat="true" ht="88.5" hidden="false" customHeight="true" outlineLevel="0" collapsed="false">
      <c r="B3" s="422"/>
      <c r="C3" s="423"/>
      <c r="D3" s="423"/>
      <c r="E3" s="424"/>
      <c r="Z3" s="425"/>
      <c r="AA3" s="425"/>
      <c r="AB3" s="425"/>
      <c r="AC3" s="425"/>
      <c r="AD3" s="425"/>
      <c r="AE3" s="425"/>
    </row>
    <row r="4" s="311" customFormat="true" ht="15" hidden="false" customHeight="true" outlineLevel="0" collapsed="false">
      <c r="A4" s="311" t="n">
        <v>2</v>
      </c>
      <c r="B4" s="426"/>
      <c r="C4" s="385"/>
      <c r="D4" s="385"/>
      <c r="E4" s="385"/>
      <c r="F4" s="427" t="s">
        <v>576</v>
      </c>
      <c r="Z4" s="333"/>
      <c r="AA4" s="333"/>
      <c r="AB4" s="333"/>
      <c r="AC4" s="333"/>
      <c r="AD4" s="333"/>
      <c r="AE4" s="333"/>
    </row>
    <row r="5" s="321" customFormat="true" ht="15" hidden="false" customHeight="true" outlineLevel="0" collapsed="false">
      <c r="A5" s="311"/>
      <c r="B5" s="426"/>
      <c r="C5" s="428" t="s">
        <v>39</v>
      </c>
      <c r="D5" s="428"/>
      <c r="E5" s="428"/>
      <c r="F5" s="429" t="s">
        <v>141</v>
      </c>
      <c r="Z5" s="333"/>
      <c r="AA5" s="333"/>
      <c r="AB5" s="333"/>
      <c r="AC5" s="333"/>
      <c r="AD5" s="333"/>
      <c r="AE5" s="333"/>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row>
    <row r="6" s="321" customFormat="true" ht="15" hidden="false" customHeight="true" outlineLevel="0" collapsed="false">
      <c r="A6" s="311"/>
      <c r="B6" s="426"/>
      <c r="C6" s="423"/>
      <c r="D6" s="423"/>
      <c r="F6" s="429" t="s">
        <v>90</v>
      </c>
      <c r="Z6" s="333"/>
      <c r="AA6" s="333"/>
      <c r="AB6" s="333"/>
      <c r="AC6" s="333"/>
      <c r="AD6" s="333"/>
      <c r="AE6" s="333"/>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row>
    <row r="7" s="321" customFormat="true" ht="12.75" hidden="true" customHeight="false" outlineLevel="0" collapsed="false">
      <c r="A7" s="311"/>
      <c r="B7" s="426"/>
      <c r="C7" s="423"/>
      <c r="D7" s="423"/>
      <c r="Z7" s="333"/>
      <c r="AA7" s="333"/>
      <c r="AB7" s="333"/>
      <c r="AC7" s="333"/>
      <c r="AD7" s="333"/>
      <c r="AE7" s="333"/>
      <c r="AF7" s="311"/>
      <c r="AG7" s="311"/>
      <c r="AH7" s="311"/>
      <c r="AI7" s="311"/>
      <c r="AJ7" s="311"/>
      <c r="AK7" s="311"/>
      <c r="AL7" s="311"/>
      <c r="AM7" s="311"/>
      <c r="AN7" s="311"/>
      <c r="AO7" s="311"/>
      <c r="AP7" s="311"/>
      <c r="AQ7" s="311"/>
      <c r="AR7" s="311"/>
      <c r="AS7" s="311"/>
      <c r="AT7" s="311"/>
      <c r="AU7" s="311"/>
      <c r="AV7" s="311"/>
      <c r="AW7" s="311"/>
      <c r="AX7" s="311"/>
      <c r="AY7" s="311"/>
      <c r="AZ7" s="311"/>
      <c r="BA7" s="311"/>
      <c r="BB7" s="311"/>
      <c r="BC7" s="311"/>
      <c r="BD7" s="311"/>
    </row>
    <row r="8" s="321" customFormat="true" ht="12.75" hidden="true" customHeight="false" outlineLevel="0" collapsed="false">
      <c r="A8" s="311"/>
      <c r="B8" s="426"/>
      <c r="C8" s="423"/>
      <c r="D8" s="423"/>
      <c r="Z8" s="333"/>
      <c r="AA8" s="333"/>
      <c r="AB8" s="333"/>
      <c r="AC8" s="333"/>
      <c r="AD8" s="333"/>
      <c r="AE8" s="333"/>
      <c r="AF8" s="311"/>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row>
    <row r="9" s="321" customFormat="true" ht="12.75" hidden="true" customHeight="false" outlineLevel="0" collapsed="false">
      <c r="A9" s="311"/>
      <c r="B9" s="426"/>
      <c r="C9" s="423"/>
      <c r="D9" s="423"/>
      <c r="Z9" s="333"/>
      <c r="AA9" s="333"/>
      <c r="AB9" s="333"/>
      <c r="AC9" s="333"/>
      <c r="AD9" s="333"/>
      <c r="AE9" s="333"/>
      <c r="AF9" s="311"/>
      <c r="AG9" s="311"/>
      <c r="AH9" s="311"/>
      <c r="AI9" s="311"/>
      <c r="AJ9" s="311"/>
      <c r="AK9" s="311"/>
      <c r="AL9" s="311"/>
      <c r="AM9" s="311"/>
      <c r="AN9" s="311"/>
      <c r="AO9" s="311"/>
      <c r="AP9" s="311"/>
      <c r="AQ9" s="311"/>
      <c r="AR9" s="311"/>
      <c r="AS9" s="311"/>
      <c r="AT9" s="311"/>
      <c r="AU9" s="311"/>
      <c r="AV9" s="311"/>
      <c r="AW9" s="311"/>
      <c r="AX9" s="311"/>
      <c r="AY9" s="311"/>
      <c r="AZ9" s="311"/>
      <c r="BA9" s="311"/>
      <c r="BB9" s="311"/>
      <c r="BC9" s="311"/>
      <c r="BD9" s="311"/>
    </row>
    <row r="10" s="321" customFormat="true" ht="12.75" hidden="true" customHeight="false" outlineLevel="0" collapsed="false">
      <c r="A10" s="311"/>
      <c r="B10" s="426"/>
      <c r="C10" s="423"/>
      <c r="D10" s="423"/>
      <c r="E10" s="423"/>
      <c r="Z10" s="333"/>
      <c r="AA10" s="333"/>
      <c r="AB10" s="333"/>
      <c r="AC10" s="333"/>
      <c r="AD10" s="333"/>
      <c r="AE10" s="333"/>
      <c r="AF10" s="311"/>
      <c r="AG10" s="311"/>
      <c r="AH10" s="311"/>
      <c r="AI10" s="311"/>
      <c r="AJ10" s="311"/>
      <c r="AK10" s="311"/>
      <c r="AL10" s="311"/>
      <c r="AM10" s="311"/>
      <c r="AN10" s="311"/>
      <c r="AO10" s="311"/>
      <c r="AP10" s="311"/>
      <c r="AQ10" s="311"/>
      <c r="AR10" s="311"/>
      <c r="AS10" s="311"/>
      <c r="AT10" s="311"/>
      <c r="AU10" s="311"/>
      <c r="AV10" s="311"/>
      <c r="AW10" s="311"/>
      <c r="AX10" s="311"/>
      <c r="AY10" s="311"/>
      <c r="AZ10" s="311"/>
      <c r="BA10" s="311"/>
      <c r="BB10" s="311"/>
      <c r="BC10" s="311"/>
      <c r="BD10" s="311"/>
    </row>
    <row r="11" s="321" customFormat="true" ht="12.75" hidden="true" customHeight="false" outlineLevel="0" collapsed="false">
      <c r="A11" s="311"/>
      <c r="B11" s="426"/>
      <c r="C11" s="423"/>
      <c r="D11" s="423"/>
      <c r="E11" s="423"/>
      <c r="Z11" s="333"/>
      <c r="AA11" s="333"/>
      <c r="AB11" s="333"/>
      <c r="AC11" s="333"/>
      <c r="AD11" s="333"/>
      <c r="AE11" s="333"/>
      <c r="AF11" s="311"/>
      <c r="AG11" s="311"/>
      <c r="AH11" s="311"/>
      <c r="AI11" s="311"/>
      <c r="AJ11" s="311"/>
      <c r="AK11" s="311"/>
      <c r="AL11" s="311"/>
      <c r="AM11" s="311"/>
      <c r="AN11" s="311"/>
      <c r="AO11" s="311"/>
      <c r="AP11" s="311"/>
      <c r="AQ11" s="311"/>
      <c r="AR11" s="311"/>
      <c r="AS11" s="311"/>
      <c r="AT11" s="311"/>
      <c r="AU11" s="311"/>
      <c r="AV11" s="311"/>
      <c r="AW11" s="311"/>
      <c r="AX11" s="311"/>
      <c r="AY11" s="311"/>
      <c r="AZ11" s="311"/>
      <c r="BA11" s="311"/>
      <c r="BB11" s="311"/>
      <c r="BC11" s="311"/>
      <c r="BD11" s="311"/>
    </row>
    <row r="12" s="321" customFormat="true" ht="12.75" hidden="true" customHeight="false" outlineLevel="0" collapsed="false">
      <c r="A12" s="311"/>
      <c r="B12" s="426"/>
      <c r="C12" s="423"/>
      <c r="D12" s="423"/>
      <c r="E12" s="423"/>
      <c r="Z12" s="333"/>
      <c r="AA12" s="333"/>
      <c r="AB12" s="333"/>
      <c r="AC12" s="333"/>
      <c r="AD12" s="333"/>
      <c r="AE12" s="333"/>
      <c r="AF12" s="311"/>
      <c r="AG12" s="311"/>
      <c r="AH12" s="311"/>
      <c r="AI12" s="311"/>
      <c r="AJ12" s="311"/>
      <c r="AK12" s="311"/>
      <c r="AL12" s="311"/>
      <c r="AM12" s="311"/>
      <c r="AN12" s="311"/>
      <c r="AO12" s="311"/>
      <c r="AP12" s="311"/>
      <c r="AQ12" s="311"/>
      <c r="AR12" s="311"/>
      <c r="AS12" s="311"/>
      <c r="AT12" s="311"/>
      <c r="AU12" s="311"/>
      <c r="AV12" s="311"/>
      <c r="AW12" s="311"/>
      <c r="AX12" s="311"/>
      <c r="AY12" s="311"/>
      <c r="AZ12" s="311"/>
      <c r="BA12" s="311"/>
      <c r="BB12" s="311"/>
      <c r="BC12" s="311"/>
      <c r="BD12" s="311"/>
    </row>
    <row r="13" customFormat="false" ht="12.75" hidden="true" customHeight="false" outlineLevel="0" collapsed="false">
      <c r="B13" s="311"/>
      <c r="Z13" s="333"/>
      <c r="AA13" s="333"/>
      <c r="AB13" s="333"/>
      <c r="AC13" s="333"/>
      <c r="AD13" s="333"/>
      <c r="AE13" s="333"/>
    </row>
    <row r="14" s="311" customFormat="true" ht="19.5" hidden="false" customHeight="true" outlineLevel="0" collapsed="false">
      <c r="F14" s="195" t="s">
        <v>133</v>
      </c>
      <c r="G14" s="430"/>
      <c r="H14" s="430"/>
      <c r="I14" s="430"/>
      <c r="J14" s="430"/>
      <c r="K14" s="430"/>
      <c r="L14" s="430"/>
      <c r="M14" s="430"/>
      <c r="N14" s="430"/>
      <c r="O14" s="430"/>
      <c r="P14" s="430"/>
      <c r="Q14" s="430"/>
      <c r="R14" s="430"/>
      <c r="S14" s="430"/>
      <c r="T14" s="430"/>
      <c r="U14" s="430"/>
      <c r="V14" s="430"/>
      <c r="W14" s="430"/>
      <c r="X14" s="430"/>
      <c r="Y14" s="430"/>
    </row>
    <row r="15" s="94" customFormat="true" ht="13.5" hidden="false" customHeight="false" outlineLevel="0" collapsed="false">
      <c r="A15" s="336"/>
      <c r="B15" s="336"/>
      <c r="C15" s="336"/>
      <c r="D15" s="431" t="s">
        <v>28</v>
      </c>
      <c r="E15" s="431" t="s">
        <v>304</v>
      </c>
      <c r="F15" s="432" t="str">
        <f aca="false">CONCATENATE("&lt;=",'Fiche Administration'!E19)</f>
        <v>&lt;=2016</v>
      </c>
      <c r="G15" s="432" t="n">
        <f aca="false">'Fiche Administration'!E19+1</f>
        <v>2017</v>
      </c>
      <c r="H15" s="432" t="n">
        <f aca="false">G15+1</f>
        <v>2018</v>
      </c>
      <c r="I15" s="432" t="n">
        <f aca="false">H15+1</f>
        <v>2019</v>
      </c>
      <c r="J15" s="432" t="n">
        <f aca="false">I15+1</f>
        <v>2020</v>
      </c>
      <c r="K15" s="432" t="n">
        <f aca="false">J15+1</f>
        <v>2021</v>
      </c>
      <c r="L15" s="432" t="n">
        <f aca="false">K15+1</f>
        <v>2022</v>
      </c>
      <c r="M15" s="432" t="n">
        <f aca="false">L15+1</f>
        <v>2023</v>
      </c>
      <c r="N15" s="432" t="n">
        <f aca="false">M15+1</f>
        <v>2024</v>
      </c>
      <c r="O15" s="432" t="n">
        <f aca="false">N15+1</f>
        <v>2025</v>
      </c>
      <c r="P15" s="432" t="n">
        <f aca="false">O15+1</f>
        <v>2026</v>
      </c>
      <c r="Q15" s="432" t="n">
        <f aca="false">P15+1</f>
        <v>2027</v>
      </c>
      <c r="R15" s="432" t="n">
        <f aca="false">Q15+1</f>
        <v>2028</v>
      </c>
      <c r="S15" s="432" t="n">
        <f aca="false">R15+1</f>
        <v>2029</v>
      </c>
      <c r="T15" s="432" t="n">
        <f aca="false">S15+1</f>
        <v>2030</v>
      </c>
      <c r="U15" s="432" t="n">
        <f aca="false">T15+1</f>
        <v>2031</v>
      </c>
      <c r="V15" s="432" t="n">
        <f aca="false">U15+1</f>
        <v>2032</v>
      </c>
      <c r="W15" s="432" t="n">
        <f aca="false">V15+1</f>
        <v>2033</v>
      </c>
      <c r="X15" s="432" t="n">
        <f aca="false">W15+1</f>
        <v>2034</v>
      </c>
      <c r="Y15" s="433" t="n">
        <f aca="false">X15+1</f>
        <v>2035</v>
      </c>
      <c r="Z15" s="434" t="s">
        <v>44</v>
      </c>
      <c r="AA15" s="336"/>
      <c r="AB15" s="336"/>
      <c r="AC15" s="336"/>
      <c r="AD15" s="336"/>
      <c r="AE15" s="336"/>
      <c r="AF15" s="336"/>
      <c r="AG15" s="336"/>
      <c r="AH15" s="336"/>
      <c r="AI15" s="336"/>
      <c r="AJ15" s="336"/>
      <c r="AK15" s="336"/>
      <c r="AL15" s="336"/>
      <c r="AM15" s="336"/>
      <c r="AN15" s="336"/>
      <c r="AO15" s="336"/>
      <c r="AP15" s="336"/>
      <c r="AQ15" s="336"/>
      <c r="AR15" s="336"/>
      <c r="AS15" s="336"/>
      <c r="AT15" s="336"/>
      <c r="AU15" s="336"/>
      <c r="AV15" s="336"/>
      <c r="AW15" s="336"/>
      <c r="AX15" s="336"/>
      <c r="AY15" s="336"/>
      <c r="AZ15" s="336"/>
      <c r="BA15" s="336"/>
      <c r="BB15" s="336"/>
      <c r="BC15" s="336"/>
      <c r="BD15" s="336"/>
      <c r="BP15" s="435" t="s">
        <v>310</v>
      </c>
    </row>
    <row r="16" s="442" customFormat="true" ht="12.75" hidden="false" customHeight="false" outlineLevel="0" collapsed="false">
      <c r="A16" s="436"/>
      <c r="B16" s="436"/>
      <c r="C16" s="436"/>
      <c r="D16" s="437"/>
      <c r="E16" s="438"/>
      <c r="F16" s="439"/>
      <c r="G16" s="440"/>
      <c r="H16" s="440"/>
      <c r="I16" s="440"/>
      <c r="J16" s="440"/>
      <c r="K16" s="440"/>
      <c r="L16" s="440"/>
      <c r="M16" s="440"/>
      <c r="N16" s="440"/>
      <c r="O16" s="440"/>
      <c r="P16" s="440"/>
      <c r="Q16" s="440"/>
      <c r="R16" s="440"/>
      <c r="S16" s="440"/>
      <c r="T16" s="440"/>
      <c r="U16" s="440"/>
      <c r="V16" s="440"/>
      <c r="W16" s="440"/>
      <c r="X16" s="440"/>
      <c r="Y16" s="440"/>
      <c r="Z16" s="441" t="n">
        <f aca="false">SUM(F16:Y16)</f>
        <v>0</v>
      </c>
      <c r="AA16" s="436"/>
      <c r="AB16" s="436"/>
      <c r="AC16" s="436"/>
      <c r="AD16" s="436"/>
      <c r="AE16" s="436"/>
      <c r="AF16" s="436"/>
      <c r="AG16" s="436"/>
      <c r="AH16" s="436"/>
      <c r="AI16" s="436"/>
      <c r="AJ16" s="436"/>
      <c r="AK16" s="436"/>
      <c r="AL16" s="436"/>
      <c r="AM16" s="436"/>
      <c r="AN16" s="436"/>
      <c r="AO16" s="436"/>
      <c r="AP16" s="436"/>
      <c r="AQ16" s="436"/>
      <c r="AR16" s="436"/>
      <c r="AS16" s="436"/>
      <c r="AT16" s="436"/>
      <c r="AU16" s="436"/>
      <c r="AV16" s="436"/>
      <c r="AW16" s="436"/>
      <c r="AX16" s="436"/>
      <c r="AY16" s="436"/>
      <c r="AZ16" s="436"/>
      <c r="BA16" s="436"/>
      <c r="BB16" s="436"/>
      <c r="BC16" s="436"/>
      <c r="BD16" s="436"/>
      <c r="BP16" s="443" t="s">
        <v>317</v>
      </c>
    </row>
    <row r="17" s="442" customFormat="true" ht="12.75" hidden="false" customHeight="false" outlineLevel="0" collapsed="false">
      <c r="A17" s="436"/>
      <c r="B17" s="436"/>
      <c r="C17" s="436"/>
      <c r="D17" s="444"/>
      <c r="E17" s="438"/>
      <c r="F17" s="440"/>
      <c r="G17" s="440"/>
      <c r="H17" s="440"/>
      <c r="I17" s="440"/>
      <c r="J17" s="440"/>
      <c r="K17" s="440"/>
      <c r="L17" s="440"/>
      <c r="M17" s="440"/>
      <c r="N17" s="440"/>
      <c r="O17" s="440"/>
      <c r="P17" s="440"/>
      <c r="Q17" s="440"/>
      <c r="R17" s="440"/>
      <c r="S17" s="440"/>
      <c r="T17" s="440"/>
      <c r="U17" s="440"/>
      <c r="V17" s="440"/>
      <c r="W17" s="440"/>
      <c r="X17" s="440"/>
      <c r="Y17" s="440"/>
      <c r="Z17" s="445" t="n">
        <f aca="false">SUM(F17:Y17)</f>
        <v>0</v>
      </c>
      <c r="AA17" s="436"/>
      <c r="AB17" s="436"/>
      <c r="AC17" s="436"/>
      <c r="AD17" s="436"/>
      <c r="AE17" s="436"/>
      <c r="AF17" s="436"/>
      <c r="AG17" s="436"/>
      <c r="AH17" s="436"/>
      <c r="AI17" s="436"/>
      <c r="AJ17" s="436"/>
      <c r="AK17" s="436"/>
      <c r="AL17" s="436"/>
      <c r="AM17" s="436"/>
      <c r="AN17" s="436"/>
      <c r="AO17" s="436"/>
      <c r="AP17" s="436"/>
      <c r="AQ17" s="436"/>
      <c r="AR17" s="436"/>
      <c r="AS17" s="436"/>
      <c r="AT17" s="436"/>
      <c r="AU17" s="436"/>
      <c r="AV17" s="436"/>
      <c r="AW17" s="436"/>
      <c r="AX17" s="436"/>
      <c r="AY17" s="436"/>
      <c r="AZ17" s="436"/>
      <c r="BA17" s="436"/>
      <c r="BB17" s="436"/>
      <c r="BC17" s="436"/>
      <c r="BD17" s="436"/>
      <c r="BP17" s="443" t="s">
        <v>321</v>
      </c>
    </row>
    <row r="18" s="442" customFormat="true" ht="12.75" hidden="false" customHeight="false" outlineLevel="0" collapsed="false">
      <c r="A18" s="436"/>
      <c r="B18" s="436"/>
      <c r="C18" s="436"/>
      <c r="D18" s="444"/>
      <c r="E18" s="438"/>
      <c r="F18" s="440"/>
      <c r="G18" s="440"/>
      <c r="H18" s="440"/>
      <c r="I18" s="440"/>
      <c r="J18" s="440"/>
      <c r="K18" s="440"/>
      <c r="L18" s="440"/>
      <c r="M18" s="440"/>
      <c r="N18" s="440"/>
      <c r="O18" s="440"/>
      <c r="P18" s="440"/>
      <c r="Q18" s="440"/>
      <c r="R18" s="440"/>
      <c r="S18" s="440"/>
      <c r="T18" s="440"/>
      <c r="U18" s="440"/>
      <c r="V18" s="440"/>
      <c r="W18" s="440"/>
      <c r="X18" s="440"/>
      <c r="Y18" s="440"/>
      <c r="Z18" s="445" t="n">
        <f aca="false">SUM(F18:Y18)</f>
        <v>0</v>
      </c>
      <c r="AA18" s="436"/>
      <c r="AB18" s="436"/>
      <c r="AC18" s="436"/>
      <c r="AD18" s="436"/>
      <c r="AE18" s="436"/>
      <c r="AF18" s="436"/>
      <c r="AG18" s="436"/>
      <c r="AH18" s="436"/>
      <c r="AI18" s="436"/>
      <c r="AJ18" s="436"/>
      <c r="AK18" s="436"/>
      <c r="AL18" s="436"/>
      <c r="AM18" s="436"/>
      <c r="AN18" s="436"/>
      <c r="AO18" s="436"/>
      <c r="AP18" s="436"/>
      <c r="AQ18" s="436"/>
      <c r="AR18" s="436"/>
      <c r="AS18" s="436"/>
      <c r="AT18" s="436"/>
      <c r="AU18" s="436"/>
      <c r="AV18" s="436"/>
      <c r="AW18" s="436"/>
      <c r="AX18" s="436"/>
      <c r="AY18" s="436"/>
      <c r="AZ18" s="436"/>
      <c r="BA18" s="436"/>
      <c r="BB18" s="436"/>
      <c r="BC18" s="436"/>
      <c r="BD18" s="436"/>
      <c r="BP18" s="443" t="s">
        <v>324</v>
      </c>
    </row>
    <row r="19" s="442" customFormat="true" ht="12.75" hidden="false" customHeight="false" outlineLevel="0" collapsed="false">
      <c r="A19" s="436"/>
      <c r="B19" s="436"/>
      <c r="C19" s="436"/>
      <c r="D19" s="444"/>
      <c r="E19" s="438"/>
      <c r="F19" s="440"/>
      <c r="G19" s="440"/>
      <c r="H19" s="440"/>
      <c r="I19" s="440"/>
      <c r="J19" s="440"/>
      <c r="K19" s="440"/>
      <c r="L19" s="440"/>
      <c r="M19" s="440"/>
      <c r="N19" s="440"/>
      <c r="O19" s="440"/>
      <c r="P19" s="440"/>
      <c r="Q19" s="440"/>
      <c r="R19" s="440"/>
      <c r="S19" s="440"/>
      <c r="T19" s="440"/>
      <c r="U19" s="440"/>
      <c r="V19" s="440"/>
      <c r="W19" s="440"/>
      <c r="X19" s="440"/>
      <c r="Y19" s="440"/>
      <c r="Z19" s="445" t="n">
        <f aca="false">SUM(F19:Y19)</f>
        <v>0</v>
      </c>
      <c r="AA19" s="436"/>
      <c r="AB19" s="436"/>
      <c r="AC19" s="436"/>
      <c r="AD19" s="436"/>
      <c r="AE19" s="436"/>
      <c r="AF19" s="436"/>
      <c r="AG19" s="436"/>
      <c r="AH19" s="436"/>
      <c r="AI19" s="436"/>
      <c r="AJ19" s="436"/>
      <c r="AK19" s="436"/>
      <c r="AL19" s="436"/>
      <c r="AM19" s="436"/>
      <c r="AN19" s="436"/>
      <c r="AO19" s="436"/>
      <c r="AP19" s="436"/>
      <c r="AQ19" s="436"/>
      <c r="AR19" s="436"/>
      <c r="AS19" s="436"/>
      <c r="AT19" s="436"/>
      <c r="AU19" s="436"/>
      <c r="AV19" s="436"/>
      <c r="AW19" s="436"/>
      <c r="AX19" s="436"/>
      <c r="AY19" s="436"/>
      <c r="AZ19" s="436"/>
      <c r="BA19" s="436"/>
      <c r="BB19" s="436"/>
      <c r="BC19" s="436"/>
      <c r="BD19" s="436"/>
      <c r="BP19" s="443" t="s">
        <v>334</v>
      </c>
    </row>
    <row r="20" s="442" customFormat="true" ht="12.75" hidden="false" customHeight="false" outlineLevel="0" collapsed="false">
      <c r="A20" s="436"/>
      <c r="B20" s="436"/>
      <c r="C20" s="436"/>
      <c r="D20" s="444"/>
      <c r="E20" s="438"/>
      <c r="F20" s="440"/>
      <c r="G20" s="440"/>
      <c r="H20" s="440"/>
      <c r="I20" s="440"/>
      <c r="J20" s="440"/>
      <c r="K20" s="440"/>
      <c r="L20" s="440"/>
      <c r="M20" s="440"/>
      <c r="N20" s="440"/>
      <c r="O20" s="440"/>
      <c r="P20" s="440"/>
      <c r="Q20" s="440"/>
      <c r="R20" s="440"/>
      <c r="S20" s="440"/>
      <c r="T20" s="440"/>
      <c r="U20" s="440"/>
      <c r="V20" s="440"/>
      <c r="W20" s="440"/>
      <c r="X20" s="440"/>
      <c r="Y20" s="440"/>
      <c r="Z20" s="445" t="n">
        <f aca="false">SUM(F20:Y20)</f>
        <v>0</v>
      </c>
      <c r="AA20" s="436"/>
      <c r="AB20" s="436"/>
      <c r="AC20" s="436"/>
      <c r="AD20" s="436"/>
      <c r="AE20" s="436"/>
      <c r="AF20" s="436"/>
      <c r="AG20" s="436"/>
      <c r="AH20" s="436"/>
      <c r="AI20" s="436"/>
      <c r="AJ20" s="436"/>
      <c r="AK20" s="436"/>
      <c r="AL20" s="436"/>
      <c r="AM20" s="436"/>
      <c r="AN20" s="436"/>
      <c r="AO20" s="436"/>
      <c r="AP20" s="436"/>
      <c r="AQ20" s="436"/>
      <c r="AR20" s="436"/>
      <c r="AS20" s="436"/>
      <c r="AT20" s="436"/>
      <c r="AU20" s="436"/>
      <c r="AV20" s="436"/>
      <c r="AW20" s="436"/>
      <c r="AX20" s="436"/>
      <c r="AY20" s="436"/>
      <c r="AZ20" s="436"/>
      <c r="BA20" s="436"/>
      <c r="BB20" s="436"/>
      <c r="BC20" s="436"/>
      <c r="BD20" s="436"/>
      <c r="BP20" s="443" t="s">
        <v>337</v>
      </c>
    </row>
    <row r="21" s="442" customFormat="true" ht="12.75" hidden="false" customHeight="false" outlineLevel="0" collapsed="false">
      <c r="A21" s="436"/>
      <c r="B21" s="436"/>
      <c r="C21" s="436"/>
      <c r="D21" s="444"/>
      <c r="E21" s="438"/>
      <c r="F21" s="440"/>
      <c r="G21" s="440"/>
      <c r="H21" s="440"/>
      <c r="I21" s="440"/>
      <c r="J21" s="440"/>
      <c r="K21" s="440"/>
      <c r="L21" s="440"/>
      <c r="M21" s="440"/>
      <c r="N21" s="440"/>
      <c r="O21" s="440"/>
      <c r="P21" s="440"/>
      <c r="Q21" s="440"/>
      <c r="R21" s="440"/>
      <c r="S21" s="440"/>
      <c r="T21" s="440"/>
      <c r="U21" s="440"/>
      <c r="V21" s="440"/>
      <c r="W21" s="440"/>
      <c r="X21" s="440"/>
      <c r="Y21" s="440"/>
      <c r="Z21" s="445" t="n">
        <f aca="false">SUM(F21:Y21)</f>
        <v>0</v>
      </c>
      <c r="AA21" s="436"/>
      <c r="AB21" s="436"/>
      <c r="AC21" s="436"/>
      <c r="AD21" s="436"/>
      <c r="AE21" s="436"/>
      <c r="AF21" s="436"/>
      <c r="AG21" s="436"/>
      <c r="AH21" s="436"/>
      <c r="AI21" s="436"/>
      <c r="AJ21" s="436"/>
      <c r="AK21" s="436"/>
      <c r="AL21" s="436"/>
      <c r="AM21" s="436"/>
      <c r="AN21" s="436"/>
      <c r="AO21" s="436"/>
      <c r="AP21" s="436"/>
      <c r="AQ21" s="436"/>
      <c r="AR21" s="436"/>
      <c r="AS21" s="436"/>
      <c r="AT21" s="436"/>
      <c r="AU21" s="436"/>
      <c r="AV21" s="436"/>
      <c r="AW21" s="436"/>
      <c r="AX21" s="436"/>
      <c r="AY21" s="436"/>
      <c r="AZ21" s="436"/>
      <c r="BA21" s="436"/>
      <c r="BB21" s="436"/>
      <c r="BC21" s="436"/>
      <c r="BD21" s="436"/>
      <c r="BP21" s="443"/>
    </row>
    <row r="22" s="442" customFormat="true" ht="12.75" hidden="false" customHeight="false" outlineLevel="0" collapsed="false">
      <c r="A22" s="436"/>
      <c r="B22" s="436"/>
      <c r="C22" s="436"/>
      <c r="D22" s="444"/>
      <c r="E22" s="438"/>
      <c r="F22" s="440"/>
      <c r="G22" s="440"/>
      <c r="H22" s="440"/>
      <c r="I22" s="440"/>
      <c r="J22" s="440"/>
      <c r="K22" s="440"/>
      <c r="L22" s="440"/>
      <c r="M22" s="440"/>
      <c r="N22" s="440"/>
      <c r="O22" s="440"/>
      <c r="P22" s="440"/>
      <c r="Q22" s="440"/>
      <c r="R22" s="440"/>
      <c r="S22" s="440"/>
      <c r="T22" s="440"/>
      <c r="U22" s="440"/>
      <c r="V22" s="440"/>
      <c r="W22" s="440"/>
      <c r="X22" s="440"/>
      <c r="Y22" s="440"/>
      <c r="Z22" s="445" t="n">
        <f aca="false">SUM(F22:Y22)</f>
        <v>0</v>
      </c>
      <c r="AA22" s="436"/>
      <c r="AB22" s="436"/>
      <c r="AC22" s="436"/>
      <c r="AD22" s="436"/>
      <c r="AE22" s="436"/>
      <c r="AF22" s="436"/>
      <c r="AG22" s="436"/>
      <c r="AH22" s="436"/>
      <c r="AI22" s="436"/>
      <c r="AJ22" s="436"/>
      <c r="AK22" s="436"/>
      <c r="AL22" s="436"/>
      <c r="AM22" s="436"/>
      <c r="AN22" s="436"/>
      <c r="AO22" s="436"/>
      <c r="AP22" s="436"/>
      <c r="AQ22" s="436"/>
      <c r="AR22" s="436"/>
      <c r="AS22" s="436"/>
      <c r="AT22" s="436"/>
      <c r="AU22" s="436"/>
      <c r="AV22" s="436"/>
      <c r="AW22" s="436"/>
      <c r="AX22" s="436"/>
      <c r="AY22" s="436"/>
      <c r="AZ22" s="436"/>
      <c r="BA22" s="436"/>
      <c r="BB22" s="436"/>
      <c r="BC22" s="436"/>
      <c r="BD22" s="436"/>
      <c r="BP22" s="443"/>
    </row>
    <row r="23" s="442" customFormat="true" ht="12.75" hidden="false" customHeight="false" outlineLevel="0" collapsed="false">
      <c r="A23" s="436"/>
      <c r="B23" s="436"/>
      <c r="C23" s="436"/>
      <c r="D23" s="444"/>
      <c r="E23" s="438"/>
      <c r="F23" s="440"/>
      <c r="G23" s="440"/>
      <c r="H23" s="440"/>
      <c r="I23" s="440"/>
      <c r="J23" s="440"/>
      <c r="K23" s="440"/>
      <c r="L23" s="440"/>
      <c r="M23" s="440"/>
      <c r="N23" s="440"/>
      <c r="O23" s="440"/>
      <c r="P23" s="440"/>
      <c r="Q23" s="440"/>
      <c r="R23" s="440"/>
      <c r="S23" s="440"/>
      <c r="T23" s="440"/>
      <c r="U23" s="440"/>
      <c r="V23" s="440"/>
      <c r="W23" s="440"/>
      <c r="X23" s="440"/>
      <c r="Y23" s="440"/>
      <c r="Z23" s="445" t="n">
        <f aca="false">SUM(F23:Y23)</f>
        <v>0</v>
      </c>
      <c r="AA23" s="436"/>
      <c r="AB23" s="436"/>
      <c r="AC23" s="436"/>
      <c r="AD23" s="436"/>
      <c r="AE23" s="436"/>
      <c r="AF23" s="436"/>
      <c r="AG23" s="436"/>
      <c r="AH23" s="436"/>
      <c r="AI23" s="436"/>
      <c r="AJ23" s="436"/>
      <c r="AK23" s="436"/>
      <c r="AL23" s="436"/>
      <c r="AM23" s="436"/>
      <c r="AN23" s="436"/>
      <c r="AO23" s="436"/>
      <c r="AP23" s="436"/>
      <c r="AQ23" s="436"/>
      <c r="AR23" s="436"/>
      <c r="AS23" s="436"/>
      <c r="AT23" s="436"/>
      <c r="AU23" s="436"/>
      <c r="AV23" s="436"/>
      <c r="AW23" s="436"/>
      <c r="AX23" s="436"/>
      <c r="AY23" s="436"/>
      <c r="AZ23" s="436"/>
      <c r="BA23" s="436"/>
      <c r="BB23" s="436"/>
      <c r="BC23" s="436"/>
      <c r="BD23" s="436"/>
      <c r="BP23" s="443"/>
    </row>
    <row r="24" s="442" customFormat="true" ht="12.75" hidden="false" customHeight="false" outlineLevel="0" collapsed="false">
      <c r="A24" s="436"/>
      <c r="B24" s="436"/>
      <c r="C24" s="436"/>
      <c r="D24" s="444"/>
      <c r="E24" s="438"/>
      <c r="F24" s="440"/>
      <c r="G24" s="440"/>
      <c r="H24" s="440"/>
      <c r="I24" s="440"/>
      <c r="J24" s="440"/>
      <c r="K24" s="440"/>
      <c r="L24" s="440"/>
      <c r="M24" s="440"/>
      <c r="N24" s="440"/>
      <c r="O24" s="440"/>
      <c r="P24" s="440"/>
      <c r="Q24" s="440"/>
      <c r="R24" s="440"/>
      <c r="S24" s="440"/>
      <c r="T24" s="440"/>
      <c r="U24" s="440"/>
      <c r="V24" s="440"/>
      <c r="W24" s="440"/>
      <c r="X24" s="440"/>
      <c r="Y24" s="440"/>
      <c r="Z24" s="445" t="n">
        <f aca="false">SUM(F24:Y24)</f>
        <v>0</v>
      </c>
      <c r="AA24" s="436"/>
      <c r="AB24" s="436"/>
      <c r="AC24" s="436"/>
      <c r="AD24" s="436"/>
      <c r="AE24" s="436"/>
      <c r="AF24" s="436"/>
      <c r="AG24" s="436"/>
      <c r="AH24" s="436"/>
      <c r="AI24" s="436"/>
      <c r="AJ24" s="436"/>
      <c r="AK24" s="436"/>
      <c r="AL24" s="436"/>
      <c r="AM24" s="436"/>
      <c r="AN24" s="436"/>
      <c r="AO24" s="436"/>
      <c r="AP24" s="436"/>
      <c r="AQ24" s="436"/>
      <c r="AR24" s="436"/>
      <c r="AS24" s="436"/>
      <c r="AT24" s="436"/>
      <c r="AU24" s="436"/>
      <c r="AV24" s="436"/>
      <c r="AW24" s="436"/>
      <c r="AX24" s="436"/>
      <c r="AY24" s="436"/>
      <c r="AZ24" s="436"/>
      <c r="BA24" s="436"/>
      <c r="BB24" s="436"/>
      <c r="BC24" s="436"/>
      <c r="BD24" s="436"/>
      <c r="BP24" s="443"/>
    </row>
    <row r="25" s="442" customFormat="true" ht="12.75" hidden="false" customHeight="false" outlineLevel="0" collapsed="false">
      <c r="A25" s="436"/>
      <c r="B25" s="436"/>
      <c r="C25" s="436"/>
      <c r="D25" s="444"/>
      <c r="E25" s="438"/>
      <c r="F25" s="440"/>
      <c r="G25" s="440"/>
      <c r="H25" s="440"/>
      <c r="I25" s="440"/>
      <c r="J25" s="440"/>
      <c r="K25" s="440"/>
      <c r="L25" s="440"/>
      <c r="M25" s="440"/>
      <c r="N25" s="440"/>
      <c r="O25" s="440"/>
      <c r="P25" s="440"/>
      <c r="Q25" s="440"/>
      <c r="R25" s="440"/>
      <c r="S25" s="440"/>
      <c r="T25" s="440"/>
      <c r="U25" s="440"/>
      <c r="V25" s="440"/>
      <c r="W25" s="440"/>
      <c r="X25" s="440"/>
      <c r="Y25" s="440"/>
      <c r="Z25" s="445" t="n">
        <f aca="false">SUM(F25:Y25)</f>
        <v>0</v>
      </c>
      <c r="AA25" s="436"/>
      <c r="AB25" s="436"/>
      <c r="AC25" s="436"/>
      <c r="AD25" s="436"/>
      <c r="AE25" s="436"/>
      <c r="AF25" s="436"/>
      <c r="AG25" s="436"/>
      <c r="AH25" s="436"/>
      <c r="AI25" s="436"/>
      <c r="AJ25" s="436"/>
      <c r="AK25" s="436"/>
      <c r="AL25" s="436"/>
      <c r="AM25" s="436"/>
      <c r="AN25" s="436"/>
      <c r="AO25" s="436"/>
      <c r="AP25" s="436"/>
      <c r="AQ25" s="436"/>
      <c r="AR25" s="436"/>
      <c r="AS25" s="436"/>
      <c r="AT25" s="436"/>
      <c r="AU25" s="436"/>
      <c r="AV25" s="436"/>
      <c r="AW25" s="436"/>
      <c r="AX25" s="436"/>
      <c r="AY25" s="436"/>
      <c r="AZ25" s="436"/>
      <c r="BA25" s="436"/>
      <c r="BB25" s="436"/>
      <c r="BC25" s="436"/>
      <c r="BD25" s="436"/>
      <c r="BP25" s="443"/>
    </row>
    <row r="26" s="442" customFormat="true" ht="12.75" hidden="false" customHeight="false" outlineLevel="0" collapsed="false">
      <c r="A26" s="436"/>
      <c r="B26" s="436"/>
      <c r="C26" s="436"/>
      <c r="D26" s="444"/>
      <c r="E26" s="438"/>
      <c r="F26" s="440"/>
      <c r="G26" s="440"/>
      <c r="H26" s="440"/>
      <c r="I26" s="440"/>
      <c r="J26" s="440"/>
      <c r="K26" s="440"/>
      <c r="L26" s="440"/>
      <c r="M26" s="440"/>
      <c r="N26" s="440"/>
      <c r="O26" s="440"/>
      <c r="P26" s="440"/>
      <c r="Q26" s="440"/>
      <c r="R26" s="440"/>
      <c r="S26" s="440"/>
      <c r="T26" s="440"/>
      <c r="U26" s="440"/>
      <c r="V26" s="440"/>
      <c r="W26" s="440"/>
      <c r="X26" s="440"/>
      <c r="Y26" s="440"/>
      <c r="Z26" s="445" t="n">
        <f aca="false">SUM(F26:Y26)</f>
        <v>0</v>
      </c>
      <c r="AA26" s="436"/>
      <c r="AB26" s="436"/>
      <c r="AC26" s="436"/>
      <c r="AD26" s="436"/>
      <c r="AE26" s="436"/>
      <c r="AF26" s="436"/>
      <c r="AG26" s="436"/>
      <c r="AH26" s="436"/>
      <c r="AI26" s="436"/>
      <c r="AJ26" s="436"/>
      <c r="AK26" s="436"/>
      <c r="AL26" s="436"/>
      <c r="AM26" s="436"/>
      <c r="AN26" s="436"/>
      <c r="AO26" s="436"/>
      <c r="AP26" s="436"/>
      <c r="AQ26" s="436"/>
      <c r="AR26" s="436"/>
      <c r="AS26" s="436"/>
      <c r="AT26" s="436"/>
      <c r="AU26" s="436"/>
      <c r="AV26" s="436"/>
      <c r="AW26" s="436"/>
      <c r="AX26" s="436"/>
      <c r="AY26" s="436"/>
      <c r="AZ26" s="436"/>
      <c r="BA26" s="436"/>
      <c r="BB26" s="436"/>
      <c r="BC26" s="436"/>
      <c r="BD26" s="436"/>
      <c r="BP26" s="443"/>
    </row>
    <row r="27" s="442" customFormat="true" ht="12.75" hidden="false" customHeight="false" outlineLevel="0" collapsed="false">
      <c r="A27" s="436"/>
      <c r="B27" s="436"/>
      <c r="C27" s="436"/>
      <c r="D27" s="446"/>
      <c r="E27" s="438"/>
      <c r="F27" s="447"/>
      <c r="G27" s="440"/>
      <c r="H27" s="440"/>
      <c r="I27" s="440"/>
      <c r="J27" s="440"/>
      <c r="K27" s="440"/>
      <c r="L27" s="440"/>
      <c r="M27" s="440"/>
      <c r="N27" s="440"/>
      <c r="O27" s="440"/>
      <c r="P27" s="440"/>
      <c r="Q27" s="440"/>
      <c r="R27" s="440"/>
      <c r="S27" s="440"/>
      <c r="T27" s="440"/>
      <c r="U27" s="440"/>
      <c r="V27" s="440"/>
      <c r="W27" s="440"/>
      <c r="X27" s="440"/>
      <c r="Y27" s="440"/>
      <c r="Z27" s="445" t="n">
        <f aca="false">SUM(F27:Y27)</f>
        <v>0</v>
      </c>
      <c r="AA27" s="436"/>
      <c r="AB27" s="436"/>
      <c r="AC27" s="436"/>
      <c r="AD27" s="436"/>
      <c r="AE27" s="436"/>
      <c r="AF27" s="436"/>
      <c r="AG27" s="436"/>
      <c r="AH27" s="436"/>
      <c r="AI27" s="436"/>
      <c r="AJ27" s="436"/>
      <c r="AK27" s="436"/>
      <c r="AL27" s="436"/>
      <c r="AM27" s="436"/>
      <c r="AN27" s="436"/>
      <c r="AO27" s="436"/>
      <c r="AP27" s="436"/>
      <c r="AQ27" s="436"/>
      <c r="AR27" s="436"/>
      <c r="AS27" s="436"/>
      <c r="AT27" s="436"/>
      <c r="AU27" s="436"/>
      <c r="AV27" s="436"/>
      <c r="AW27" s="436"/>
      <c r="AX27" s="436"/>
      <c r="AY27" s="436"/>
      <c r="AZ27" s="436"/>
      <c r="BA27" s="436"/>
      <c r="BB27" s="436"/>
      <c r="BC27" s="436"/>
      <c r="BD27" s="436"/>
    </row>
    <row r="28" s="442" customFormat="true" ht="12.75" hidden="false" customHeight="false" outlineLevel="0" collapsed="false">
      <c r="A28" s="436"/>
      <c r="B28" s="436"/>
      <c r="C28" s="436"/>
      <c r="D28" s="444"/>
      <c r="E28" s="438"/>
      <c r="F28" s="440"/>
      <c r="G28" s="440"/>
      <c r="H28" s="440"/>
      <c r="I28" s="440"/>
      <c r="J28" s="440"/>
      <c r="K28" s="440"/>
      <c r="L28" s="440"/>
      <c r="M28" s="440"/>
      <c r="N28" s="440"/>
      <c r="O28" s="440"/>
      <c r="P28" s="440"/>
      <c r="Q28" s="440"/>
      <c r="R28" s="440"/>
      <c r="S28" s="440"/>
      <c r="T28" s="440"/>
      <c r="U28" s="440"/>
      <c r="V28" s="440"/>
      <c r="W28" s="440"/>
      <c r="X28" s="440"/>
      <c r="Y28" s="448"/>
      <c r="Z28" s="445" t="n">
        <f aca="false">SUM(F28:Y28)</f>
        <v>0</v>
      </c>
      <c r="AA28" s="436"/>
      <c r="AB28" s="436"/>
      <c r="AC28" s="436"/>
      <c r="AD28" s="436"/>
      <c r="AE28" s="436"/>
      <c r="AF28" s="436"/>
      <c r="AG28" s="436"/>
      <c r="AH28" s="436"/>
      <c r="AI28" s="436"/>
      <c r="AJ28" s="436"/>
      <c r="AK28" s="436"/>
      <c r="AL28" s="436"/>
      <c r="AM28" s="436"/>
      <c r="AN28" s="436"/>
      <c r="AO28" s="436"/>
      <c r="AP28" s="436"/>
      <c r="AQ28" s="436"/>
      <c r="AR28" s="436"/>
      <c r="AS28" s="436"/>
      <c r="AT28" s="436"/>
      <c r="AU28" s="436"/>
      <c r="AV28" s="436"/>
      <c r="AW28" s="436"/>
      <c r="AX28" s="436"/>
      <c r="AY28" s="436"/>
      <c r="AZ28" s="436"/>
      <c r="BA28" s="436"/>
      <c r="BB28" s="436"/>
      <c r="BC28" s="436"/>
      <c r="BD28" s="436"/>
    </row>
    <row r="29" s="442" customFormat="true" ht="12.75" hidden="false" customHeight="false" outlineLevel="0" collapsed="false">
      <c r="A29" s="436"/>
      <c r="B29" s="436"/>
      <c r="C29" s="436"/>
      <c r="D29" s="444"/>
      <c r="E29" s="438"/>
      <c r="F29" s="440"/>
      <c r="G29" s="440"/>
      <c r="H29" s="440"/>
      <c r="I29" s="440"/>
      <c r="J29" s="440"/>
      <c r="K29" s="440"/>
      <c r="L29" s="440"/>
      <c r="M29" s="440"/>
      <c r="N29" s="440"/>
      <c r="O29" s="440"/>
      <c r="P29" s="440"/>
      <c r="Q29" s="440"/>
      <c r="R29" s="440"/>
      <c r="S29" s="440"/>
      <c r="T29" s="440"/>
      <c r="U29" s="440"/>
      <c r="V29" s="440"/>
      <c r="W29" s="440"/>
      <c r="X29" s="440"/>
      <c r="Y29" s="448"/>
      <c r="Z29" s="445" t="n">
        <f aca="false">SUM(F29:Y29)</f>
        <v>0</v>
      </c>
      <c r="AA29" s="436"/>
      <c r="AB29" s="436"/>
      <c r="AC29" s="436"/>
      <c r="AD29" s="436"/>
      <c r="AE29" s="436"/>
      <c r="AF29" s="436"/>
      <c r="AG29" s="436"/>
      <c r="AH29" s="436"/>
      <c r="AI29" s="436"/>
      <c r="AJ29" s="436"/>
      <c r="AK29" s="436"/>
      <c r="AL29" s="436"/>
      <c r="AM29" s="436"/>
      <c r="AN29" s="436"/>
      <c r="AO29" s="436"/>
      <c r="AP29" s="436"/>
      <c r="AQ29" s="436"/>
      <c r="AR29" s="436"/>
      <c r="AS29" s="436"/>
      <c r="AT29" s="436"/>
      <c r="AU29" s="436"/>
      <c r="AV29" s="436"/>
      <c r="AW29" s="436"/>
      <c r="AX29" s="436"/>
      <c r="AY29" s="436"/>
      <c r="AZ29" s="436"/>
      <c r="BA29" s="436"/>
      <c r="BB29" s="436"/>
      <c r="BC29" s="436"/>
      <c r="BD29" s="436"/>
    </row>
    <row r="30" s="442" customFormat="true" ht="12.75" hidden="false" customHeight="false" outlineLevel="0" collapsed="false">
      <c r="A30" s="436"/>
      <c r="B30" s="436"/>
      <c r="C30" s="436"/>
      <c r="D30" s="444"/>
      <c r="E30" s="438"/>
      <c r="F30" s="440"/>
      <c r="G30" s="439"/>
      <c r="H30" s="439"/>
      <c r="I30" s="440"/>
      <c r="J30" s="440"/>
      <c r="K30" s="440"/>
      <c r="L30" s="440"/>
      <c r="M30" s="440"/>
      <c r="N30" s="440"/>
      <c r="O30" s="440"/>
      <c r="P30" s="440"/>
      <c r="Q30" s="440"/>
      <c r="R30" s="440"/>
      <c r="S30" s="440"/>
      <c r="T30" s="440"/>
      <c r="U30" s="440"/>
      <c r="V30" s="440"/>
      <c r="W30" s="440"/>
      <c r="X30" s="440"/>
      <c r="Y30" s="448"/>
      <c r="Z30" s="445" t="n">
        <f aca="false">SUM(F30:Y30)</f>
        <v>0</v>
      </c>
      <c r="AA30" s="436"/>
      <c r="AB30" s="436"/>
      <c r="AC30" s="436"/>
      <c r="AD30" s="436"/>
      <c r="AE30" s="436"/>
      <c r="AF30" s="436"/>
      <c r="AG30" s="436"/>
      <c r="AH30" s="436"/>
      <c r="AI30" s="436"/>
      <c r="AJ30" s="436"/>
      <c r="AK30" s="436"/>
      <c r="AL30" s="436"/>
      <c r="AM30" s="436"/>
      <c r="AN30" s="436"/>
      <c r="AO30" s="436"/>
      <c r="AP30" s="436"/>
      <c r="AQ30" s="436"/>
      <c r="AR30" s="436"/>
      <c r="AS30" s="436"/>
      <c r="AT30" s="436"/>
      <c r="AU30" s="436"/>
      <c r="AV30" s="436"/>
      <c r="AW30" s="436"/>
      <c r="AX30" s="436"/>
      <c r="AY30" s="436"/>
      <c r="AZ30" s="436"/>
      <c r="BA30" s="436"/>
      <c r="BB30" s="436"/>
      <c r="BC30" s="436"/>
      <c r="BD30" s="436"/>
      <c r="BP30" s="449"/>
    </row>
    <row r="31" s="442" customFormat="true" ht="12.75" hidden="false" customHeight="false" outlineLevel="0" collapsed="false">
      <c r="A31" s="436"/>
      <c r="B31" s="436"/>
      <c r="C31" s="436"/>
      <c r="D31" s="444"/>
      <c r="E31" s="438"/>
      <c r="F31" s="440"/>
      <c r="G31" s="439"/>
      <c r="H31" s="439"/>
      <c r="I31" s="440"/>
      <c r="J31" s="440"/>
      <c r="K31" s="440"/>
      <c r="L31" s="440"/>
      <c r="M31" s="440"/>
      <c r="N31" s="440"/>
      <c r="O31" s="440"/>
      <c r="P31" s="440"/>
      <c r="Q31" s="440"/>
      <c r="R31" s="440"/>
      <c r="S31" s="440"/>
      <c r="T31" s="440"/>
      <c r="U31" s="440"/>
      <c r="V31" s="440"/>
      <c r="W31" s="440"/>
      <c r="X31" s="440"/>
      <c r="Y31" s="448"/>
      <c r="Z31" s="445" t="n">
        <f aca="false">SUM(F31:Y31)</f>
        <v>0</v>
      </c>
      <c r="AA31" s="436"/>
      <c r="AB31" s="436"/>
      <c r="AC31" s="436"/>
      <c r="AD31" s="436"/>
      <c r="AE31" s="436"/>
      <c r="AF31" s="436"/>
      <c r="AG31" s="436"/>
      <c r="AH31" s="436"/>
      <c r="AI31" s="436"/>
      <c r="AJ31" s="436"/>
      <c r="AK31" s="436"/>
      <c r="AL31" s="436"/>
      <c r="AM31" s="436"/>
      <c r="AN31" s="436"/>
      <c r="AO31" s="436"/>
      <c r="AP31" s="436"/>
      <c r="AQ31" s="436"/>
      <c r="AR31" s="436"/>
      <c r="AS31" s="436"/>
      <c r="AT31" s="436"/>
      <c r="AU31" s="436"/>
      <c r="AV31" s="436"/>
      <c r="AW31" s="436"/>
      <c r="AX31" s="436"/>
      <c r="AY31" s="436"/>
      <c r="AZ31" s="436"/>
      <c r="BA31" s="436"/>
      <c r="BB31" s="436"/>
      <c r="BC31" s="436"/>
      <c r="BD31" s="436"/>
      <c r="BP31" s="449"/>
    </row>
    <row r="32" s="442" customFormat="true" ht="12.75" hidden="false" customHeight="false" outlineLevel="0" collapsed="false">
      <c r="A32" s="436"/>
      <c r="B32" s="436"/>
      <c r="C32" s="436"/>
      <c r="D32" s="444"/>
      <c r="E32" s="438"/>
      <c r="F32" s="440"/>
      <c r="G32" s="439"/>
      <c r="H32" s="439"/>
      <c r="I32" s="440"/>
      <c r="J32" s="440"/>
      <c r="K32" s="440"/>
      <c r="L32" s="440"/>
      <c r="M32" s="440"/>
      <c r="N32" s="440"/>
      <c r="O32" s="440"/>
      <c r="P32" s="440"/>
      <c r="Q32" s="440"/>
      <c r="R32" s="440"/>
      <c r="S32" s="440"/>
      <c r="T32" s="440"/>
      <c r="U32" s="440"/>
      <c r="V32" s="440"/>
      <c r="W32" s="440"/>
      <c r="X32" s="440"/>
      <c r="Y32" s="448"/>
      <c r="Z32" s="445" t="n">
        <f aca="false">SUM(F32:Y32)</f>
        <v>0</v>
      </c>
      <c r="AA32" s="436"/>
      <c r="AB32" s="436"/>
      <c r="AC32" s="436"/>
      <c r="AD32" s="436"/>
      <c r="AE32" s="436"/>
      <c r="AF32" s="436"/>
      <c r="AG32" s="436"/>
      <c r="AH32" s="436"/>
      <c r="AI32" s="436"/>
      <c r="AJ32" s="436"/>
      <c r="AK32" s="436"/>
      <c r="AL32" s="436"/>
      <c r="AM32" s="436"/>
      <c r="AN32" s="436"/>
      <c r="AO32" s="436"/>
      <c r="AP32" s="436"/>
      <c r="AQ32" s="436"/>
      <c r="AR32" s="436"/>
      <c r="AS32" s="436"/>
      <c r="AT32" s="436"/>
      <c r="AU32" s="436"/>
      <c r="AV32" s="436"/>
      <c r="AW32" s="436"/>
      <c r="AX32" s="436"/>
      <c r="AY32" s="436"/>
      <c r="AZ32" s="436"/>
      <c r="BA32" s="436"/>
      <c r="BB32" s="436"/>
      <c r="BC32" s="436"/>
      <c r="BD32" s="436"/>
    </row>
    <row r="33" s="442" customFormat="true" ht="12.75" hidden="false" customHeight="false" outlineLevel="0" collapsed="false">
      <c r="A33" s="436"/>
      <c r="B33" s="436"/>
      <c r="C33" s="436"/>
      <c r="D33" s="444"/>
      <c r="E33" s="438"/>
      <c r="F33" s="440"/>
      <c r="G33" s="439"/>
      <c r="H33" s="439"/>
      <c r="I33" s="440"/>
      <c r="J33" s="440"/>
      <c r="K33" s="440"/>
      <c r="L33" s="440"/>
      <c r="M33" s="440"/>
      <c r="N33" s="440"/>
      <c r="O33" s="440"/>
      <c r="P33" s="440"/>
      <c r="Q33" s="440"/>
      <c r="R33" s="440"/>
      <c r="S33" s="440"/>
      <c r="T33" s="440"/>
      <c r="U33" s="440"/>
      <c r="V33" s="440"/>
      <c r="W33" s="440"/>
      <c r="X33" s="440"/>
      <c r="Y33" s="448"/>
      <c r="Z33" s="445" t="n">
        <f aca="false">SUM(F33:Y33)</f>
        <v>0</v>
      </c>
      <c r="AA33" s="436"/>
      <c r="AB33" s="436"/>
      <c r="AC33" s="436"/>
      <c r="AD33" s="436"/>
      <c r="AE33" s="436"/>
      <c r="AF33" s="436"/>
      <c r="AG33" s="436"/>
      <c r="AH33" s="436"/>
      <c r="AI33" s="436"/>
      <c r="AJ33" s="436"/>
      <c r="AK33" s="436"/>
      <c r="AL33" s="436"/>
      <c r="AM33" s="436"/>
      <c r="AN33" s="436"/>
      <c r="AO33" s="436"/>
      <c r="AP33" s="436"/>
      <c r="AQ33" s="436"/>
      <c r="AR33" s="436"/>
      <c r="AS33" s="436"/>
      <c r="AT33" s="436"/>
      <c r="AU33" s="436"/>
      <c r="AV33" s="436"/>
      <c r="AW33" s="436"/>
      <c r="AX33" s="436"/>
      <c r="AY33" s="436"/>
      <c r="AZ33" s="436"/>
      <c r="BA33" s="436"/>
      <c r="BB33" s="436"/>
      <c r="BC33" s="436"/>
      <c r="BD33" s="436"/>
      <c r="BP33" s="436"/>
    </row>
    <row r="34" s="442" customFormat="true" ht="12.75" hidden="false" customHeight="false" outlineLevel="0" collapsed="false">
      <c r="A34" s="436"/>
      <c r="B34" s="436"/>
      <c r="C34" s="436"/>
      <c r="D34" s="444"/>
      <c r="E34" s="438"/>
      <c r="F34" s="440"/>
      <c r="G34" s="439"/>
      <c r="H34" s="439"/>
      <c r="I34" s="440"/>
      <c r="J34" s="440"/>
      <c r="K34" s="440"/>
      <c r="L34" s="440"/>
      <c r="M34" s="440"/>
      <c r="N34" s="440"/>
      <c r="O34" s="440"/>
      <c r="P34" s="440"/>
      <c r="Q34" s="440"/>
      <c r="R34" s="440"/>
      <c r="S34" s="440"/>
      <c r="T34" s="440"/>
      <c r="U34" s="440"/>
      <c r="V34" s="440"/>
      <c r="W34" s="440"/>
      <c r="X34" s="440"/>
      <c r="Y34" s="448"/>
      <c r="Z34" s="445" t="n">
        <f aca="false">SUM(F34:Y34)</f>
        <v>0</v>
      </c>
      <c r="AA34" s="436"/>
      <c r="AB34" s="436"/>
      <c r="AC34" s="436"/>
      <c r="AD34" s="436"/>
      <c r="AE34" s="436"/>
      <c r="AF34" s="436"/>
      <c r="AG34" s="436"/>
      <c r="AH34" s="436"/>
      <c r="AI34" s="436"/>
      <c r="AJ34" s="436"/>
      <c r="AK34" s="436"/>
      <c r="AL34" s="436"/>
      <c r="AM34" s="436"/>
      <c r="AN34" s="436"/>
      <c r="AO34" s="436"/>
      <c r="AP34" s="436"/>
      <c r="AQ34" s="436"/>
      <c r="AR34" s="436"/>
      <c r="AS34" s="436"/>
      <c r="AT34" s="436"/>
      <c r="AU34" s="436"/>
      <c r="AV34" s="436"/>
      <c r="AW34" s="436"/>
      <c r="AX34" s="436"/>
      <c r="AY34" s="436"/>
      <c r="AZ34" s="436"/>
      <c r="BA34" s="436"/>
      <c r="BB34" s="436"/>
      <c r="BC34" s="436"/>
      <c r="BD34" s="436"/>
    </row>
    <row r="35" s="442" customFormat="true" ht="12.75" hidden="false" customHeight="false" outlineLevel="0" collapsed="false">
      <c r="A35" s="436"/>
      <c r="B35" s="436"/>
      <c r="C35" s="436"/>
      <c r="D35" s="444"/>
      <c r="E35" s="438"/>
      <c r="F35" s="440"/>
      <c r="G35" s="439"/>
      <c r="H35" s="439"/>
      <c r="I35" s="440"/>
      <c r="J35" s="440"/>
      <c r="K35" s="440"/>
      <c r="L35" s="440"/>
      <c r="M35" s="440"/>
      <c r="N35" s="440"/>
      <c r="O35" s="440"/>
      <c r="P35" s="440"/>
      <c r="Q35" s="440"/>
      <c r="R35" s="440"/>
      <c r="S35" s="440"/>
      <c r="T35" s="440"/>
      <c r="U35" s="440"/>
      <c r="V35" s="440"/>
      <c r="W35" s="440"/>
      <c r="X35" s="440"/>
      <c r="Y35" s="448"/>
      <c r="Z35" s="445" t="n">
        <f aca="false">SUM(F35:Y35)</f>
        <v>0</v>
      </c>
      <c r="AA35" s="436"/>
      <c r="AB35" s="436"/>
      <c r="AC35" s="436"/>
      <c r="AD35" s="436"/>
      <c r="AE35" s="436"/>
      <c r="AF35" s="436"/>
      <c r="AG35" s="436"/>
      <c r="AH35" s="436"/>
      <c r="AI35" s="436"/>
      <c r="AJ35" s="436"/>
      <c r="AK35" s="436"/>
      <c r="AL35" s="436"/>
      <c r="AM35" s="436"/>
      <c r="AN35" s="436"/>
      <c r="AO35" s="436"/>
      <c r="AP35" s="436"/>
      <c r="AQ35" s="436"/>
      <c r="AR35" s="436"/>
      <c r="AS35" s="436"/>
      <c r="AT35" s="436"/>
      <c r="AU35" s="436"/>
      <c r="AV35" s="436"/>
      <c r="AW35" s="436"/>
      <c r="AX35" s="436"/>
      <c r="AY35" s="436"/>
      <c r="AZ35" s="436"/>
      <c r="BA35" s="436"/>
      <c r="BB35" s="436"/>
      <c r="BC35" s="436"/>
      <c r="BD35" s="436"/>
    </row>
    <row r="36" s="442" customFormat="true" ht="13.5" hidden="false" customHeight="false" outlineLevel="0" collapsed="false">
      <c r="A36" s="436"/>
      <c r="B36" s="436"/>
      <c r="C36" s="436"/>
      <c r="D36" s="446"/>
      <c r="E36" s="438"/>
      <c r="F36" s="447"/>
      <c r="G36" s="439"/>
      <c r="H36" s="439"/>
      <c r="I36" s="447"/>
      <c r="J36" s="447"/>
      <c r="K36" s="447"/>
      <c r="L36" s="447"/>
      <c r="M36" s="447"/>
      <c r="N36" s="447"/>
      <c r="O36" s="447"/>
      <c r="P36" s="447"/>
      <c r="Q36" s="447"/>
      <c r="R36" s="447"/>
      <c r="S36" s="447"/>
      <c r="T36" s="447"/>
      <c r="U36" s="447"/>
      <c r="V36" s="447"/>
      <c r="W36" s="447"/>
      <c r="X36" s="447"/>
      <c r="Y36" s="450"/>
      <c r="Z36" s="451" t="n">
        <f aca="false">SUM(F36:Y36)</f>
        <v>0</v>
      </c>
      <c r="AA36" s="436"/>
      <c r="AB36" s="436"/>
      <c r="AC36" s="436"/>
      <c r="AD36" s="436"/>
      <c r="AE36" s="436"/>
      <c r="AF36" s="436"/>
      <c r="AG36" s="436"/>
      <c r="AH36" s="436"/>
      <c r="AI36" s="436"/>
      <c r="AJ36" s="436"/>
      <c r="AK36" s="436"/>
      <c r="AL36" s="436"/>
      <c r="AM36" s="436"/>
      <c r="AN36" s="436"/>
      <c r="AO36" s="436"/>
      <c r="AP36" s="436"/>
      <c r="AQ36" s="436"/>
      <c r="AR36" s="436"/>
      <c r="AS36" s="436"/>
      <c r="AT36" s="436"/>
      <c r="AU36" s="436"/>
      <c r="AV36" s="436"/>
      <c r="AW36" s="436"/>
      <c r="AX36" s="436"/>
      <c r="AY36" s="436"/>
      <c r="AZ36" s="436"/>
      <c r="BA36" s="436"/>
      <c r="BB36" s="436"/>
      <c r="BC36" s="436"/>
      <c r="BD36" s="436"/>
    </row>
    <row r="37" customFormat="false" ht="13.5" hidden="false" customHeight="false" outlineLevel="0" collapsed="false">
      <c r="B37" s="311"/>
      <c r="C37" s="311"/>
      <c r="D37" s="452" t="s">
        <v>43</v>
      </c>
      <c r="E37" s="452"/>
      <c r="F37" s="453" t="n">
        <f aca="false">SUM(F16:F36)</f>
        <v>0</v>
      </c>
      <c r="G37" s="453" t="n">
        <f aca="false">SUM(G16:G36)</f>
        <v>0</v>
      </c>
      <c r="H37" s="453" t="n">
        <f aca="false">SUM(H16:H36)</f>
        <v>0</v>
      </c>
      <c r="I37" s="453" t="n">
        <f aca="false">SUM(I16:I36)</f>
        <v>0</v>
      </c>
      <c r="J37" s="453" t="n">
        <f aca="false">SUM(J16:J36)</f>
        <v>0</v>
      </c>
      <c r="K37" s="453" t="n">
        <f aca="false">SUM(K16:K36)</f>
        <v>0</v>
      </c>
      <c r="L37" s="453" t="n">
        <f aca="false">SUM(L16:L36)</f>
        <v>0</v>
      </c>
      <c r="M37" s="453" t="n">
        <f aca="false">SUM(M16:M36)</f>
        <v>0</v>
      </c>
      <c r="N37" s="453" t="n">
        <f aca="false">SUM(N16:N36)</f>
        <v>0</v>
      </c>
      <c r="O37" s="453" t="n">
        <f aca="false">SUM(O16:O36)</f>
        <v>0</v>
      </c>
      <c r="P37" s="453" t="n">
        <f aca="false">SUM(P16:P36)</f>
        <v>0</v>
      </c>
      <c r="Q37" s="453" t="n">
        <f aca="false">SUM(Q16:Q36)</f>
        <v>0</v>
      </c>
      <c r="R37" s="453" t="n">
        <f aca="false">SUM(R16:R36)</f>
        <v>0</v>
      </c>
      <c r="S37" s="453" t="n">
        <f aca="false">SUM(S16:S36)</f>
        <v>0</v>
      </c>
      <c r="T37" s="453" t="n">
        <f aca="false">SUM(T16:T36)</f>
        <v>0</v>
      </c>
      <c r="U37" s="453" t="n">
        <f aca="false">SUM(U16:U36)</f>
        <v>0</v>
      </c>
      <c r="V37" s="453" t="n">
        <f aca="false">SUM(V16:V36)</f>
        <v>0</v>
      </c>
      <c r="W37" s="453" t="n">
        <f aca="false">SUM(W16:W36)</f>
        <v>0</v>
      </c>
      <c r="X37" s="453" t="n">
        <f aca="false">SUM(X16:X36)</f>
        <v>0</v>
      </c>
      <c r="Y37" s="454" t="n">
        <f aca="false">SUM(Y16:Y36)</f>
        <v>0</v>
      </c>
      <c r="Z37" s="455" t="n">
        <f aca="false">SUM(Z16:Z36)</f>
        <v>0</v>
      </c>
    </row>
    <row r="38" customFormat="false" ht="14.25" hidden="false" customHeight="true" outlineLevel="0" collapsed="false">
      <c r="B38" s="311"/>
      <c r="C38" s="311"/>
      <c r="D38" s="345"/>
      <c r="E38" s="345"/>
      <c r="F38" s="345"/>
      <c r="G38" s="345"/>
      <c r="H38" s="345"/>
      <c r="I38" s="345"/>
      <c r="J38" s="345"/>
      <c r="K38" s="345"/>
      <c r="L38" s="345"/>
      <c r="M38" s="345"/>
      <c r="N38" s="345"/>
      <c r="O38" s="345"/>
      <c r="P38" s="345"/>
      <c r="Q38" s="345"/>
      <c r="R38" s="345"/>
      <c r="S38" s="345"/>
      <c r="T38" s="345"/>
      <c r="U38" s="345"/>
      <c r="V38" s="345"/>
      <c r="W38" s="345"/>
      <c r="X38" s="345"/>
      <c r="Y38" s="345"/>
    </row>
    <row r="39" customFormat="false" ht="13.5" hidden="false" customHeight="false" outlineLevel="0" collapsed="false">
      <c r="B39" s="311"/>
      <c r="C39" s="456" t="s">
        <v>577</v>
      </c>
      <c r="D39" s="457"/>
      <c r="E39" s="458"/>
      <c r="F39" s="311"/>
      <c r="G39" s="311"/>
      <c r="H39" s="311"/>
      <c r="I39" s="311"/>
      <c r="J39" s="311"/>
      <c r="K39" s="311"/>
      <c r="L39" s="311"/>
      <c r="M39" s="311"/>
      <c r="N39" s="311"/>
      <c r="O39" s="311"/>
      <c r="P39" s="311"/>
      <c r="Q39" s="311"/>
      <c r="R39" s="311"/>
      <c r="S39" s="311"/>
      <c r="T39" s="311"/>
      <c r="U39" s="311"/>
      <c r="V39" s="311"/>
      <c r="W39" s="311"/>
      <c r="X39" s="311"/>
      <c r="Y39" s="311"/>
    </row>
    <row r="40" customFormat="false" ht="12.75" hidden="false" customHeight="false" outlineLevel="0" collapsed="false">
      <c r="B40" s="311"/>
      <c r="C40" s="311"/>
      <c r="D40" s="311"/>
      <c r="E40" s="311"/>
      <c r="F40" s="311"/>
      <c r="G40" s="311"/>
      <c r="H40" s="311"/>
      <c r="I40" s="311"/>
      <c r="J40" s="311"/>
      <c r="K40" s="311"/>
      <c r="L40" s="311"/>
      <c r="M40" s="311"/>
      <c r="N40" s="311"/>
      <c r="O40" s="311"/>
      <c r="P40" s="311"/>
      <c r="Q40" s="311"/>
      <c r="R40" s="311"/>
      <c r="S40" s="311"/>
      <c r="T40" s="311"/>
      <c r="U40" s="311"/>
      <c r="V40" s="311"/>
      <c r="W40" s="311"/>
      <c r="X40" s="311"/>
      <c r="Y40" s="311"/>
    </row>
    <row r="41" customFormat="false" ht="12.75" hidden="true" customHeight="false" outlineLevel="0" collapsed="false">
      <c r="B41" s="311"/>
      <c r="C41" s="311"/>
      <c r="D41" s="311" t="n">
        <f aca="false">'Fiche Administration'!$E$19+'Fiche Administration'!$F$23</f>
        <v>2019</v>
      </c>
      <c r="E41" s="311"/>
      <c r="F41" s="311"/>
      <c r="G41" s="311"/>
      <c r="H41" s="311"/>
      <c r="I41" s="311"/>
      <c r="J41" s="311"/>
      <c r="K41" s="311"/>
      <c r="L41" s="311"/>
      <c r="M41" s="311"/>
      <c r="N41" s="311"/>
      <c r="O41" s="311"/>
      <c r="P41" s="311"/>
      <c r="Q41" s="311"/>
      <c r="R41" s="311"/>
      <c r="S41" s="311"/>
      <c r="T41" s="311"/>
      <c r="U41" s="311"/>
      <c r="V41" s="311"/>
      <c r="W41" s="311"/>
      <c r="X41" s="311"/>
      <c r="Y41" s="311"/>
    </row>
    <row r="42" customFormat="false" ht="13.5" hidden="false" customHeight="false" outlineLevel="0" collapsed="false">
      <c r="B42" s="311"/>
      <c r="C42" s="311"/>
      <c r="D42" s="311"/>
      <c r="E42" s="311"/>
      <c r="F42" s="311"/>
      <c r="G42" s="311"/>
      <c r="H42" s="311"/>
      <c r="I42" s="311"/>
      <c r="J42" s="311"/>
      <c r="K42" s="311"/>
      <c r="L42" s="311"/>
      <c r="M42" s="311"/>
      <c r="N42" s="311"/>
      <c r="O42" s="311"/>
      <c r="P42" s="311"/>
      <c r="Q42" s="311"/>
      <c r="R42" s="311"/>
      <c r="S42" s="311"/>
      <c r="T42" s="311"/>
      <c r="U42" s="311"/>
      <c r="V42" s="311"/>
      <c r="W42" s="311"/>
      <c r="X42" s="311"/>
      <c r="Y42" s="311"/>
    </row>
    <row r="43" customFormat="false" ht="13.5" hidden="false" customHeight="false" outlineLevel="0" collapsed="false">
      <c r="B43" s="311"/>
      <c r="C43" s="311"/>
      <c r="D43" s="459" t="s">
        <v>33</v>
      </c>
      <c r="E43" s="460"/>
      <c r="F43" s="461"/>
      <c r="H43" s="459" t="s">
        <v>578</v>
      </c>
      <c r="I43" s="460"/>
      <c r="J43" s="460"/>
      <c r="K43" s="462"/>
      <c r="L43" s="460"/>
      <c r="M43" s="460"/>
      <c r="N43" s="460"/>
      <c r="O43" s="460"/>
      <c r="P43" s="366"/>
      <c r="Q43" s="311"/>
      <c r="R43" s="311"/>
      <c r="S43" s="311"/>
      <c r="T43" s="311"/>
      <c r="U43" s="311"/>
      <c r="V43" s="311"/>
      <c r="W43" s="311"/>
      <c r="X43" s="311"/>
      <c r="Y43" s="311"/>
    </row>
    <row r="44" customFormat="false" ht="12.75" hidden="false" customHeight="false" outlineLevel="0" collapsed="false">
      <c r="B44" s="311"/>
      <c r="C44" s="311"/>
      <c r="D44" s="463" t="str">
        <f aca="false">$BP15</f>
        <v>Logiciel</v>
      </c>
      <c r="E44" s="13"/>
      <c r="F44" s="464" t="n">
        <f aca="false">SUMIF($E$16:$E$36,$D44,$Z$16:$Z$36)</f>
        <v>0</v>
      </c>
      <c r="H44" s="465"/>
      <c r="I44" s="465"/>
      <c r="J44" s="465"/>
      <c r="K44" s="465"/>
      <c r="L44" s="465"/>
      <c r="M44" s="465"/>
      <c r="N44" s="465"/>
      <c r="O44" s="465"/>
      <c r="P44" s="465"/>
      <c r="Q44" s="311"/>
      <c r="R44" s="311"/>
      <c r="S44" s="311"/>
      <c r="T44" s="311"/>
      <c r="U44" s="311"/>
      <c r="V44" s="311"/>
      <c r="W44" s="311"/>
      <c r="X44" s="311"/>
      <c r="Y44" s="311"/>
    </row>
    <row r="45" customFormat="false" ht="12.75" hidden="false" customHeight="false" outlineLevel="0" collapsed="false">
      <c r="B45" s="311"/>
      <c r="C45" s="311"/>
      <c r="D45" s="463" t="str">
        <f aca="false">$BP16</f>
        <v>Matériel</v>
      </c>
      <c r="E45" s="13"/>
      <c r="F45" s="464" t="n">
        <f aca="false">SUMIF($E$16:$E$36,$D45,$Z$16:$Z$36)</f>
        <v>0</v>
      </c>
      <c r="H45" s="465"/>
      <c r="I45" s="465"/>
      <c r="J45" s="465"/>
      <c r="K45" s="465"/>
      <c r="L45" s="465"/>
      <c r="M45" s="465"/>
      <c r="N45" s="465"/>
      <c r="O45" s="465"/>
      <c r="P45" s="465"/>
      <c r="Q45" s="311"/>
      <c r="R45" s="311"/>
      <c r="S45" s="311"/>
      <c r="T45" s="311"/>
      <c r="U45" s="311"/>
      <c r="V45" s="311"/>
      <c r="W45" s="311"/>
      <c r="X45" s="311"/>
      <c r="Y45" s="311"/>
    </row>
    <row r="46" customFormat="false" ht="12.75" hidden="false" customHeight="false" outlineLevel="0" collapsed="false">
      <c r="B46" s="311"/>
      <c r="C46" s="311"/>
      <c r="D46" s="463" t="str">
        <f aca="false">$BP17</f>
        <v>Prestation MOE (hors formation)</v>
      </c>
      <c r="E46" s="13"/>
      <c r="F46" s="464" t="n">
        <f aca="false">SUMIF($E$16:$E$36,$D46,$Z$16:$Z$36)</f>
        <v>0</v>
      </c>
      <c r="H46" s="465"/>
      <c r="I46" s="465"/>
      <c r="J46" s="465"/>
      <c r="K46" s="465"/>
      <c r="L46" s="465"/>
      <c r="M46" s="465"/>
      <c r="N46" s="465"/>
      <c r="O46" s="465"/>
      <c r="P46" s="465"/>
      <c r="Q46" s="311"/>
      <c r="R46" s="311"/>
      <c r="S46" s="311"/>
      <c r="T46" s="311"/>
      <c r="U46" s="311"/>
      <c r="V46" s="311"/>
      <c r="W46" s="311"/>
      <c r="X46" s="311"/>
      <c r="Y46" s="311"/>
    </row>
    <row r="47" customFormat="false" ht="12.75" hidden="false" customHeight="false" outlineLevel="0" collapsed="false">
      <c r="B47" s="311"/>
      <c r="C47" s="311"/>
      <c r="D47" s="463" t="str">
        <f aca="false">$BP18</f>
        <v>Prestation MOA (hors formation)</v>
      </c>
      <c r="E47" s="13"/>
      <c r="F47" s="464" t="n">
        <f aca="false">SUMIF($E$16:$E$36,$D47,$Z$16:$Z$36)</f>
        <v>0</v>
      </c>
      <c r="H47" s="465"/>
      <c r="I47" s="465"/>
      <c r="J47" s="465"/>
      <c r="K47" s="465"/>
      <c r="L47" s="465"/>
      <c r="M47" s="465"/>
      <c r="N47" s="465"/>
      <c r="O47" s="465"/>
      <c r="P47" s="465"/>
      <c r="Q47" s="311"/>
      <c r="R47" s="311"/>
      <c r="S47" s="311"/>
      <c r="T47" s="311"/>
      <c r="U47" s="311"/>
      <c r="V47" s="311"/>
      <c r="W47" s="311"/>
      <c r="X47" s="311"/>
      <c r="Y47" s="311"/>
    </row>
    <row r="48" customFormat="false" ht="12.75" hidden="false" customHeight="false" outlineLevel="0" collapsed="false">
      <c r="B48" s="311"/>
      <c r="C48" s="311"/>
      <c r="D48" s="463" t="str">
        <f aca="false">$BP19</f>
        <v>Formation</v>
      </c>
      <c r="E48" s="13"/>
      <c r="F48" s="464" t="n">
        <f aca="false">SUMIF($E$16:$E$36,$D48,$Z$16:$Z$36)</f>
        <v>0</v>
      </c>
      <c r="H48" s="465"/>
      <c r="I48" s="465"/>
      <c r="J48" s="465"/>
      <c r="K48" s="465"/>
      <c r="L48" s="465"/>
      <c r="M48" s="465"/>
      <c r="N48" s="465"/>
      <c r="O48" s="465"/>
      <c r="P48" s="465"/>
      <c r="Q48" s="311"/>
      <c r="R48" s="311"/>
      <c r="S48" s="311"/>
      <c r="T48" s="311"/>
      <c r="U48" s="311"/>
      <c r="V48" s="311"/>
      <c r="W48" s="311"/>
      <c r="X48" s="311"/>
      <c r="Y48" s="311"/>
    </row>
    <row r="49" customFormat="false" ht="13.5" hidden="false" customHeight="false" outlineLevel="0" collapsed="false">
      <c r="B49" s="311"/>
      <c r="C49" s="311"/>
      <c r="D49" s="466" t="str">
        <f aca="false">$BP20</f>
        <v>Autre</v>
      </c>
      <c r="E49" s="430"/>
      <c r="F49" s="467" t="n">
        <f aca="false">SUMIF($E$16:$E$36,$D49,$Z$16:$Z$36)</f>
        <v>0</v>
      </c>
      <c r="H49" s="465"/>
      <c r="I49" s="465"/>
      <c r="J49" s="465"/>
      <c r="K49" s="465"/>
      <c r="L49" s="465"/>
      <c r="M49" s="465"/>
      <c r="N49" s="465"/>
      <c r="O49" s="465"/>
      <c r="P49" s="465"/>
      <c r="Q49" s="311"/>
      <c r="R49" s="311"/>
      <c r="S49" s="311"/>
      <c r="T49" s="311"/>
      <c r="U49" s="311"/>
      <c r="V49" s="311"/>
      <c r="W49" s="311"/>
      <c r="X49" s="311"/>
      <c r="Y49" s="311"/>
    </row>
    <row r="50" customFormat="false" ht="12.75" hidden="false" customHeight="false" outlineLevel="0" collapsed="false">
      <c r="B50" s="311"/>
      <c r="C50" s="311"/>
      <c r="D50" s="311"/>
      <c r="E50" s="311"/>
      <c r="F50" s="311"/>
      <c r="G50" s="311"/>
      <c r="H50" s="311"/>
      <c r="I50" s="311"/>
      <c r="J50" s="311"/>
      <c r="K50" s="311"/>
      <c r="L50" s="311"/>
      <c r="M50" s="311"/>
      <c r="N50" s="311"/>
      <c r="O50" s="311"/>
      <c r="P50" s="311"/>
      <c r="Q50" s="311"/>
      <c r="R50" s="311"/>
      <c r="S50" s="311"/>
      <c r="T50" s="311"/>
      <c r="U50" s="311"/>
      <c r="V50" s="311"/>
      <c r="W50" s="311"/>
      <c r="X50" s="311"/>
      <c r="Y50" s="311"/>
    </row>
    <row r="51" customFormat="false" ht="12.75" hidden="false" customHeight="false" outlineLevel="0" collapsed="false">
      <c r="B51" s="311"/>
      <c r="C51" s="311"/>
      <c r="D51" s="311"/>
      <c r="E51" s="311"/>
      <c r="F51" s="311"/>
      <c r="G51" s="311"/>
      <c r="H51" s="311"/>
      <c r="I51" s="311"/>
      <c r="J51" s="311"/>
      <c r="K51" s="311"/>
      <c r="L51" s="311"/>
      <c r="M51" s="311"/>
      <c r="N51" s="311"/>
      <c r="O51" s="311"/>
      <c r="P51" s="311"/>
      <c r="Q51" s="311"/>
      <c r="R51" s="311"/>
      <c r="S51" s="311"/>
      <c r="T51" s="311"/>
      <c r="U51" s="311"/>
      <c r="V51" s="311"/>
      <c r="W51" s="311"/>
      <c r="X51" s="311"/>
      <c r="Y51" s="311"/>
    </row>
    <row r="52" customFormat="false" ht="12.75" hidden="false" customHeight="false" outlineLevel="0" collapsed="false">
      <c r="B52" s="311"/>
      <c r="C52" s="311"/>
      <c r="D52" s="311"/>
      <c r="E52" s="311"/>
      <c r="F52" s="311"/>
      <c r="G52" s="311"/>
      <c r="H52" s="311"/>
      <c r="I52" s="311"/>
      <c r="J52" s="311"/>
      <c r="K52" s="311"/>
      <c r="L52" s="311"/>
      <c r="M52" s="311"/>
      <c r="N52" s="311"/>
      <c r="O52" s="311"/>
      <c r="P52" s="311"/>
      <c r="Q52" s="311"/>
      <c r="R52" s="311"/>
      <c r="S52" s="311"/>
      <c r="T52" s="311"/>
      <c r="U52" s="311"/>
      <c r="V52" s="311"/>
      <c r="W52" s="311"/>
      <c r="X52" s="311"/>
      <c r="Y52" s="311"/>
    </row>
    <row r="53" customFormat="false" ht="12.75" hidden="false" customHeight="false" outlineLevel="0" collapsed="false">
      <c r="B53" s="311"/>
      <c r="C53" s="311"/>
      <c r="D53" s="311"/>
      <c r="E53" s="311"/>
      <c r="F53" s="311"/>
      <c r="G53" s="311"/>
      <c r="H53" s="311"/>
      <c r="I53" s="311"/>
      <c r="J53" s="311"/>
      <c r="K53" s="311"/>
      <c r="L53" s="311"/>
      <c r="M53" s="311"/>
      <c r="N53" s="311"/>
      <c r="O53" s="311"/>
      <c r="P53" s="311"/>
      <c r="Q53" s="311"/>
      <c r="R53" s="311"/>
      <c r="S53" s="311"/>
      <c r="T53" s="311"/>
      <c r="U53" s="311"/>
      <c r="V53" s="311"/>
      <c r="W53" s="311"/>
      <c r="X53" s="311"/>
      <c r="Y53" s="311"/>
    </row>
    <row r="54" customFormat="false" ht="12.75" hidden="false" customHeight="false" outlineLevel="0" collapsed="false">
      <c r="B54" s="311"/>
      <c r="C54" s="311"/>
      <c r="D54" s="311"/>
      <c r="E54" s="311"/>
      <c r="F54" s="311"/>
      <c r="G54" s="311"/>
      <c r="H54" s="311"/>
      <c r="I54" s="311"/>
      <c r="J54" s="311"/>
      <c r="K54" s="311"/>
      <c r="L54" s="311"/>
      <c r="M54" s="311"/>
      <c r="N54" s="311"/>
      <c r="O54" s="311"/>
      <c r="P54" s="311"/>
      <c r="Q54" s="311"/>
      <c r="R54" s="311"/>
      <c r="S54" s="311"/>
      <c r="T54" s="311"/>
      <c r="U54" s="311"/>
      <c r="V54" s="311"/>
      <c r="W54" s="311"/>
      <c r="X54" s="311"/>
      <c r="Y54" s="311"/>
    </row>
    <row r="55" customFormat="false" ht="12.75" hidden="false" customHeight="false" outlineLevel="0" collapsed="false">
      <c r="B55" s="311"/>
      <c r="C55" s="311"/>
      <c r="D55" s="311"/>
      <c r="E55" s="311"/>
      <c r="F55" s="311"/>
      <c r="G55" s="311"/>
      <c r="H55" s="311"/>
      <c r="I55" s="311"/>
      <c r="J55" s="311"/>
      <c r="K55" s="311"/>
      <c r="L55" s="311"/>
      <c r="M55" s="311"/>
      <c r="N55" s="311"/>
      <c r="O55" s="311"/>
      <c r="P55" s="311"/>
      <c r="Q55" s="311"/>
      <c r="R55" s="311"/>
      <c r="S55" s="311"/>
      <c r="T55" s="311"/>
      <c r="U55" s="311"/>
      <c r="V55" s="311"/>
      <c r="W55" s="311"/>
      <c r="X55" s="311"/>
      <c r="Y55" s="311"/>
    </row>
    <row r="56" customFormat="false" ht="12.75" hidden="false" customHeight="false" outlineLevel="0" collapsed="false">
      <c r="B56" s="311"/>
      <c r="C56" s="311"/>
      <c r="D56" s="311"/>
      <c r="E56" s="311"/>
      <c r="F56" s="311"/>
      <c r="G56" s="311"/>
      <c r="H56" s="311"/>
      <c r="I56" s="311"/>
      <c r="J56" s="311"/>
      <c r="K56" s="311"/>
      <c r="L56" s="311"/>
      <c r="M56" s="311"/>
      <c r="N56" s="311"/>
      <c r="O56" s="311"/>
      <c r="P56" s="311"/>
      <c r="Q56" s="311"/>
      <c r="R56" s="311"/>
      <c r="S56" s="311"/>
      <c r="T56" s="311"/>
      <c r="U56" s="311"/>
      <c r="V56" s="311"/>
      <c r="W56" s="311"/>
      <c r="X56" s="311"/>
      <c r="Y56" s="311"/>
    </row>
    <row r="57" customFormat="false" ht="12.75" hidden="false" customHeight="false" outlineLevel="0" collapsed="false">
      <c r="B57" s="311"/>
      <c r="C57" s="311"/>
      <c r="D57" s="311"/>
      <c r="E57" s="311"/>
      <c r="F57" s="311"/>
      <c r="G57" s="311"/>
      <c r="H57" s="311"/>
      <c r="I57" s="311"/>
      <c r="J57" s="311"/>
      <c r="K57" s="311"/>
      <c r="L57" s="311"/>
      <c r="M57" s="311"/>
      <c r="N57" s="311"/>
      <c r="O57" s="311"/>
      <c r="P57" s="311"/>
      <c r="Q57" s="311"/>
      <c r="R57" s="311"/>
      <c r="S57" s="311"/>
      <c r="T57" s="311"/>
      <c r="U57" s="311"/>
      <c r="V57" s="311"/>
      <c r="W57" s="311"/>
      <c r="X57" s="311"/>
      <c r="Y57" s="311"/>
    </row>
    <row r="58" customFormat="false" ht="12.75" hidden="false" customHeight="false" outlineLevel="0" collapsed="false">
      <c r="B58" s="311"/>
      <c r="C58" s="311"/>
      <c r="D58" s="311"/>
      <c r="E58" s="311"/>
      <c r="F58" s="311"/>
      <c r="G58" s="311"/>
      <c r="H58" s="311"/>
      <c r="I58" s="311"/>
      <c r="J58" s="311"/>
      <c r="K58" s="311"/>
      <c r="L58" s="311"/>
      <c r="M58" s="311"/>
      <c r="N58" s="311"/>
      <c r="O58" s="311"/>
      <c r="P58" s="311"/>
      <c r="Q58" s="311"/>
      <c r="R58" s="311"/>
      <c r="S58" s="311"/>
      <c r="T58" s="311"/>
      <c r="U58" s="311"/>
      <c r="V58" s="311"/>
      <c r="W58" s="311"/>
      <c r="X58" s="311"/>
      <c r="Y58" s="311"/>
    </row>
    <row r="59" customFormat="false" ht="12.75" hidden="false" customHeight="false" outlineLevel="0" collapsed="false">
      <c r="B59" s="311"/>
      <c r="C59" s="311"/>
      <c r="D59" s="311"/>
      <c r="E59" s="311"/>
      <c r="F59" s="311"/>
      <c r="G59" s="311"/>
      <c r="H59" s="311"/>
      <c r="I59" s="311"/>
      <c r="J59" s="311"/>
      <c r="K59" s="311"/>
      <c r="L59" s="311"/>
      <c r="M59" s="311"/>
      <c r="N59" s="311"/>
      <c r="O59" s="311"/>
      <c r="P59" s="311"/>
      <c r="Q59" s="311"/>
      <c r="R59" s="311"/>
      <c r="S59" s="311"/>
      <c r="T59" s="311"/>
      <c r="U59" s="311"/>
      <c r="V59" s="311"/>
      <c r="W59" s="311"/>
      <c r="X59" s="311"/>
      <c r="Y59" s="311"/>
    </row>
    <row r="60" customFormat="false" ht="12.75" hidden="false" customHeight="false" outlineLevel="0" collapsed="false">
      <c r="B60" s="311"/>
      <c r="C60" s="311"/>
      <c r="D60" s="311"/>
      <c r="E60" s="311"/>
      <c r="F60" s="311"/>
      <c r="G60" s="311"/>
      <c r="H60" s="311"/>
      <c r="I60" s="311"/>
      <c r="J60" s="311"/>
      <c r="K60" s="311"/>
      <c r="L60" s="311"/>
      <c r="M60" s="311"/>
      <c r="N60" s="311"/>
      <c r="O60" s="311"/>
      <c r="P60" s="311"/>
      <c r="Q60" s="311"/>
      <c r="R60" s="311"/>
      <c r="S60" s="311"/>
      <c r="T60" s="311"/>
      <c r="U60" s="311"/>
      <c r="V60" s="311"/>
      <c r="W60" s="311"/>
      <c r="X60" s="311"/>
      <c r="Y60" s="311"/>
    </row>
    <row r="61" customFormat="false" ht="12.75" hidden="false" customHeight="false" outlineLevel="0" collapsed="false">
      <c r="B61" s="311"/>
      <c r="C61" s="311"/>
      <c r="D61" s="311"/>
      <c r="E61" s="311"/>
      <c r="F61" s="311"/>
      <c r="G61" s="311"/>
      <c r="H61" s="311"/>
      <c r="I61" s="311"/>
      <c r="J61" s="311"/>
      <c r="K61" s="311"/>
      <c r="L61" s="311"/>
      <c r="M61" s="311"/>
      <c r="N61" s="311"/>
      <c r="O61" s="311"/>
      <c r="P61" s="311"/>
      <c r="Q61" s="311"/>
      <c r="R61" s="311"/>
      <c r="S61" s="311"/>
      <c r="T61" s="311"/>
      <c r="U61" s="311"/>
      <c r="V61" s="311"/>
      <c r="W61" s="311"/>
      <c r="X61" s="311"/>
      <c r="Y61" s="311"/>
    </row>
    <row r="62" customFormat="false" ht="12.75" hidden="false" customHeight="false" outlineLevel="0" collapsed="false">
      <c r="B62" s="311"/>
      <c r="C62" s="311"/>
      <c r="D62" s="311"/>
      <c r="E62" s="311"/>
      <c r="F62" s="311"/>
      <c r="G62" s="311"/>
      <c r="H62" s="311"/>
      <c r="I62" s="311"/>
      <c r="J62" s="311"/>
      <c r="K62" s="311"/>
      <c r="L62" s="311"/>
      <c r="M62" s="311"/>
      <c r="N62" s="311"/>
      <c r="O62" s="311"/>
      <c r="P62" s="311"/>
      <c r="Q62" s="311"/>
      <c r="R62" s="311"/>
      <c r="S62" s="311"/>
      <c r="T62" s="311"/>
      <c r="U62" s="311"/>
      <c r="V62" s="311"/>
      <c r="W62" s="311"/>
      <c r="X62" s="311"/>
      <c r="Y62" s="311"/>
    </row>
    <row r="63" customFormat="false" ht="12.75" hidden="false" customHeight="false" outlineLevel="0" collapsed="false">
      <c r="B63" s="311"/>
      <c r="C63" s="311"/>
      <c r="D63" s="311"/>
      <c r="E63" s="311"/>
      <c r="F63" s="311"/>
      <c r="G63" s="311"/>
      <c r="H63" s="311"/>
      <c r="I63" s="311"/>
      <c r="J63" s="311"/>
      <c r="K63" s="311"/>
      <c r="L63" s="311"/>
      <c r="M63" s="311"/>
      <c r="N63" s="311"/>
      <c r="O63" s="311"/>
      <c r="P63" s="311"/>
      <c r="Q63" s="311"/>
      <c r="R63" s="311"/>
      <c r="S63" s="311"/>
      <c r="T63" s="311"/>
      <c r="U63" s="311"/>
      <c r="V63" s="311"/>
      <c r="W63" s="311"/>
      <c r="X63" s="311"/>
      <c r="Y63" s="311"/>
    </row>
    <row r="64" customFormat="false" ht="12.75" hidden="false" customHeight="false" outlineLevel="0" collapsed="false">
      <c r="B64" s="311"/>
      <c r="C64" s="311"/>
      <c r="D64" s="311"/>
      <c r="E64" s="311"/>
      <c r="F64" s="311"/>
      <c r="G64" s="311"/>
      <c r="H64" s="311"/>
      <c r="I64" s="311"/>
      <c r="J64" s="311"/>
      <c r="K64" s="311"/>
      <c r="L64" s="311"/>
      <c r="M64" s="311"/>
      <c r="N64" s="311"/>
      <c r="O64" s="311"/>
      <c r="P64" s="311"/>
      <c r="Q64" s="311"/>
      <c r="R64" s="311"/>
      <c r="S64" s="311"/>
      <c r="T64" s="311"/>
      <c r="U64" s="311"/>
      <c r="V64" s="311"/>
      <c r="W64" s="311"/>
      <c r="X64" s="311"/>
      <c r="Y64" s="311"/>
    </row>
    <row r="65" customFormat="false" ht="12.75" hidden="false" customHeight="false" outlineLevel="0" collapsed="false">
      <c r="B65" s="311"/>
      <c r="C65" s="311"/>
      <c r="D65" s="311"/>
      <c r="E65" s="311"/>
      <c r="F65" s="311"/>
      <c r="G65" s="311"/>
      <c r="H65" s="311"/>
      <c r="I65" s="311"/>
      <c r="J65" s="311"/>
      <c r="K65" s="311"/>
      <c r="L65" s="311"/>
      <c r="M65" s="311"/>
      <c r="N65" s="311"/>
      <c r="O65" s="311"/>
      <c r="P65" s="311"/>
      <c r="Q65" s="311"/>
      <c r="R65" s="311"/>
      <c r="S65" s="311"/>
      <c r="T65" s="311"/>
      <c r="U65" s="311"/>
      <c r="V65" s="311"/>
      <c r="W65" s="311"/>
      <c r="X65" s="311"/>
      <c r="Y65" s="311"/>
    </row>
    <row r="66" customFormat="false" ht="12.75" hidden="false" customHeight="false" outlineLevel="0" collapsed="false">
      <c r="B66" s="311"/>
      <c r="C66" s="311"/>
      <c r="D66" s="311"/>
      <c r="E66" s="311"/>
      <c r="F66" s="311"/>
      <c r="G66" s="311"/>
      <c r="H66" s="311"/>
      <c r="I66" s="311"/>
      <c r="J66" s="311"/>
      <c r="K66" s="311"/>
      <c r="L66" s="311"/>
      <c r="M66" s="311"/>
      <c r="N66" s="311"/>
      <c r="O66" s="311"/>
      <c r="P66" s="311"/>
      <c r="Q66" s="311"/>
      <c r="R66" s="311"/>
      <c r="S66" s="311"/>
      <c r="T66" s="311"/>
      <c r="U66" s="311"/>
      <c r="V66" s="311"/>
      <c r="W66" s="311"/>
      <c r="X66" s="311"/>
      <c r="Y66" s="311"/>
    </row>
    <row r="67" customFormat="false" ht="12.75" hidden="false" customHeight="false" outlineLevel="0" collapsed="false">
      <c r="B67" s="311"/>
      <c r="C67" s="311"/>
      <c r="D67" s="311"/>
      <c r="E67" s="311"/>
      <c r="F67" s="311"/>
      <c r="G67" s="311"/>
      <c r="H67" s="311"/>
      <c r="I67" s="311"/>
      <c r="J67" s="311"/>
      <c r="K67" s="311"/>
      <c r="L67" s="311"/>
      <c r="M67" s="311"/>
      <c r="N67" s="311"/>
      <c r="O67" s="311"/>
      <c r="P67" s="311"/>
      <c r="Q67" s="311"/>
      <c r="R67" s="311"/>
      <c r="S67" s="311"/>
      <c r="T67" s="311"/>
      <c r="U67" s="311"/>
      <c r="V67" s="311"/>
      <c r="W67" s="311"/>
      <c r="X67" s="311"/>
      <c r="Y67" s="311"/>
    </row>
    <row r="68" customFormat="false" ht="12.75" hidden="false" customHeight="false" outlineLevel="0" collapsed="false">
      <c r="B68" s="311"/>
      <c r="C68" s="311"/>
      <c r="D68" s="311"/>
      <c r="E68" s="311"/>
      <c r="F68" s="311"/>
      <c r="G68" s="311"/>
      <c r="H68" s="311"/>
      <c r="I68" s="311"/>
      <c r="J68" s="311"/>
      <c r="K68" s="311"/>
      <c r="L68" s="311"/>
      <c r="M68" s="311"/>
      <c r="N68" s="311"/>
      <c r="O68" s="311"/>
      <c r="P68" s="311"/>
      <c r="Q68" s="311"/>
      <c r="R68" s="311"/>
      <c r="S68" s="311"/>
      <c r="T68" s="311"/>
      <c r="U68" s="311"/>
      <c r="V68" s="311"/>
      <c r="W68" s="311"/>
      <c r="X68" s="311"/>
      <c r="Y68" s="311"/>
    </row>
    <row r="69" customFormat="false" ht="12.75" hidden="false" customHeight="false" outlineLevel="0" collapsed="false">
      <c r="B69" s="311"/>
      <c r="C69" s="311"/>
      <c r="D69" s="311"/>
      <c r="E69" s="311"/>
      <c r="F69" s="311"/>
      <c r="G69" s="311"/>
      <c r="H69" s="311"/>
      <c r="I69" s="311"/>
      <c r="J69" s="311"/>
      <c r="K69" s="311"/>
      <c r="L69" s="311"/>
      <c r="M69" s="311"/>
      <c r="N69" s="311"/>
      <c r="O69" s="311"/>
      <c r="P69" s="311"/>
      <c r="Q69" s="311"/>
      <c r="R69" s="311"/>
      <c r="S69" s="311"/>
      <c r="T69" s="311"/>
      <c r="U69" s="311"/>
      <c r="V69" s="311"/>
      <c r="W69" s="311"/>
      <c r="X69" s="311"/>
      <c r="Y69" s="311"/>
    </row>
    <row r="70" customFormat="false" ht="12.75" hidden="false" customHeight="false" outlineLevel="0" collapsed="false">
      <c r="B70" s="311"/>
      <c r="C70" s="311"/>
      <c r="D70" s="311"/>
      <c r="E70" s="311"/>
      <c r="F70" s="311"/>
      <c r="G70" s="311"/>
      <c r="H70" s="311"/>
      <c r="I70" s="311"/>
      <c r="J70" s="311"/>
      <c r="K70" s="311"/>
      <c r="L70" s="311"/>
      <c r="M70" s="311"/>
      <c r="N70" s="311"/>
      <c r="O70" s="311"/>
      <c r="P70" s="311"/>
      <c r="Q70" s="311"/>
      <c r="R70" s="311"/>
      <c r="S70" s="311"/>
      <c r="T70" s="311"/>
      <c r="U70" s="311"/>
      <c r="V70" s="311"/>
      <c r="W70" s="311"/>
      <c r="X70" s="311"/>
      <c r="Y70" s="311"/>
    </row>
    <row r="71" customFormat="false" ht="12.75" hidden="false" customHeight="false" outlineLevel="0" collapsed="false">
      <c r="B71" s="311"/>
      <c r="C71" s="311"/>
      <c r="D71" s="311"/>
      <c r="E71" s="311"/>
      <c r="F71" s="311"/>
      <c r="G71" s="311"/>
      <c r="H71" s="311"/>
      <c r="I71" s="311"/>
      <c r="J71" s="311"/>
      <c r="K71" s="311"/>
      <c r="L71" s="311"/>
      <c r="M71" s="311"/>
      <c r="N71" s="311"/>
      <c r="O71" s="311"/>
      <c r="P71" s="311"/>
      <c r="Q71" s="311"/>
      <c r="R71" s="311"/>
      <c r="S71" s="311"/>
      <c r="T71" s="311"/>
      <c r="U71" s="311"/>
      <c r="V71" s="311"/>
      <c r="W71" s="311"/>
      <c r="X71" s="311"/>
      <c r="Y71" s="311"/>
    </row>
    <row r="72" customFormat="false" ht="12.75" hidden="false" customHeight="false" outlineLevel="0" collapsed="false">
      <c r="B72" s="311"/>
      <c r="C72" s="311"/>
      <c r="D72" s="311"/>
      <c r="E72" s="311"/>
      <c r="F72" s="311"/>
      <c r="G72" s="311"/>
      <c r="H72" s="311"/>
      <c r="I72" s="311"/>
      <c r="J72" s="311"/>
      <c r="K72" s="311"/>
      <c r="L72" s="311"/>
      <c r="M72" s="311"/>
      <c r="N72" s="311"/>
      <c r="O72" s="311"/>
      <c r="P72" s="311"/>
      <c r="Q72" s="311"/>
      <c r="R72" s="311"/>
      <c r="S72" s="311"/>
      <c r="T72" s="311"/>
      <c r="U72" s="311"/>
      <c r="V72" s="311"/>
      <c r="W72" s="311"/>
      <c r="X72" s="311"/>
      <c r="Y72" s="311"/>
    </row>
    <row r="73" customFormat="false" ht="12.75" hidden="false" customHeight="false" outlineLevel="0" collapsed="false">
      <c r="B73" s="311"/>
      <c r="C73" s="311"/>
      <c r="D73" s="311"/>
      <c r="E73" s="311"/>
      <c r="F73" s="311"/>
      <c r="G73" s="311"/>
      <c r="H73" s="311"/>
      <c r="I73" s="311"/>
      <c r="J73" s="311"/>
      <c r="K73" s="311"/>
      <c r="L73" s="311"/>
      <c r="M73" s="311"/>
      <c r="N73" s="311"/>
      <c r="O73" s="311"/>
      <c r="P73" s="311"/>
      <c r="Q73" s="311"/>
      <c r="R73" s="311"/>
      <c r="S73" s="311"/>
      <c r="T73" s="311"/>
      <c r="U73" s="311"/>
      <c r="V73" s="311"/>
      <c r="W73" s="311"/>
      <c r="X73" s="311"/>
      <c r="Y73" s="311"/>
    </row>
    <row r="74" customFormat="false" ht="12.75" hidden="false" customHeight="false" outlineLevel="0" collapsed="false">
      <c r="B74" s="311"/>
      <c r="C74" s="311"/>
      <c r="D74" s="311"/>
      <c r="E74" s="311"/>
      <c r="F74" s="311"/>
      <c r="G74" s="311"/>
      <c r="H74" s="311"/>
      <c r="I74" s="311"/>
      <c r="J74" s="311"/>
      <c r="K74" s="311"/>
      <c r="L74" s="311"/>
      <c r="M74" s="311"/>
      <c r="N74" s="311"/>
      <c r="O74" s="311"/>
      <c r="P74" s="311"/>
      <c r="Q74" s="311"/>
      <c r="R74" s="311"/>
      <c r="S74" s="311"/>
      <c r="T74" s="311"/>
      <c r="U74" s="311"/>
      <c r="V74" s="311"/>
      <c r="W74" s="311"/>
      <c r="X74" s="311"/>
      <c r="Y74" s="311"/>
    </row>
    <row r="75" customFormat="false" ht="12.75" hidden="false" customHeight="false" outlineLevel="0" collapsed="false">
      <c r="B75" s="311"/>
      <c r="C75" s="311"/>
      <c r="D75" s="311"/>
      <c r="E75" s="311"/>
      <c r="F75" s="311"/>
      <c r="G75" s="311"/>
      <c r="H75" s="311"/>
      <c r="I75" s="311"/>
      <c r="J75" s="311"/>
      <c r="K75" s="311"/>
      <c r="L75" s="311"/>
      <c r="M75" s="311"/>
      <c r="N75" s="311"/>
      <c r="O75" s="311"/>
      <c r="P75" s="311"/>
      <c r="Q75" s="311"/>
      <c r="R75" s="311"/>
      <c r="S75" s="311"/>
      <c r="T75" s="311"/>
      <c r="U75" s="311"/>
      <c r="V75" s="311"/>
      <c r="W75" s="311"/>
      <c r="X75" s="311"/>
      <c r="Y75" s="311"/>
    </row>
    <row r="76" customFormat="false" ht="12.75" hidden="false" customHeight="false" outlineLevel="0" collapsed="false">
      <c r="B76" s="311"/>
      <c r="C76" s="311"/>
      <c r="D76" s="311"/>
      <c r="E76" s="311"/>
      <c r="F76" s="311"/>
      <c r="G76" s="311"/>
      <c r="H76" s="311"/>
      <c r="I76" s="311"/>
      <c r="J76" s="311"/>
      <c r="K76" s="311"/>
      <c r="L76" s="311"/>
      <c r="M76" s="311"/>
      <c r="N76" s="311"/>
      <c r="O76" s="311"/>
      <c r="P76" s="311"/>
      <c r="Q76" s="311"/>
      <c r="R76" s="311"/>
      <c r="S76" s="311"/>
      <c r="T76" s="311"/>
      <c r="U76" s="311"/>
      <c r="V76" s="311"/>
      <c r="W76" s="311"/>
      <c r="X76" s="311"/>
      <c r="Y76" s="311"/>
    </row>
    <row r="77" customFormat="false" ht="12.75" hidden="false" customHeight="false" outlineLevel="0" collapsed="false">
      <c r="B77" s="311"/>
      <c r="C77" s="311"/>
      <c r="D77" s="311"/>
      <c r="E77" s="311"/>
      <c r="F77" s="311"/>
      <c r="G77" s="311"/>
      <c r="H77" s="311"/>
      <c r="I77" s="311"/>
      <c r="J77" s="311"/>
      <c r="K77" s="311"/>
      <c r="L77" s="311"/>
      <c r="M77" s="311"/>
      <c r="N77" s="311"/>
      <c r="O77" s="311"/>
      <c r="P77" s="311"/>
      <c r="Q77" s="311"/>
      <c r="R77" s="311"/>
      <c r="S77" s="311"/>
      <c r="T77" s="311"/>
      <c r="U77" s="311"/>
      <c r="V77" s="311"/>
      <c r="W77" s="311"/>
      <c r="X77" s="311"/>
      <c r="Y77" s="311"/>
    </row>
    <row r="78" customFormat="false" ht="12.75" hidden="false" customHeight="false" outlineLevel="0" collapsed="false">
      <c r="B78" s="311"/>
      <c r="C78" s="311"/>
      <c r="D78" s="311"/>
      <c r="E78" s="311"/>
      <c r="F78" s="311"/>
      <c r="G78" s="311"/>
      <c r="H78" s="311"/>
      <c r="I78" s="311"/>
      <c r="J78" s="311"/>
      <c r="K78" s="311"/>
      <c r="L78" s="311"/>
      <c r="M78" s="311"/>
      <c r="N78" s="311"/>
      <c r="O78" s="311"/>
      <c r="P78" s="311"/>
      <c r="Q78" s="311"/>
      <c r="R78" s="311"/>
      <c r="S78" s="311"/>
      <c r="T78" s="311"/>
      <c r="U78" s="311"/>
      <c r="V78" s="311"/>
      <c r="W78" s="311"/>
      <c r="X78" s="311"/>
      <c r="Y78" s="311"/>
    </row>
    <row r="79" customFormat="false" ht="12.75" hidden="false" customHeight="false" outlineLevel="0" collapsed="false">
      <c r="B79" s="311"/>
      <c r="C79" s="311"/>
      <c r="D79" s="311"/>
      <c r="E79" s="311"/>
      <c r="F79" s="311"/>
      <c r="G79" s="311"/>
      <c r="H79" s="311"/>
      <c r="I79" s="311"/>
      <c r="J79" s="311"/>
      <c r="K79" s="311"/>
      <c r="L79" s="311"/>
      <c r="M79" s="311"/>
      <c r="N79" s="311"/>
      <c r="O79" s="311"/>
      <c r="P79" s="311"/>
      <c r="Q79" s="311"/>
      <c r="R79" s="311"/>
      <c r="S79" s="311"/>
      <c r="T79" s="311"/>
      <c r="U79" s="311"/>
      <c r="V79" s="311"/>
      <c r="W79" s="311"/>
      <c r="X79" s="311"/>
      <c r="Y79" s="311"/>
    </row>
    <row r="80" customFormat="false" ht="12.75" hidden="false" customHeight="false" outlineLevel="0" collapsed="false">
      <c r="B80" s="311"/>
      <c r="C80" s="311"/>
      <c r="D80" s="311"/>
      <c r="E80" s="311"/>
      <c r="F80" s="311"/>
      <c r="G80" s="311"/>
      <c r="H80" s="311"/>
      <c r="I80" s="311"/>
      <c r="J80" s="311"/>
      <c r="K80" s="311"/>
      <c r="L80" s="311"/>
      <c r="M80" s="311"/>
      <c r="N80" s="311"/>
      <c r="O80" s="311"/>
      <c r="P80" s="311"/>
      <c r="Q80" s="311"/>
      <c r="R80" s="311"/>
      <c r="S80" s="311"/>
      <c r="T80" s="311"/>
      <c r="U80" s="311"/>
      <c r="V80" s="311"/>
      <c r="W80" s="311"/>
      <c r="X80" s="311"/>
      <c r="Y80" s="311"/>
    </row>
    <row r="81" customFormat="false" ht="12.75" hidden="false" customHeight="false" outlineLevel="0" collapsed="false">
      <c r="B81" s="311"/>
      <c r="C81" s="311"/>
      <c r="D81" s="311"/>
      <c r="E81" s="311"/>
      <c r="F81" s="311"/>
      <c r="G81" s="311"/>
      <c r="H81" s="311"/>
      <c r="I81" s="311"/>
      <c r="J81" s="311"/>
      <c r="K81" s="311"/>
      <c r="L81" s="311"/>
      <c r="M81" s="311"/>
      <c r="N81" s="311"/>
      <c r="O81" s="311"/>
      <c r="P81" s="311"/>
      <c r="Q81" s="311"/>
      <c r="R81" s="311"/>
      <c r="S81" s="311"/>
      <c r="T81" s="311"/>
      <c r="U81" s="311"/>
      <c r="V81" s="311"/>
      <c r="W81" s="311"/>
      <c r="X81" s="311"/>
      <c r="Y81" s="311"/>
    </row>
    <row r="82" customFormat="false" ht="12.75" hidden="false" customHeight="false" outlineLevel="0" collapsed="false">
      <c r="B82" s="311"/>
      <c r="C82" s="311"/>
      <c r="D82" s="311"/>
      <c r="E82" s="311"/>
      <c r="F82" s="311"/>
      <c r="G82" s="311"/>
      <c r="H82" s="311"/>
      <c r="I82" s="311"/>
      <c r="J82" s="311"/>
      <c r="K82" s="311"/>
      <c r="L82" s="311"/>
      <c r="M82" s="311"/>
      <c r="N82" s="311"/>
      <c r="O82" s="311"/>
      <c r="P82" s="311"/>
      <c r="Q82" s="311"/>
      <c r="R82" s="311"/>
      <c r="S82" s="311"/>
      <c r="T82" s="311"/>
      <c r="U82" s="311"/>
      <c r="V82" s="311"/>
      <c r="W82" s="311"/>
      <c r="X82" s="311"/>
      <c r="Y82" s="311"/>
    </row>
    <row r="83" customFormat="false" ht="12.75" hidden="false" customHeight="false" outlineLevel="0" collapsed="false">
      <c r="B83" s="311"/>
      <c r="C83" s="311"/>
      <c r="D83" s="311"/>
      <c r="E83" s="311"/>
      <c r="F83" s="311"/>
      <c r="G83" s="311"/>
      <c r="H83" s="311"/>
      <c r="I83" s="311"/>
      <c r="J83" s="311"/>
      <c r="K83" s="311"/>
      <c r="L83" s="311"/>
      <c r="M83" s="311"/>
      <c r="N83" s="311"/>
      <c r="O83" s="311"/>
      <c r="P83" s="311"/>
      <c r="Q83" s="311"/>
      <c r="R83" s="311"/>
      <c r="S83" s="311"/>
      <c r="T83" s="311"/>
      <c r="U83" s="311"/>
      <c r="V83" s="311"/>
      <c r="W83" s="311"/>
      <c r="X83" s="311"/>
      <c r="Y83" s="311"/>
    </row>
    <row r="84" customFormat="false" ht="12.75" hidden="false" customHeight="false" outlineLevel="0" collapsed="false">
      <c r="B84" s="311"/>
      <c r="C84" s="311"/>
      <c r="D84" s="311"/>
      <c r="E84" s="311"/>
      <c r="F84" s="311"/>
      <c r="G84" s="311"/>
      <c r="H84" s="311"/>
      <c r="I84" s="311"/>
      <c r="J84" s="311"/>
      <c r="K84" s="311"/>
      <c r="L84" s="311"/>
      <c r="M84" s="311"/>
      <c r="N84" s="311"/>
      <c r="O84" s="311"/>
      <c r="P84" s="311"/>
      <c r="Q84" s="311"/>
      <c r="R84" s="311"/>
      <c r="S84" s="311"/>
      <c r="T84" s="311"/>
      <c r="U84" s="311"/>
      <c r="V84" s="311"/>
      <c r="W84" s="311"/>
      <c r="X84" s="311"/>
      <c r="Y84" s="311"/>
    </row>
    <row r="85" customFormat="false" ht="12.75" hidden="false" customHeight="false" outlineLevel="0" collapsed="false">
      <c r="B85" s="311"/>
      <c r="C85" s="311"/>
      <c r="D85" s="311"/>
      <c r="E85" s="311"/>
      <c r="F85" s="311"/>
      <c r="G85" s="311"/>
      <c r="H85" s="311"/>
      <c r="I85" s="311"/>
      <c r="J85" s="311"/>
      <c r="K85" s="311"/>
      <c r="L85" s="311"/>
      <c r="M85" s="311"/>
      <c r="N85" s="311"/>
      <c r="O85" s="311"/>
      <c r="P85" s="311"/>
      <c r="Q85" s="311"/>
      <c r="R85" s="311"/>
      <c r="S85" s="311"/>
      <c r="T85" s="311"/>
      <c r="U85" s="311"/>
      <c r="V85" s="311"/>
      <c r="W85" s="311"/>
      <c r="X85" s="311"/>
      <c r="Y85" s="311"/>
    </row>
    <row r="86" customFormat="false" ht="12.75" hidden="false" customHeight="false" outlineLevel="0" collapsed="false">
      <c r="B86" s="311"/>
      <c r="C86" s="311"/>
      <c r="D86" s="311"/>
      <c r="E86" s="311"/>
      <c r="F86" s="311"/>
      <c r="G86" s="311"/>
      <c r="H86" s="311"/>
      <c r="I86" s="311"/>
      <c r="J86" s="311"/>
      <c r="K86" s="311"/>
      <c r="L86" s="311"/>
      <c r="M86" s="311"/>
      <c r="N86" s="311"/>
      <c r="O86" s="311"/>
      <c r="P86" s="311"/>
      <c r="Q86" s="311"/>
      <c r="R86" s="311"/>
      <c r="S86" s="311"/>
      <c r="T86" s="311"/>
      <c r="U86" s="311"/>
      <c r="V86" s="311"/>
      <c r="W86" s="311"/>
      <c r="X86" s="311"/>
      <c r="Y86" s="311"/>
    </row>
    <row r="87" customFormat="false" ht="12.75" hidden="false" customHeight="false" outlineLevel="0" collapsed="false">
      <c r="B87" s="311"/>
      <c r="C87" s="311"/>
      <c r="D87" s="311"/>
      <c r="E87" s="311"/>
      <c r="F87" s="311"/>
      <c r="G87" s="311"/>
      <c r="H87" s="311"/>
      <c r="I87" s="311"/>
      <c r="J87" s="311"/>
      <c r="K87" s="311"/>
      <c r="L87" s="311"/>
      <c r="M87" s="311"/>
      <c r="N87" s="311"/>
      <c r="O87" s="311"/>
      <c r="P87" s="311"/>
      <c r="Q87" s="311"/>
      <c r="R87" s="311"/>
      <c r="S87" s="311"/>
      <c r="T87" s="311"/>
      <c r="U87" s="311"/>
      <c r="V87" s="311"/>
      <c r="W87" s="311"/>
      <c r="X87" s="311"/>
      <c r="Y87" s="311"/>
    </row>
    <row r="88" customFormat="false" ht="12.75" hidden="false" customHeight="false" outlineLevel="0" collapsed="false">
      <c r="B88" s="311"/>
      <c r="C88" s="311"/>
      <c r="D88" s="311"/>
      <c r="E88" s="311"/>
      <c r="F88" s="311"/>
      <c r="G88" s="311"/>
      <c r="H88" s="311"/>
      <c r="I88" s="311"/>
      <c r="J88" s="311"/>
      <c r="K88" s="311"/>
      <c r="L88" s="311"/>
      <c r="M88" s="311"/>
      <c r="N88" s="311"/>
      <c r="O88" s="311"/>
      <c r="P88" s="311"/>
      <c r="Q88" s="311"/>
      <c r="R88" s="311"/>
      <c r="S88" s="311"/>
      <c r="T88" s="311"/>
      <c r="U88" s="311"/>
      <c r="V88" s="311"/>
      <c r="W88" s="311"/>
      <c r="X88" s="311"/>
      <c r="Y88" s="311"/>
    </row>
    <row r="89" customFormat="false" ht="12.75" hidden="false" customHeight="false" outlineLevel="0" collapsed="false">
      <c r="B89" s="311"/>
      <c r="C89" s="311"/>
      <c r="D89" s="311"/>
      <c r="E89" s="311"/>
      <c r="F89" s="311"/>
      <c r="G89" s="311"/>
      <c r="H89" s="311"/>
      <c r="I89" s="311"/>
      <c r="J89" s="311"/>
      <c r="K89" s="311"/>
      <c r="L89" s="311"/>
      <c r="M89" s="311"/>
      <c r="N89" s="311"/>
      <c r="O89" s="311"/>
      <c r="P89" s="311"/>
      <c r="Q89" s="311"/>
      <c r="R89" s="311"/>
      <c r="S89" s="311"/>
      <c r="T89" s="311"/>
      <c r="U89" s="311"/>
      <c r="V89" s="311"/>
      <c r="W89" s="311"/>
      <c r="X89" s="311"/>
      <c r="Y89" s="311"/>
    </row>
    <row r="90" customFormat="false" ht="12.75" hidden="false" customHeight="false" outlineLevel="0" collapsed="false">
      <c r="B90" s="311"/>
      <c r="C90" s="311"/>
      <c r="D90" s="311"/>
      <c r="E90" s="311"/>
      <c r="F90" s="311"/>
      <c r="G90" s="311"/>
      <c r="H90" s="311"/>
      <c r="I90" s="311"/>
      <c r="J90" s="311"/>
      <c r="K90" s="311"/>
      <c r="L90" s="311"/>
      <c r="M90" s="311"/>
      <c r="N90" s="311"/>
      <c r="O90" s="311"/>
      <c r="P90" s="311"/>
      <c r="Q90" s="311"/>
      <c r="R90" s="311"/>
      <c r="S90" s="311"/>
      <c r="T90" s="311"/>
      <c r="U90" s="311"/>
      <c r="V90" s="311"/>
      <c r="W90" s="311"/>
      <c r="X90" s="311"/>
      <c r="Y90" s="311"/>
    </row>
    <row r="91" customFormat="false" ht="12.75" hidden="false" customHeight="false" outlineLevel="0" collapsed="false">
      <c r="B91" s="311"/>
      <c r="C91" s="311"/>
      <c r="D91" s="311"/>
      <c r="E91" s="311"/>
      <c r="F91" s="311"/>
      <c r="G91" s="311"/>
      <c r="H91" s="311"/>
      <c r="I91" s="311"/>
      <c r="J91" s="311"/>
      <c r="K91" s="311"/>
      <c r="L91" s="311"/>
      <c r="M91" s="311"/>
      <c r="N91" s="311"/>
      <c r="O91" s="311"/>
      <c r="P91" s="311"/>
      <c r="Q91" s="311"/>
      <c r="R91" s="311"/>
      <c r="S91" s="311"/>
      <c r="T91" s="311"/>
      <c r="U91" s="311"/>
      <c r="V91" s="311"/>
      <c r="W91" s="311"/>
      <c r="X91" s="311"/>
      <c r="Y91" s="311"/>
    </row>
    <row r="92" customFormat="false" ht="12.75" hidden="false" customHeight="false" outlineLevel="0" collapsed="false">
      <c r="B92" s="311"/>
      <c r="C92" s="311"/>
      <c r="D92" s="311"/>
      <c r="E92" s="311"/>
      <c r="F92" s="311"/>
      <c r="G92" s="311"/>
      <c r="H92" s="311"/>
      <c r="I92" s="311"/>
      <c r="J92" s="311"/>
      <c r="K92" s="311"/>
      <c r="L92" s="311"/>
      <c r="M92" s="311"/>
      <c r="N92" s="311"/>
      <c r="O92" s="311"/>
      <c r="P92" s="311"/>
      <c r="Q92" s="311"/>
      <c r="R92" s="311"/>
      <c r="S92" s="311"/>
      <c r="T92" s="311"/>
      <c r="U92" s="311"/>
      <c r="V92" s="311"/>
      <c r="W92" s="311"/>
      <c r="X92" s="311"/>
      <c r="Y92" s="311"/>
    </row>
    <row r="93" customFormat="false" ht="12.75" hidden="false" customHeight="false" outlineLevel="0" collapsed="false">
      <c r="B93" s="311"/>
      <c r="C93" s="311"/>
      <c r="D93" s="311"/>
      <c r="E93" s="311"/>
      <c r="F93" s="311"/>
      <c r="G93" s="311"/>
      <c r="H93" s="311"/>
      <c r="I93" s="311"/>
      <c r="J93" s="311"/>
      <c r="K93" s="311"/>
      <c r="L93" s="311"/>
      <c r="M93" s="311"/>
      <c r="N93" s="311"/>
      <c r="O93" s="311"/>
      <c r="P93" s="311"/>
      <c r="Q93" s="311"/>
      <c r="R93" s="311"/>
      <c r="S93" s="311"/>
      <c r="T93" s="311"/>
      <c r="U93" s="311"/>
      <c r="V93" s="311"/>
      <c r="W93" s="311"/>
      <c r="X93" s="311"/>
      <c r="Y93" s="311"/>
    </row>
    <row r="94" customFormat="false" ht="12.75" hidden="false" customHeight="false" outlineLevel="0" collapsed="false">
      <c r="B94" s="311"/>
      <c r="C94" s="311"/>
      <c r="D94" s="311"/>
      <c r="E94" s="311"/>
      <c r="F94" s="311"/>
      <c r="G94" s="311"/>
      <c r="H94" s="311"/>
      <c r="I94" s="311"/>
      <c r="J94" s="311"/>
      <c r="K94" s="311"/>
      <c r="L94" s="311"/>
      <c r="M94" s="311"/>
      <c r="N94" s="311"/>
      <c r="O94" s="311"/>
      <c r="P94" s="311"/>
      <c r="Q94" s="311"/>
      <c r="R94" s="311"/>
      <c r="S94" s="311"/>
      <c r="T94" s="311"/>
      <c r="U94" s="311"/>
      <c r="V94" s="311"/>
      <c r="W94" s="311"/>
      <c r="X94" s="311"/>
      <c r="Y94" s="311"/>
    </row>
    <row r="95" customFormat="false" ht="12.75" hidden="false" customHeight="false" outlineLevel="0" collapsed="false">
      <c r="B95" s="311"/>
      <c r="C95" s="311"/>
      <c r="D95" s="311"/>
      <c r="E95" s="311"/>
      <c r="F95" s="311"/>
      <c r="G95" s="311"/>
      <c r="H95" s="311"/>
      <c r="I95" s="311"/>
      <c r="J95" s="311"/>
      <c r="K95" s="311"/>
      <c r="L95" s="311"/>
      <c r="M95" s="311"/>
      <c r="N95" s="311"/>
      <c r="O95" s="311"/>
      <c r="P95" s="311"/>
      <c r="Q95" s="311"/>
      <c r="R95" s="311"/>
      <c r="S95" s="311"/>
      <c r="T95" s="311"/>
      <c r="U95" s="311"/>
      <c r="V95" s="311"/>
      <c r="W95" s="311"/>
      <c r="X95" s="311"/>
      <c r="Y95" s="311"/>
    </row>
    <row r="96" customFormat="false" ht="12.75" hidden="false" customHeight="false" outlineLevel="0" collapsed="false">
      <c r="B96" s="311"/>
      <c r="C96" s="311"/>
      <c r="D96" s="311"/>
      <c r="E96" s="311"/>
      <c r="F96" s="311"/>
      <c r="G96" s="311"/>
      <c r="H96" s="311"/>
      <c r="I96" s="311"/>
      <c r="J96" s="311"/>
      <c r="K96" s="311"/>
      <c r="L96" s="311"/>
      <c r="M96" s="311"/>
      <c r="N96" s="311"/>
      <c r="O96" s="311"/>
      <c r="P96" s="311"/>
      <c r="Q96" s="311"/>
      <c r="R96" s="311"/>
      <c r="S96" s="311"/>
      <c r="T96" s="311"/>
      <c r="U96" s="311"/>
      <c r="V96" s="311"/>
      <c r="W96" s="311"/>
      <c r="X96" s="311"/>
      <c r="Y96" s="311"/>
    </row>
    <row r="97" customFormat="false" ht="12.75" hidden="false" customHeight="false" outlineLevel="0" collapsed="false">
      <c r="B97" s="311"/>
      <c r="C97" s="311"/>
      <c r="D97" s="311"/>
      <c r="E97" s="311"/>
      <c r="F97" s="311"/>
      <c r="G97" s="311"/>
      <c r="H97" s="311"/>
      <c r="I97" s="311"/>
      <c r="J97" s="311"/>
      <c r="K97" s="311"/>
      <c r="L97" s="311"/>
      <c r="M97" s="311"/>
      <c r="N97" s="311"/>
      <c r="O97" s="311"/>
      <c r="P97" s="311"/>
      <c r="Q97" s="311"/>
      <c r="R97" s="311"/>
      <c r="S97" s="311"/>
      <c r="T97" s="311"/>
      <c r="U97" s="311"/>
      <c r="V97" s="311"/>
      <c r="W97" s="311"/>
      <c r="X97" s="311"/>
      <c r="Y97" s="311"/>
    </row>
    <row r="98" customFormat="false" ht="12.75" hidden="false" customHeight="false" outlineLevel="0" collapsed="false">
      <c r="B98" s="311"/>
      <c r="C98" s="311"/>
      <c r="D98" s="311"/>
      <c r="E98" s="311"/>
      <c r="F98" s="311"/>
      <c r="G98" s="311"/>
      <c r="H98" s="311"/>
      <c r="I98" s="311"/>
      <c r="J98" s="311"/>
      <c r="K98" s="311"/>
      <c r="L98" s="311"/>
      <c r="M98" s="311"/>
      <c r="N98" s="311"/>
      <c r="O98" s="311"/>
      <c r="P98" s="311"/>
      <c r="Q98" s="311"/>
      <c r="R98" s="311"/>
      <c r="S98" s="311"/>
      <c r="T98" s="311"/>
      <c r="U98" s="311"/>
      <c r="V98" s="311"/>
      <c r="W98" s="311"/>
      <c r="X98" s="311"/>
      <c r="Y98" s="311"/>
    </row>
    <row r="99" customFormat="false" ht="12.75" hidden="false" customHeight="false" outlineLevel="0" collapsed="false">
      <c r="B99" s="311"/>
      <c r="C99" s="311"/>
      <c r="D99" s="311"/>
      <c r="E99" s="311"/>
      <c r="F99" s="311"/>
      <c r="G99" s="311"/>
      <c r="H99" s="311"/>
      <c r="I99" s="311"/>
      <c r="J99" s="311"/>
      <c r="K99" s="311"/>
      <c r="L99" s="311"/>
      <c r="M99" s="311"/>
      <c r="N99" s="311"/>
      <c r="O99" s="311"/>
      <c r="P99" s="311"/>
      <c r="Q99" s="311"/>
      <c r="R99" s="311"/>
      <c r="S99" s="311"/>
      <c r="T99" s="311"/>
      <c r="U99" s="311"/>
      <c r="V99" s="311"/>
      <c r="W99" s="311"/>
      <c r="X99" s="311"/>
      <c r="Y99" s="311"/>
    </row>
    <row r="100" customFormat="false" ht="12.75" hidden="false" customHeight="false" outlineLevel="0" collapsed="false">
      <c r="B100" s="311"/>
      <c r="C100" s="311"/>
      <c r="D100" s="311"/>
      <c r="E100" s="311"/>
      <c r="F100" s="311"/>
      <c r="G100" s="311"/>
      <c r="H100" s="311"/>
      <c r="I100" s="311"/>
      <c r="J100" s="311"/>
      <c r="K100" s="311"/>
      <c r="L100" s="311"/>
      <c r="M100" s="311"/>
      <c r="N100" s="311"/>
      <c r="O100" s="311"/>
      <c r="P100" s="311"/>
      <c r="Q100" s="311"/>
      <c r="R100" s="311"/>
      <c r="S100" s="311"/>
      <c r="T100" s="311"/>
      <c r="U100" s="311"/>
      <c r="V100" s="311"/>
      <c r="W100" s="311"/>
      <c r="X100" s="311"/>
      <c r="Y100" s="311"/>
    </row>
    <row r="101" customFormat="false" ht="12.75" hidden="false" customHeight="false" outlineLevel="0" collapsed="false">
      <c r="B101" s="311"/>
      <c r="C101" s="311"/>
      <c r="D101" s="311"/>
      <c r="E101" s="311"/>
      <c r="F101" s="311"/>
      <c r="G101" s="311"/>
      <c r="H101" s="311"/>
      <c r="I101" s="311"/>
      <c r="J101" s="311"/>
      <c r="K101" s="311"/>
      <c r="L101" s="311"/>
      <c r="M101" s="311"/>
      <c r="N101" s="311"/>
      <c r="O101" s="311"/>
      <c r="P101" s="311"/>
      <c r="Q101" s="311"/>
      <c r="R101" s="311"/>
      <c r="S101" s="311"/>
      <c r="T101" s="311"/>
      <c r="U101" s="311"/>
      <c r="V101" s="311"/>
      <c r="W101" s="311"/>
      <c r="X101" s="311"/>
      <c r="Y101" s="311"/>
    </row>
    <row r="102" customFormat="false" ht="12.75" hidden="false" customHeight="false" outlineLevel="0" collapsed="false">
      <c r="B102" s="311"/>
      <c r="C102" s="311"/>
      <c r="D102" s="311"/>
      <c r="E102" s="311"/>
      <c r="F102" s="311"/>
      <c r="G102" s="311"/>
      <c r="H102" s="311"/>
      <c r="I102" s="311"/>
      <c r="J102" s="311"/>
      <c r="K102" s="311"/>
      <c r="L102" s="311"/>
      <c r="M102" s="311"/>
      <c r="N102" s="311"/>
      <c r="O102" s="311"/>
      <c r="P102" s="311"/>
      <c r="Q102" s="311"/>
      <c r="R102" s="311"/>
      <c r="S102" s="311"/>
      <c r="T102" s="311"/>
      <c r="U102" s="311"/>
      <c r="V102" s="311"/>
      <c r="W102" s="311"/>
      <c r="X102" s="311"/>
      <c r="Y102" s="311"/>
    </row>
    <row r="103" customFormat="false" ht="12.75" hidden="false" customHeight="false" outlineLevel="0" collapsed="false">
      <c r="B103" s="311"/>
      <c r="C103" s="311"/>
      <c r="D103" s="311"/>
      <c r="E103" s="311"/>
      <c r="F103" s="311"/>
      <c r="G103" s="311"/>
      <c r="H103" s="311"/>
      <c r="I103" s="311"/>
      <c r="J103" s="311"/>
      <c r="K103" s="311"/>
      <c r="L103" s="311"/>
      <c r="M103" s="311"/>
      <c r="N103" s="311"/>
      <c r="O103" s="311"/>
      <c r="P103" s="311"/>
      <c r="Q103" s="311"/>
      <c r="R103" s="311"/>
      <c r="S103" s="311"/>
      <c r="T103" s="311"/>
      <c r="U103" s="311"/>
      <c r="V103" s="311"/>
      <c r="W103" s="311"/>
      <c r="X103" s="311"/>
      <c r="Y103" s="311"/>
    </row>
    <row r="104" customFormat="false" ht="12.75" hidden="false" customHeight="false" outlineLevel="0" collapsed="false">
      <c r="B104" s="311"/>
      <c r="C104" s="311"/>
      <c r="D104" s="311"/>
      <c r="E104" s="311"/>
      <c r="F104" s="311"/>
      <c r="G104" s="311"/>
      <c r="H104" s="311"/>
      <c r="I104" s="311"/>
      <c r="J104" s="311"/>
      <c r="K104" s="311"/>
      <c r="L104" s="311"/>
      <c r="M104" s="311"/>
      <c r="N104" s="311"/>
      <c r="O104" s="311"/>
      <c r="P104" s="311"/>
      <c r="Q104" s="311"/>
      <c r="R104" s="311"/>
      <c r="S104" s="311"/>
      <c r="T104" s="311"/>
      <c r="U104" s="311"/>
      <c r="V104" s="311"/>
      <c r="W104" s="311"/>
      <c r="X104" s="311"/>
      <c r="Y104" s="311"/>
    </row>
    <row r="105" customFormat="false" ht="12.75" hidden="false" customHeight="false" outlineLevel="0" collapsed="false">
      <c r="B105" s="311"/>
      <c r="C105" s="311"/>
      <c r="D105" s="311"/>
      <c r="E105" s="311"/>
      <c r="F105" s="311"/>
      <c r="G105" s="311"/>
      <c r="H105" s="311"/>
      <c r="I105" s="311"/>
      <c r="J105" s="311"/>
      <c r="K105" s="311"/>
      <c r="L105" s="311"/>
      <c r="M105" s="311"/>
      <c r="N105" s="311"/>
      <c r="O105" s="311"/>
      <c r="P105" s="311"/>
      <c r="Q105" s="311"/>
      <c r="R105" s="311"/>
      <c r="S105" s="311"/>
      <c r="T105" s="311"/>
      <c r="U105" s="311"/>
      <c r="V105" s="311"/>
      <c r="W105" s="311"/>
      <c r="X105" s="311"/>
      <c r="Y105" s="311"/>
    </row>
    <row r="106" customFormat="false" ht="12.75" hidden="false" customHeight="false" outlineLevel="0" collapsed="false">
      <c r="B106" s="311"/>
      <c r="C106" s="311"/>
      <c r="D106" s="311"/>
      <c r="E106" s="311"/>
      <c r="F106" s="311"/>
      <c r="G106" s="311"/>
      <c r="H106" s="311"/>
      <c r="I106" s="311"/>
      <c r="J106" s="311"/>
      <c r="K106" s="311"/>
      <c r="L106" s="311"/>
      <c r="M106" s="311"/>
      <c r="N106" s="311"/>
      <c r="O106" s="311"/>
      <c r="P106" s="311"/>
      <c r="Q106" s="311"/>
      <c r="R106" s="311"/>
      <c r="S106" s="311"/>
      <c r="T106" s="311"/>
      <c r="U106" s="311"/>
      <c r="V106" s="311"/>
      <c r="W106" s="311"/>
      <c r="X106" s="311"/>
      <c r="Y106" s="311"/>
    </row>
    <row r="107" customFormat="false" ht="12.75" hidden="false" customHeight="false" outlineLevel="0" collapsed="false">
      <c r="B107" s="311"/>
      <c r="C107" s="311"/>
      <c r="D107" s="311"/>
      <c r="E107" s="311"/>
      <c r="F107" s="311"/>
      <c r="G107" s="311"/>
      <c r="H107" s="311"/>
      <c r="I107" s="311"/>
      <c r="J107" s="311"/>
      <c r="K107" s="311"/>
      <c r="L107" s="311"/>
      <c r="M107" s="311"/>
      <c r="N107" s="311"/>
      <c r="O107" s="311"/>
      <c r="P107" s="311"/>
      <c r="Q107" s="311"/>
      <c r="R107" s="311"/>
      <c r="S107" s="311"/>
      <c r="T107" s="311"/>
      <c r="U107" s="311"/>
      <c r="V107" s="311"/>
      <c r="W107" s="311"/>
      <c r="X107" s="311"/>
      <c r="Y107" s="311"/>
    </row>
    <row r="108" customFormat="false" ht="12.75" hidden="false" customHeight="false" outlineLevel="0" collapsed="false">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1"/>
      <c r="X108" s="311"/>
      <c r="Y108" s="311"/>
    </row>
    <row r="109" customFormat="false" ht="12.75" hidden="false" customHeight="false" outlineLevel="0" collapsed="false">
      <c r="B109" s="311"/>
      <c r="C109" s="311"/>
      <c r="D109" s="311"/>
      <c r="E109" s="311"/>
      <c r="F109" s="311"/>
      <c r="G109" s="311"/>
      <c r="H109" s="311"/>
      <c r="I109" s="311"/>
      <c r="J109" s="311"/>
      <c r="K109" s="311"/>
      <c r="L109" s="311"/>
      <c r="M109" s="311"/>
      <c r="N109" s="311"/>
      <c r="O109" s="311"/>
      <c r="P109" s="311"/>
      <c r="Q109" s="311"/>
      <c r="R109" s="311"/>
      <c r="S109" s="311"/>
      <c r="T109" s="311"/>
      <c r="U109" s="311"/>
      <c r="V109" s="311"/>
      <c r="W109" s="311"/>
      <c r="X109" s="311"/>
      <c r="Y109" s="311"/>
    </row>
    <row r="110" customFormat="false" ht="12.75" hidden="false" customHeight="false" outlineLevel="0" collapsed="false">
      <c r="B110" s="311"/>
      <c r="C110" s="311"/>
      <c r="D110" s="311"/>
      <c r="E110" s="311"/>
      <c r="F110" s="311"/>
      <c r="G110" s="311"/>
      <c r="H110" s="311"/>
      <c r="I110" s="311"/>
      <c r="J110" s="311"/>
      <c r="K110" s="311"/>
      <c r="L110" s="311"/>
      <c r="M110" s="311"/>
      <c r="N110" s="311"/>
      <c r="O110" s="311"/>
      <c r="P110" s="311"/>
      <c r="Q110" s="311"/>
      <c r="R110" s="311"/>
      <c r="S110" s="311"/>
      <c r="T110" s="311"/>
      <c r="U110" s="311"/>
      <c r="V110" s="311"/>
      <c r="W110" s="311"/>
      <c r="X110" s="311"/>
      <c r="Y110" s="311"/>
    </row>
    <row r="111" customFormat="false" ht="12.75" hidden="false" customHeight="false" outlineLevel="0" collapsed="false">
      <c r="B111" s="311"/>
      <c r="C111" s="311"/>
      <c r="D111" s="311"/>
      <c r="E111" s="311"/>
      <c r="F111" s="311"/>
      <c r="G111" s="311"/>
      <c r="H111" s="311"/>
      <c r="I111" s="311"/>
      <c r="J111" s="311"/>
      <c r="K111" s="311"/>
      <c r="L111" s="311"/>
      <c r="M111" s="311"/>
      <c r="N111" s="311"/>
      <c r="O111" s="311"/>
      <c r="P111" s="311"/>
      <c r="Q111" s="311"/>
      <c r="R111" s="311"/>
      <c r="S111" s="311"/>
      <c r="T111" s="311"/>
      <c r="U111" s="311"/>
      <c r="V111" s="311"/>
      <c r="W111" s="311"/>
      <c r="X111" s="311"/>
      <c r="Y111" s="311"/>
    </row>
    <row r="112" customFormat="false" ht="12.75" hidden="false" customHeight="false" outlineLevel="0" collapsed="false">
      <c r="B112" s="311"/>
      <c r="C112" s="311"/>
      <c r="D112" s="311"/>
      <c r="E112" s="311"/>
      <c r="F112" s="311"/>
      <c r="G112" s="311"/>
      <c r="H112" s="311"/>
      <c r="I112" s="311"/>
      <c r="J112" s="311"/>
      <c r="K112" s="311"/>
      <c r="L112" s="311"/>
      <c r="M112" s="311"/>
      <c r="N112" s="311"/>
      <c r="O112" s="311"/>
      <c r="P112" s="311"/>
      <c r="Q112" s="311"/>
      <c r="R112" s="311"/>
      <c r="S112" s="311"/>
      <c r="T112" s="311"/>
      <c r="U112" s="311"/>
      <c r="V112" s="311"/>
      <c r="W112" s="311"/>
      <c r="X112" s="311"/>
      <c r="Y112" s="311"/>
    </row>
    <row r="113" customFormat="false" ht="12.75" hidden="false" customHeight="false" outlineLevel="0" collapsed="false">
      <c r="B113" s="311"/>
      <c r="C113" s="311"/>
      <c r="D113" s="311"/>
      <c r="E113" s="311"/>
      <c r="F113" s="311"/>
      <c r="G113" s="311"/>
      <c r="H113" s="311"/>
      <c r="I113" s="311"/>
      <c r="J113" s="311"/>
      <c r="K113" s="311"/>
      <c r="L113" s="311"/>
      <c r="M113" s="311"/>
      <c r="N113" s="311"/>
      <c r="O113" s="311"/>
      <c r="P113" s="311"/>
      <c r="Q113" s="311"/>
      <c r="R113" s="311"/>
      <c r="S113" s="311"/>
      <c r="T113" s="311"/>
      <c r="U113" s="311"/>
      <c r="V113" s="311"/>
      <c r="W113" s="311"/>
      <c r="X113" s="311"/>
      <c r="Y113" s="311"/>
    </row>
    <row r="114" s="311" customFormat="true" ht="12.75" hidden="false" customHeight="false" outlineLevel="0" collapsed="false"/>
    <row r="115" s="311" customFormat="true" ht="12.75" hidden="false" customHeight="false" outlineLevel="0" collapsed="false"/>
    <row r="116" s="311" customFormat="true" ht="12.75" hidden="false" customHeight="false" outlineLevel="0" collapsed="false"/>
    <row r="117" s="311" customFormat="true" ht="12.75" hidden="false" customHeight="false" outlineLevel="0" collapsed="false"/>
    <row r="118" s="311" customFormat="true" ht="12.75" hidden="false" customHeight="false" outlineLevel="0" collapsed="false"/>
    <row r="119" s="311" customFormat="true" ht="12.75" hidden="false" customHeight="false" outlineLevel="0" collapsed="false"/>
    <row r="120" s="311" customFormat="true" ht="12.75" hidden="false" customHeight="false" outlineLevel="0" collapsed="false"/>
  </sheetData>
  <sheetProtection sheet="true" password="ee36"/>
  <mergeCells count="4">
    <mergeCell ref="F2:H2"/>
    <mergeCell ref="C5:E5"/>
    <mergeCell ref="D37:E37"/>
    <mergeCell ref="H44:P49"/>
  </mergeCells>
  <conditionalFormatting sqref="J28:Y36">
    <cfRule type="expression" priority="2" aboveAverage="0" equalAverage="0" bottom="0" percent="0" rank="0" text="" dxfId="166">
      <formula>J$15&gt;$D$41</formula>
    </cfRule>
  </conditionalFormatting>
  <conditionalFormatting sqref="Z16:Z36">
    <cfRule type="expression" priority="3" aboveAverage="0" equalAverage="0" bottom="0" percent="0" rank="0" text="" dxfId="167">
      <formula>EXACT(#REF!,1)</formula>
    </cfRule>
    <cfRule type="expression" priority="4" aboveAverage="0" equalAverage="0" bottom="0" percent="0" rank="0" text="" dxfId="168">
      <formula>#REF!&gt;#REF!</formula>
    </cfRule>
  </conditionalFormatting>
  <conditionalFormatting sqref="I28:I36">
    <cfRule type="expression" priority="5" aboveAverage="0" equalAverage="0" bottom="0" percent="0" rank="0" text="" dxfId="169">
      <formula>I$15&gt;$D$41</formula>
    </cfRule>
  </conditionalFormatting>
  <conditionalFormatting sqref="G16:I27">
    <cfRule type="expression" priority="6" aboveAverage="0" equalAverage="0" bottom="0" percent="0" rank="0" text="" dxfId="170">
      <formula>G$15&gt;$D$41</formula>
    </cfRule>
  </conditionalFormatting>
  <conditionalFormatting sqref="J16:Y27">
    <cfRule type="expression" priority="7" aboveAverage="0" equalAverage="0" bottom="0" percent="0" rank="0" text="" dxfId="171">
      <formula>J$15&gt;$D$41</formula>
    </cfRule>
  </conditionalFormatting>
  <dataValidations count="1">
    <dataValidation allowBlank="true" errorStyle="stop" operator="between" showDropDown="false" showErrorMessage="true" showInputMessage="false" sqref="E16:E36" type="list">
      <formula1>$BP$15:$BP$20</formula1>
      <formula2>0</formula2>
    </dataValidation>
  </dataValidations>
  <hyperlinks>
    <hyperlink ref="E2" location="Sommaire!A1" display="Sommaire"/>
    <hyperlink ref="F5" location="'Glossaire Rentabilité'!B16" display="Dépenses d'investissements"/>
    <hyperlink ref="F6" location="'Glossaire Rentabilité'!B17" display="Coûts directs"/>
  </hyperlinks>
  <printOptions headings="false" gridLines="false" gridLinesSet="true" horizontalCentered="false" verticalCentered="false"/>
  <pageMargins left="0.7875" right="0.7875" top="0.509722222222222"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MAREVA / &amp;A&amp;C&amp;F&amp;R&amp;D   &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12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E2" activeCellId="0" sqref="E2"/>
    </sheetView>
  </sheetViews>
  <sheetFormatPr defaultColWidth="9.13671875" defaultRowHeight="12.75" zeroHeight="false" outlineLevelRow="0" outlineLevelCol="0"/>
  <cols>
    <col collapsed="false" customWidth="true" hidden="true" outlineLevel="0" max="1" min="1" style="333" width="1.99"/>
    <col collapsed="false" customWidth="true" hidden="false" outlineLevel="0" max="2" min="2" style="0" width="2.28"/>
    <col collapsed="false" customWidth="true" hidden="false" outlineLevel="0" max="3" min="3" style="0" width="1.41"/>
    <col collapsed="false" customWidth="true" hidden="false" outlineLevel="0" max="4" min="4" style="0" width="45.42"/>
    <col collapsed="false" customWidth="true" hidden="false" outlineLevel="0" max="5" min="5" style="0" width="26.42"/>
    <col collapsed="false" customWidth="true" hidden="false" outlineLevel="0" max="6" min="6" style="0" width="13.56"/>
    <col collapsed="false" customWidth="true" hidden="false" outlineLevel="0" max="26" min="7" style="0" width="10.85"/>
    <col collapsed="false" customWidth="true" hidden="false" outlineLevel="0" max="27" min="27" style="311" width="14.99"/>
    <col collapsed="false" customWidth="false" hidden="false" outlineLevel="0" max="57" min="28" style="311" width="9.14"/>
  </cols>
  <sheetData>
    <row r="1" customFormat="false" ht="5.25" hidden="false" customHeight="true" outlineLevel="0" collapsed="false">
      <c r="A1" s="468"/>
    </row>
    <row r="2" s="320" customFormat="true" ht="27" hidden="false" customHeight="true" outlineLevel="0" collapsed="false">
      <c r="A2" s="469"/>
      <c r="B2" s="420"/>
      <c r="C2" s="470" t="s">
        <v>579</v>
      </c>
      <c r="D2" s="317"/>
      <c r="E2" s="316" t="s">
        <v>2</v>
      </c>
      <c r="F2" s="471"/>
      <c r="G2" s="421"/>
      <c r="H2" s="421"/>
      <c r="I2" s="421"/>
      <c r="J2" s="317"/>
      <c r="K2" s="317"/>
      <c r="L2" s="317"/>
      <c r="M2" s="317"/>
      <c r="N2" s="317"/>
      <c r="O2" s="317"/>
      <c r="P2" s="317"/>
      <c r="Q2" s="317"/>
      <c r="R2" s="317"/>
      <c r="S2" s="317"/>
      <c r="T2" s="317"/>
      <c r="U2" s="317"/>
      <c r="V2" s="317"/>
      <c r="W2" s="317"/>
      <c r="X2" s="317"/>
      <c r="Y2" s="317"/>
      <c r="Z2" s="317"/>
      <c r="AA2" s="421"/>
      <c r="AB2" s="469"/>
      <c r="AC2" s="469"/>
      <c r="AD2" s="469"/>
      <c r="AE2" s="469"/>
      <c r="AF2" s="469"/>
      <c r="AG2" s="312"/>
      <c r="AH2" s="312"/>
      <c r="AI2" s="312"/>
      <c r="AJ2" s="312"/>
      <c r="AK2" s="312"/>
      <c r="AL2" s="312"/>
      <c r="AM2" s="312"/>
      <c r="AN2" s="312"/>
      <c r="AO2" s="312"/>
      <c r="AP2" s="312"/>
      <c r="AQ2" s="312"/>
      <c r="AR2" s="312"/>
      <c r="AS2" s="312"/>
      <c r="AT2" s="312"/>
      <c r="AU2" s="312"/>
      <c r="AV2" s="312"/>
      <c r="AW2" s="312"/>
      <c r="AX2" s="312"/>
      <c r="AY2" s="312"/>
      <c r="AZ2" s="312"/>
      <c r="BA2" s="312"/>
      <c r="BB2" s="312"/>
      <c r="BC2" s="312"/>
      <c r="BD2" s="312"/>
      <c r="BE2" s="312"/>
      <c r="BF2" s="312"/>
      <c r="BG2" s="312"/>
      <c r="BH2" s="312"/>
      <c r="BI2" s="312"/>
      <c r="BJ2" s="312"/>
      <c r="BK2" s="312"/>
      <c r="BL2" s="312"/>
      <c r="BM2" s="312"/>
      <c r="BN2" s="312"/>
      <c r="BO2" s="312"/>
      <c r="BP2" s="312"/>
      <c r="BQ2" s="312"/>
      <c r="BR2" s="312"/>
      <c r="BS2" s="312"/>
      <c r="BT2" s="312"/>
      <c r="BU2" s="312"/>
      <c r="BV2" s="312"/>
      <c r="BW2" s="312"/>
      <c r="BX2" s="312"/>
      <c r="BY2" s="312"/>
      <c r="BZ2" s="312"/>
      <c r="CA2" s="312"/>
      <c r="CB2" s="312"/>
      <c r="CC2" s="312"/>
      <c r="CD2" s="312"/>
      <c r="CE2" s="312"/>
      <c r="CF2" s="312"/>
      <c r="CG2" s="312"/>
      <c r="CH2" s="312"/>
      <c r="CI2" s="312"/>
      <c r="CJ2" s="312"/>
      <c r="CK2" s="312"/>
      <c r="CL2" s="312"/>
    </row>
    <row r="3" s="321" customFormat="true" ht="88.5" hidden="false" customHeight="true" outlineLevel="0" collapsed="false">
      <c r="A3" s="425"/>
      <c r="B3" s="422"/>
      <c r="C3" s="423"/>
      <c r="D3" s="423"/>
      <c r="E3" s="424"/>
      <c r="F3" s="424"/>
      <c r="AA3" s="425"/>
      <c r="AB3" s="425"/>
      <c r="AC3" s="425"/>
      <c r="AD3" s="425"/>
      <c r="AE3" s="425"/>
      <c r="AF3" s="425"/>
    </row>
    <row r="4" s="311" customFormat="true" ht="15" hidden="false" customHeight="true" outlineLevel="0" collapsed="false">
      <c r="A4" s="333" t="n">
        <v>2</v>
      </c>
      <c r="B4" s="426"/>
      <c r="C4" s="385"/>
      <c r="D4" s="385"/>
      <c r="E4" s="385"/>
      <c r="F4" s="385"/>
      <c r="P4" s="333"/>
      <c r="AA4" s="333"/>
      <c r="AB4" s="333"/>
      <c r="AC4" s="333"/>
      <c r="AD4" s="333"/>
      <c r="AE4" s="333"/>
      <c r="AF4" s="333"/>
    </row>
    <row r="5" s="321" customFormat="true" ht="12.75" hidden="true" customHeight="true" outlineLevel="0" collapsed="false">
      <c r="A5" s="333"/>
      <c r="B5" s="426"/>
      <c r="C5" s="423"/>
      <c r="D5" s="423"/>
      <c r="P5" s="333"/>
      <c r="AA5" s="333"/>
      <c r="AB5" s="333"/>
      <c r="AC5" s="333"/>
      <c r="AD5" s="333"/>
      <c r="AE5" s="333"/>
      <c r="AF5" s="333"/>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423" t="s">
        <v>580</v>
      </c>
      <c r="BE5" s="311"/>
    </row>
    <row r="6" s="321" customFormat="true" ht="12.75" hidden="true" customHeight="true" outlineLevel="0" collapsed="false">
      <c r="A6" s="333"/>
      <c r="B6" s="426"/>
      <c r="C6" s="423"/>
      <c r="D6" s="423"/>
      <c r="P6" s="333"/>
      <c r="AA6" s="333"/>
      <c r="AB6" s="333"/>
      <c r="AC6" s="333"/>
      <c r="AD6" s="333"/>
      <c r="AE6" s="333"/>
      <c r="AF6" s="333"/>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423" t="s">
        <v>581</v>
      </c>
      <c r="BE6" s="311"/>
    </row>
    <row r="7" s="321" customFormat="true" ht="12.75" hidden="true" customHeight="true" outlineLevel="0" collapsed="false">
      <c r="A7" s="333"/>
      <c r="B7" s="426"/>
      <c r="C7" s="423"/>
      <c r="D7" s="423"/>
      <c r="P7" s="333"/>
      <c r="AA7" s="333"/>
      <c r="AB7" s="333"/>
      <c r="AC7" s="333"/>
      <c r="AD7" s="333"/>
      <c r="AE7" s="333"/>
      <c r="AF7" s="333"/>
      <c r="AG7" s="311"/>
      <c r="AH7" s="311"/>
      <c r="AI7" s="311"/>
      <c r="AJ7" s="311"/>
      <c r="AK7" s="311"/>
      <c r="AL7" s="311"/>
      <c r="AM7" s="311"/>
      <c r="AN7" s="311"/>
      <c r="AO7" s="311"/>
      <c r="AP7" s="311"/>
      <c r="AQ7" s="311"/>
      <c r="AR7" s="311"/>
      <c r="AS7" s="311"/>
      <c r="AT7" s="311"/>
      <c r="AU7" s="311"/>
      <c r="AV7" s="311"/>
      <c r="AW7" s="311"/>
      <c r="AX7" s="311"/>
      <c r="AY7" s="311"/>
      <c r="AZ7" s="311"/>
      <c r="BA7" s="311"/>
      <c r="BB7" s="311"/>
      <c r="BC7" s="311"/>
      <c r="BD7" s="423" t="s">
        <v>582</v>
      </c>
      <c r="BE7" s="311"/>
    </row>
    <row r="8" s="321" customFormat="true" ht="12.75" hidden="true" customHeight="true" outlineLevel="0" collapsed="false">
      <c r="A8" s="333"/>
      <c r="B8" s="426"/>
      <c r="C8" s="423"/>
      <c r="D8" s="423"/>
      <c r="E8" s="423"/>
      <c r="F8" s="423"/>
      <c r="P8" s="333"/>
      <c r="AA8" s="333"/>
      <c r="AB8" s="333"/>
      <c r="AC8" s="333"/>
      <c r="AD8" s="333"/>
      <c r="AE8" s="333"/>
      <c r="AF8" s="333"/>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t="s">
        <v>583</v>
      </c>
      <c r="BE8" s="311"/>
    </row>
    <row r="9" s="321" customFormat="true" ht="12.75" hidden="true" customHeight="true" outlineLevel="0" collapsed="false">
      <c r="A9" s="333"/>
      <c r="B9" s="426"/>
      <c r="C9" s="423"/>
      <c r="D9" s="423"/>
      <c r="E9" s="423"/>
      <c r="F9" s="423"/>
      <c r="P9" s="333"/>
      <c r="AA9" s="333"/>
      <c r="AB9" s="333"/>
      <c r="AC9" s="333"/>
      <c r="AD9" s="333"/>
      <c r="AE9" s="333"/>
      <c r="AF9" s="333"/>
      <c r="AG9" s="311"/>
      <c r="AH9" s="311"/>
      <c r="AI9" s="311"/>
      <c r="AJ9" s="311"/>
      <c r="AK9" s="311"/>
      <c r="AL9" s="311"/>
      <c r="AM9" s="311"/>
      <c r="AN9" s="311"/>
      <c r="AO9" s="311"/>
      <c r="AP9" s="311"/>
      <c r="AQ9" s="311"/>
      <c r="AR9" s="311"/>
      <c r="AS9" s="311"/>
      <c r="AT9" s="311"/>
      <c r="AU9" s="311"/>
      <c r="AV9" s="311"/>
      <c r="AW9" s="311"/>
      <c r="AX9" s="311"/>
      <c r="AY9" s="311"/>
      <c r="AZ9" s="311"/>
      <c r="BA9" s="311"/>
      <c r="BB9" s="311"/>
      <c r="BC9" s="311"/>
      <c r="BD9" s="311" t="s">
        <v>584</v>
      </c>
      <c r="BE9" s="311"/>
    </row>
    <row r="10" s="321" customFormat="true" ht="12.75" hidden="true" customHeight="true" outlineLevel="0" collapsed="false">
      <c r="A10" s="333"/>
      <c r="B10" s="426"/>
      <c r="C10" s="423"/>
      <c r="D10" s="423"/>
      <c r="E10" s="423"/>
      <c r="F10" s="423"/>
      <c r="P10" s="333"/>
      <c r="AA10" s="333"/>
      <c r="AB10" s="333"/>
      <c r="AC10" s="333"/>
      <c r="AD10" s="333"/>
      <c r="AE10" s="333"/>
      <c r="AF10" s="333"/>
      <c r="AG10" s="311"/>
      <c r="AH10" s="311"/>
      <c r="AI10" s="311"/>
      <c r="AJ10" s="311"/>
      <c r="AK10" s="311"/>
      <c r="AL10" s="311"/>
      <c r="AM10" s="311"/>
      <c r="AN10" s="311"/>
      <c r="AO10" s="311"/>
      <c r="AP10" s="311"/>
      <c r="AQ10" s="311"/>
      <c r="AR10" s="311"/>
      <c r="AS10" s="311"/>
      <c r="AT10" s="311"/>
      <c r="AU10" s="311"/>
      <c r="AV10" s="311"/>
      <c r="AW10" s="311"/>
      <c r="AX10" s="311"/>
      <c r="AY10" s="311"/>
      <c r="AZ10" s="311"/>
      <c r="BA10" s="311"/>
      <c r="BB10" s="311"/>
      <c r="BC10" s="311"/>
      <c r="BD10" s="311" t="s">
        <v>585</v>
      </c>
      <c r="BE10" s="311"/>
    </row>
    <row r="11" s="321" customFormat="true" ht="12.75" hidden="true" customHeight="true" outlineLevel="0" collapsed="false">
      <c r="A11" s="333"/>
      <c r="B11" s="426"/>
      <c r="C11" s="423"/>
      <c r="D11" s="423"/>
      <c r="E11" s="423"/>
      <c r="F11" s="423"/>
      <c r="P11" s="333"/>
      <c r="AA11" s="333"/>
      <c r="AB11" s="333"/>
      <c r="AC11" s="333"/>
      <c r="AD11" s="333"/>
      <c r="AE11" s="333"/>
      <c r="AF11" s="333"/>
      <c r="AG11" s="311"/>
      <c r="AH11" s="311"/>
      <c r="AI11" s="311"/>
      <c r="AJ11" s="311"/>
      <c r="AK11" s="311"/>
      <c r="AL11" s="311"/>
      <c r="AM11" s="311"/>
      <c r="AN11" s="311"/>
      <c r="AO11" s="311"/>
      <c r="AP11" s="311"/>
      <c r="AQ11" s="311"/>
      <c r="AR11" s="311"/>
      <c r="AS11" s="311"/>
      <c r="AT11" s="311"/>
      <c r="AU11" s="311"/>
      <c r="AV11" s="311"/>
      <c r="AW11" s="311"/>
      <c r="AX11" s="311"/>
      <c r="AY11" s="311"/>
      <c r="AZ11" s="311"/>
      <c r="BA11" s="311"/>
      <c r="BB11" s="311"/>
      <c r="BC11" s="311"/>
      <c r="BD11" s="311"/>
      <c r="BE11" s="311"/>
    </row>
    <row r="12" s="321" customFormat="true" ht="12.75" hidden="true" customHeight="true" outlineLevel="0" collapsed="false">
      <c r="A12" s="333"/>
      <c r="B12" s="426"/>
      <c r="C12" s="423"/>
      <c r="D12" s="423"/>
      <c r="E12" s="423"/>
      <c r="F12" s="423"/>
      <c r="P12" s="333"/>
      <c r="AA12" s="333"/>
      <c r="AB12" s="333"/>
      <c r="AC12" s="333"/>
      <c r="AD12" s="333"/>
      <c r="AE12" s="333"/>
      <c r="AF12" s="333"/>
      <c r="AG12" s="311"/>
      <c r="AH12" s="311"/>
      <c r="AI12" s="311"/>
      <c r="AJ12" s="311"/>
      <c r="AK12" s="311"/>
      <c r="AL12" s="311"/>
      <c r="AM12" s="311"/>
      <c r="AN12" s="311"/>
      <c r="AO12" s="311"/>
      <c r="AP12" s="311"/>
      <c r="AQ12" s="311"/>
      <c r="AR12" s="311"/>
      <c r="AS12" s="311"/>
      <c r="AT12" s="311"/>
      <c r="AU12" s="311"/>
      <c r="AV12" s="311"/>
      <c r="AW12" s="311"/>
      <c r="AX12" s="311"/>
      <c r="AY12" s="311"/>
      <c r="AZ12" s="311"/>
      <c r="BA12" s="311"/>
      <c r="BB12" s="311"/>
      <c r="BC12" s="311"/>
      <c r="BD12" s="311"/>
      <c r="BE12" s="311"/>
    </row>
    <row r="13" customFormat="false" ht="13.5" hidden="true" customHeight="true" outlineLevel="0" collapsed="false">
      <c r="B13" s="311"/>
      <c r="G13" s="13"/>
      <c r="P13" s="333"/>
      <c r="AA13" s="333"/>
      <c r="AB13" s="333"/>
      <c r="AC13" s="333"/>
      <c r="AD13" s="333"/>
      <c r="AE13" s="333"/>
      <c r="AF13" s="333"/>
    </row>
    <row r="14" customFormat="false" ht="15" hidden="false" customHeight="true" outlineLevel="0" collapsed="false">
      <c r="B14" s="333"/>
      <c r="C14" s="472" t="s">
        <v>41</v>
      </c>
      <c r="D14" s="473"/>
      <c r="E14" s="474"/>
      <c r="F14" s="333"/>
      <c r="G14" s="345"/>
      <c r="H14" s="475"/>
      <c r="I14" s="475"/>
      <c r="J14" s="475"/>
      <c r="K14" s="475"/>
      <c r="L14" s="475"/>
      <c r="M14" s="475"/>
      <c r="N14" s="475"/>
      <c r="O14" s="475"/>
      <c r="P14" s="333"/>
      <c r="Q14" s="475"/>
      <c r="R14" s="475"/>
      <c r="S14" s="475"/>
      <c r="T14" s="475"/>
      <c r="U14" s="475"/>
      <c r="V14" s="475"/>
      <c r="W14" s="475"/>
      <c r="X14" s="475"/>
      <c r="Y14" s="475"/>
      <c r="Z14" s="475"/>
      <c r="AA14" s="333"/>
      <c r="AB14" s="333"/>
      <c r="AC14" s="333"/>
      <c r="AD14" s="333"/>
      <c r="AE14" s="333"/>
      <c r="AF14" s="333"/>
      <c r="BF14" s="311"/>
      <c r="BG14" s="311"/>
      <c r="BH14" s="311"/>
      <c r="BI14" s="311"/>
      <c r="BJ14" s="311"/>
      <c r="BK14" s="311"/>
      <c r="BL14" s="311"/>
      <c r="BM14" s="311"/>
      <c r="BN14" s="311"/>
      <c r="BO14" s="311"/>
      <c r="BP14" s="311"/>
      <c r="BQ14" s="311"/>
      <c r="BR14" s="311"/>
      <c r="BS14" s="311"/>
      <c r="BT14" s="311"/>
    </row>
    <row r="15" s="311" customFormat="true" ht="15" hidden="false" customHeight="true" outlineLevel="0" collapsed="false">
      <c r="A15" s="333"/>
      <c r="G15" s="333"/>
    </row>
    <row r="16" s="311" customFormat="true" ht="13.5" hidden="false" customHeight="true" outlineLevel="0" collapsed="false">
      <c r="A16" s="333"/>
      <c r="D16" s="434" t="s">
        <v>421</v>
      </c>
      <c r="E16" s="434" t="s">
        <v>586</v>
      </c>
      <c r="F16" s="427" t="s">
        <v>576</v>
      </c>
      <c r="G16" s="333"/>
    </row>
    <row r="17" s="311" customFormat="true" ht="13.5" hidden="false" customHeight="true" outlineLevel="0" collapsed="false">
      <c r="A17" s="333"/>
      <c r="D17" s="476" t="s">
        <v>20</v>
      </c>
      <c r="E17" s="477" t="n">
        <v>0.8</v>
      </c>
      <c r="F17" s="429" t="s">
        <v>141</v>
      </c>
      <c r="G17" s="333"/>
    </row>
    <row r="18" s="311" customFormat="true" ht="13.5" hidden="false" customHeight="true" outlineLevel="0" collapsed="false">
      <c r="A18" s="333"/>
      <c r="D18" s="478" t="s">
        <v>27</v>
      </c>
      <c r="E18" s="479" t="n">
        <v>0.2</v>
      </c>
      <c r="F18" s="429" t="s">
        <v>41</v>
      </c>
      <c r="G18" s="333"/>
    </row>
    <row r="19" s="311" customFormat="true" ht="13.5" hidden="false" customHeight="true" outlineLevel="0" collapsed="false">
      <c r="A19" s="333"/>
      <c r="D19" s="478" t="s">
        <v>23</v>
      </c>
      <c r="E19" s="479" t="n">
        <v>0</v>
      </c>
      <c r="F19" s="480"/>
      <c r="G19" s="333"/>
    </row>
    <row r="20" s="311" customFormat="true" ht="13.5" hidden="false" customHeight="true" outlineLevel="0" collapsed="false">
      <c r="A20" s="333"/>
      <c r="D20" s="481" t="s">
        <v>60</v>
      </c>
      <c r="E20" s="482" t="n">
        <v>0</v>
      </c>
      <c r="F20" s="480"/>
    </row>
    <row r="21" s="333" customFormat="true" ht="13.5" hidden="false" customHeight="true" outlineLevel="0" collapsed="false">
      <c r="D21" s="384"/>
      <c r="E21" s="483" t="str">
        <f aca="false">IF(SUM(E17:E20)&lt;&gt;100%,"  Attention : répartition incorrecte","")</f>
        <v/>
      </c>
      <c r="F21" s="483"/>
      <c r="G21" s="195" t="s">
        <v>133</v>
      </c>
    </row>
    <row r="22" s="94" customFormat="true" ht="13.5" hidden="false" customHeight="false" outlineLevel="0" collapsed="false">
      <c r="A22" s="475"/>
      <c r="B22" s="336"/>
      <c r="C22" s="336"/>
      <c r="D22" s="484" t="s">
        <v>28</v>
      </c>
      <c r="E22" s="484" t="s">
        <v>304</v>
      </c>
      <c r="F22" s="434" t="s">
        <v>137</v>
      </c>
      <c r="G22" s="368" t="str">
        <f aca="false">CONCATENATE("&lt;=",'Fiche Administration'!E19)</f>
        <v>&lt;=2016</v>
      </c>
      <c r="H22" s="369" t="n">
        <f aca="false">'Fiche Administration'!E19+1</f>
        <v>2017</v>
      </c>
      <c r="I22" s="369" t="n">
        <f aca="false">H22+1</f>
        <v>2018</v>
      </c>
      <c r="J22" s="369" t="n">
        <f aca="false">I22+1</f>
        <v>2019</v>
      </c>
      <c r="K22" s="369" t="n">
        <f aca="false">J22+1</f>
        <v>2020</v>
      </c>
      <c r="L22" s="369" t="n">
        <f aca="false">K22+1</f>
        <v>2021</v>
      </c>
      <c r="M22" s="369" t="n">
        <f aca="false">L22+1</f>
        <v>2022</v>
      </c>
      <c r="N22" s="369" t="n">
        <f aca="false">M22+1</f>
        <v>2023</v>
      </c>
      <c r="O22" s="369" t="n">
        <f aca="false">N22+1</f>
        <v>2024</v>
      </c>
      <c r="P22" s="369" t="n">
        <f aca="false">O22+1</f>
        <v>2025</v>
      </c>
      <c r="Q22" s="369" t="n">
        <f aca="false">P22+1</f>
        <v>2026</v>
      </c>
      <c r="R22" s="369" t="n">
        <f aca="false">Q22+1</f>
        <v>2027</v>
      </c>
      <c r="S22" s="369" t="n">
        <f aca="false">R22+1</f>
        <v>2028</v>
      </c>
      <c r="T22" s="369" t="n">
        <f aca="false">S22+1</f>
        <v>2029</v>
      </c>
      <c r="U22" s="369" t="n">
        <f aca="false">T22+1</f>
        <v>2030</v>
      </c>
      <c r="V22" s="369" t="n">
        <f aca="false">U22+1</f>
        <v>2031</v>
      </c>
      <c r="W22" s="369" t="n">
        <f aca="false">V22+1</f>
        <v>2032</v>
      </c>
      <c r="X22" s="369" t="n">
        <f aca="false">W22+1</f>
        <v>2033</v>
      </c>
      <c r="Y22" s="369" t="n">
        <f aca="false">X22+1</f>
        <v>2034</v>
      </c>
      <c r="Z22" s="485" t="n">
        <f aca="false">Y22+1</f>
        <v>2035</v>
      </c>
      <c r="AA22" s="434" t="s">
        <v>44</v>
      </c>
      <c r="AB22" s="336"/>
      <c r="AC22" s="336"/>
      <c r="AD22" s="336"/>
      <c r="AE22" s="336"/>
      <c r="AF22" s="336"/>
      <c r="AG22" s="336"/>
      <c r="AH22" s="336"/>
      <c r="AI22" s="336"/>
      <c r="AJ22" s="336"/>
      <c r="AK22" s="336"/>
      <c r="AL22" s="336"/>
      <c r="AM22" s="336"/>
      <c r="AN22" s="336"/>
      <c r="AO22" s="336"/>
      <c r="AP22" s="336"/>
      <c r="AQ22" s="336"/>
      <c r="AR22" s="336"/>
      <c r="AS22" s="336"/>
      <c r="AT22" s="336"/>
      <c r="AU22" s="336"/>
      <c r="AV22" s="336"/>
      <c r="AW22" s="336"/>
      <c r="AX22" s="336"/>
      <c r="AY22" s="336"/>
      <c r="AZ22" s="336"/>
      <c r="BA22" s="336"/>
      <c r="BB22" s="336"/>
      <c r="BC22" s="336"/>
      <c r="BD22" s="336"/>
      <c r="BE22" s="336"/>
    </row>
    <row r="23" s="442" customFormat="true" ht="12.75" hidden="false" customHeight="false" outlineLevel="0" collapsed="false">
      <c r="A23" s="486"/>
      <c r="B23" s="436"/>
      <c r="C23" s="436"/>
      <c r="D23" s="437"/>
      <c r="E23" s="487"/>
      <c r="F23" s="488" t="str">
        <f aca="false">IF(E23="","",IF(E23="Autre (k€)","k€","ETP"))</f>
        <v/>
      </c>
      <c r="G23" s="439"/>
      <c r="H23" s="439"/>
      <c r="I23" s="439"/>
      <c r="J23" s="440"/>
      <c r="K23" s="439"/>
      <c r="L23" s="439"/>
      <c r="M23" s="439"/>
      <c r="N23" s="439"/>
      <c r="O23" s="439"/>
      <c r="P23" s="439"/>
      <c r="Q23" s="439"/>
      <c r="R23" s="439"/>
      <c r="S23" s="439"/>
      <c r="T23" s="439"/>
      <c r="U23" s="439"/>
      <c r="V23" s="439"/>
      <c r="W23" s="439"/>
      <c r="X23" s="439"/>
      <c r="Y23" s="439"/>
      <c r="Z23" s="489"/>
      <c r="AA23" s="490" t="n">
        <f aca="false">SUM(G23:Z23)</f>
        <v>0</v>
      </c>
      <c r="AB23" s="436"/>
      <c r="AC23" s="436"/>
      <c r="AD23" s="436"/>
      <c r="AE23" s="436"/>
      <c r="AF23" s="436"/>
      <c r="AG23" s="436"/>
      <c r="AH23" s="436"/>
      <c r="AI23" s="436"/>
      <c r="AJ23" s="436"/>
      <c r="AK23" s="436"/>
      <c r="AL23" s="436"/>
      <c r="AM23" s="436"/>
      <c r="AN23" s="436"/>
      <c r="AO23" s="436"/>
      <c r="AP23" s="436"/>
      <c r="AQ23" s="436"/>
      <c r="AR23" s="436"/>
      <c r="AS23" s="436"/>
      <c r="AT23" s="436"/>
      <c r="AU23" s="436"/>
      <c r="AV23" s="436"/>
      <c r="AW23" s="436"/>
      <c r="AX23" s="436"/>
      <c r="AY23" s="436"/>
      <c r="AZ23" s="436"/>
      <c r="BA23" s="436"/>
      <c r="BB23" s="436"/>
      <c r="BC23" s="436"/>
      <c r="BD23" s="436"/>
      <c r="BE23" s="436"/>
    </row>
    <row r="24" s="442" customFormat="true" ht="12.75" hidden="false" customHeight="false" outlineLevel="0" collapsed="false">
      <c r="A24" s="486"/>
      <c r="B24" s="436"/>
      <c r="C24" s="436"/>
      <c r="D24" s="437"/>
      <c r="E24" s="487"/>
      <c r="F24" s="488" t="str">
        <f aca="false">IF(E24="","",IF(E24="Autre (k€)","k€","ETP"))</f>
        <v/>
      </c>
      <c r="G24" s="439"/>
      <c r="H24" s="439"/>
      <c r="I24" s="439"/>
      <c r="J24" s="440"/>
      <c r="K24" s="439"/>
      <c r="L24" s="439"/>
      <c r="M24" s="439"/>
      <c r="N24" s="439"/>
      <c r="O24" s="439"/>
      <c r="P24" s="439"/>
      <c r="Q24" s="439"/>
      <c r="R24" s="439"/>
      <c r="S24" s="439"/>
      <c r="T24" s="439"/>
      <c r="U24" s="439"/>
      <c r="V24" s="439"/>
      <c r="W24" s="439"/>
      <c r="X24" s="439"/>
      <c r="Y24" s="439"/>
      <c r="Z24" s="489"/>
      <c r="AA24" s="490" t="n">
        <f aca="false">SUM(G24:Z24)</f>
        <v>0</v>
      </c>
      <c r="AB24" s="436"/>
      <c r="AC24" s="436"/>
      <c r="AD24" s="436"/>
      <c r="AE24" s="436"/>
      <c r="AF24" s="436"/>
      <c r="AG24" s="436"/>
      <c r="AH24" s="436"/>
      <c r="AI24" s="436"/>
      <c r="AJ24" s="436"/>
      <c r="AK24" s="436"/>
      <c r="AL24" s="436"/>
      <c r="AM24" s="436"/>
      <c r="AN24" s="436"/>
      <c r="AO24" s="436"/>
      <c r="AP24" s="436"/>
      <c r="AQ24" s="436"/>
      <c r="AR24" s="436"/>
      <c r="AS24" s="436"/>
      <c r="AT24" s="436"/>
      <c r="AU24" s="436"/>
      <c r="AV24" s="436"/>
      <c r="AW24" s="436"/>
      <c r="AX24" s="436"/>
      <c r="AY24" s="436"/>
      <c r="AZ24" s="436"/>
      <c r="BA24" s="436"/>
      <c r="BB24" s="436"/>
      <c r="BC24" s="436"/>
      <c r="BD24" s="436"/>
      <c r="BE24" s="436"/>
    </row>
    <row r="25" s="442" customFormat="true" ht="12.75" hidden="false" customHeight="false" outlineLevel="0" collapsed="false">
      <c r="A25" s="486"/>
      <c r="B25" s="436"/>
      <c r="C25" s="436"/>
      <c r="D25" s="437"/>
      <c r="E25" s="487"/>
      <c r="F25" s="488" t="str">
        <f aca="false">IF(E25="","",IF(E25="Autre (k€)","k€","ETP"))</f>
        <v/>
      </c>
      <c r="G25" s="439"/>
      <c r="H25" s="439"/>
      <c r="I25" s="439"/>
      <c r="J25" s="440"/>
      <c r="K25" s="439"/>
      <c r="L25" s="439"/>
      <c r="M25" s="439"/>
      <c r="N25" s="439"/>
      <c r="O25" s="439"/>
      <c r="P25" s="439"/>
      <c r="Q25" s="439"/>
      <c r="R25" s="439"/>
      <c r="S25" s="439"/>
      <c r="T25" s="439"/>
      <c r="U25" s="439"/>
      <c r="V25" s="439"/>
      <c r="W25" s="439"/>
      <c r="X25" s="439"/>
      <c r="Y25" s="439"/>
      <c r="Z25" s="489"/>
      <c r="AA25" s="490" t="n">
        <f aca="false">SUM(G25:Z25)</f>
        <v>0</v>
      </c>
      <c r="AB25" s="436"/>
      <c r="AC25" s="436"/>
      <c r="AD25" s="436"/>
      <c r="AE25" s="436"/>
      <c r="AF25" s="436"/>
      <c r="AG25" s="436"/>
      <c r="AH25" s="436"/>
      <c r="AI25" s="436"/>
      <c r="AJ25" s="436"/>
      <c r="AK25" s="436"/>
      <c r="AL25" s="436"/>
      <c r="AM25" s="436"/>
      <c r="AN25" s="436"/>
      <c r="AO25" s="436"/>
      <c r="AP25" s="436"/>
      <c r="AQ25" s="436"/>
      <c r="AR25" s="436"/>
      <c r="AS25" s="436"/>
      <c r="AT25" s="436"/>
      <c r="AU25" s="436"/>
      <c r="AV25" s="436"/>
      <c r="AW25" s="436"/>
      <c r="AX25" s="436"/>
      <c r="AY25" s="436"/>
      <c r="AZ25" s="436"/>
      <c r="BA25" s="436"/>
      <c r="BB25" s="436"/>
      <c r="BC25" s="436"/>
      <c r="BD25" s="436"/>
      <c r="BE25" s="436"/>
    </row>
    <row r="26" s="442" customFormat="true" ht="12.75" hidden="false" customHeight="false" outlineLevel="0" collapsed="false">
      <c r="A26" s="486"/>
      <c r="B26" s="436"/>
      <c r="C26" s="436"/>
      <c r="D26" s="437"/>
      <c r="E26" s="487"/>
      <c r="F26" s="488" t="str">
        <f aca="false">IF(E26="","",IF(E26="Autre (k€)","k€","ETP"))</f>
        <v/>
      </c>
      <c r="G26" s="439"/>
      <c r="H26" s="439"/>
      <c r="I26" s="439"/>
      <c r="J26" s="440"/>
      <c r="K26" s="439"/>
      <c r="L26" s="439"/>
      <c r="M26" s="439"/>
      <c r="N26" s="439"/>
      <c r="O26" s="439"/>
      <c r="P26" s="439"/>
      <c r="Q26" s="439"/>
      <c r="R26" s="439"/>
      <c r="S26" s="439"/>
      <c r="T26" s="439"/>
      <c r="U26" s="439"/>
      <c r="V26" s="439"/>
      <c r="W26" s="439"/>
      <c r="X26" s="439"/>
      <c r="Y26" s="439"/>
      <c r="Z26" s="489"/>
      <c r="AA26" s="490" t="n">
        <f aca="false">SUM(G26:Z26)</f>
        <v>0</v>
      </c>
      <c r="AB26" s="436"/>
      <c r="AC26" s="436"/>
      <c r="AD26" s="436"/>
      <c r="AE26" s="436"/>
      <c r="AF26" s="436"/>
      <c r="AG26" s="436"/>
      <c r="AH26" s="436"/>
      <c r="AI26" s="436"/>
      <c r="AJ26" s="436"/>
      <c r="AK26" s="436"/>
      <c r="AL26" s="436"/>
      <c r="AM26" s="436"/>
      <c r="AN26" s="436"/>
      <c r="AO26" s="436"/>
      <c r="AP26" s="436"/>
      <c r="AQ26" s="436"/>
      <c r="AR26" s="436"/>
      <c r="AS26" s="436"/>
      <c r="AT26" s="436"/>
      <c r="AU26" s="436"/>
      <c r="AV26" s="436"/>
      <c r="AW26" s="436"/>
      <c r="AX26" s="436"/>
      <c r="AY26" s="436"/>
      <c r="AZ26" s="436"/>
      <c r="BA26" s="436"/>
      <c r="BB26" s="436"/>
      <c r="BC26" s="436"/>
      <c r="BD26" s="436"/>
      <c r="BE26" s="436"/>
    </row>
    <row r="27" s="442" customFormat="true" ht="12.75" hidden="false" customHeight="false" outlineLevel="0" collapsed="false">
      <c r="A27" s="486"/>
      <c r="B27" s="436"/>
      <c r="C27" s="436"/>
      <c r="D27" s="437"/>
      <c r="E27" s="487"/>
      <c r="F27" s="488" t="str">
        <f aca="false">IF(E27="","",IF(E27="Autre (k€)","k€","ETP"))</f>
        <v/>
      </c>
      <c r="G27" s="439"/>
      <c r="H27" s="439"/>
      <c r="I27" s="439"/>
      <c r="J27" s="440"/>
      <c r="K27" s="439"/>
      <c r="L27" s="439"/>
      <c r="M27" s="439"/>
      <c r="N27" s="439"/>
      <c r="O27" s="439"/>
      <c r="P27" s="439"/>
      <c r="Q27" s="439"/>
      <c r="R27" s="439"/>
      <c r="S27" s="439"/>
      <c r="T27" s="439"/>
      <c r="U27" s="439"/>
      <c r="V27" s="439"/>
      <c r="W27" s="439"/>
      <c r="X27" s="439"/>
      <c r="Y27" s="439"/>
      <c r="Z27" s="489"/>
      <c r="AA27" s="490" t="n">
        <f aca="false">SUM(G27:Z27)</f>
        <v>0</v>
      </c>
      <c r="AB27" s="436"/>
      <c r="AC27" s="436"/>
      <c r="AD27" s="436"/>
      <c r="AE27" s="436"/>
      <c r="AF27" s="436"/>
      <c r="AG27" s="436"/>
      <c r="AH27" s="436"/>
      <c r="AI27" s="436"/>
      <c r="AJ27" s="436"/>
      <c r="AK27" s="436"/>
      <c r="AL27" s="436"/>
      <c r="AM27" s="436"/>
      <c r="AN27" s="436"/>
      <c r="AO27" s="436"/>
      <c r="AP27" s="436"/>
      <c r="AQ27" s="436"/>
      <c r="AR27" s="436"/>
      <c r="AS27" s="436"/>
      <c r="AT27" s="436"/>
      <c r="AU27" s="436"/>
      <c r="AV27" s="436"/>
      <c r="AW27" s="436"/>
      <c r="AX27" s="436"/>
      <c r="AY27" s="436"/>
      <c r="AZ27" s="436"/>
      <c r="BA27" s="436"/>
      <c r="BB27" s="436"/>
      <c r="BC27" s="436"/>
      <c r="BD27" s="436"/>
      <c r="BE27" s="436"/>
    </row>
    <row r="28" s="442" customFormat="true" ht="12.75" hidden="false" customHeight="false" outlineLevel="0" collapsed="false">
      <c r="A28" s="486"/>
      <c r="B28" s="436"/>
      <c r="C28" s="436"/>
      <c r="D28" s="437"/>
      <c r="E28" s="487"/>
      <c r="F28" s="488" t="str">
        <f aca="false">IF(E28="","",IF(E28="Autre (k€)","k€","ETP"))</f>
        <v/>
      </c>
      <c r="G28" s="439"/>
      <c r="H28" s="439"/>
      <c r="I28" s="439"/>
      <c r="J28" s="440"/>
      <c r="K28" s="439"/>
      <c r="L28" s="439"/>
      <c r="M28" s="439"/>
      <c r="N28" s="439"/>
      <c r="O28" s="439"/>
      <c r="P28" s="439"/>
      <c r="Q28" s="439"/>
      <c r="R28" s="439"/>
      <c r="S28" s="439"/>
      <c r="T28" s="439"/>
      <c r="U28" s="439"/>
      <c r="V28" s="439"/>
      <c r="W28" s="439"/>
      <c r="X28" s="439"/>
      <c r="Y28" s="439"/>
      <c r="Z28" s="489"/>
      <c r="AA28" s="490" t="n">
        <f aca="false">SUM(G28:Z28)</f>
        <v>0</v>
      </c>
      <c r="AB28" s="436"/>
      <c r="AC28" s="436"/>
      <c r="AD28" s="436"/>
      <c r="AE28" s="436"/>
      <c r="AF28" s="436"/>
      <c r="AG28" s="436"/>
      <c r="AH28" s="436"/>
      <c r="AI28" s="436"/>
      <c r="AJ28" s="436"/>
      <c r="AK28" s="436"/>
      <c r="AL28" s="436"/>
      <c r="AM28" s="436"/>
      <c r="AN28" s="436"/>
      <c r="AO28" s="436"/>
      <c r="AP28" s="436"/>
      <c r="AQ28" s="436"/>
      <c r="AR28" s="436"/>
      <c r="AS28" s="436"/>
      <c r="AT28" s="436"/>
      <c r="AU28" s="436"/>
      <c r="AV28" s="436"/>
      <c r="AW28" s="436"/>
      <c r="AX28" s="436"/>
      <c r="AY28" s="436"/>
      <c r="AZ28" s="436"/>
      <c r="BA28" s="436"/>
      <c r="BB28" s="436"/>
      <c r="BC28" s="436"/>
      <c r="BD28" s="436"/>
      <c r="BE28" s="436"/>
    </row>
    <row r="29" s="442" customFormat="true" ht="12.75" hidden="false" customHeight="false" outlineLevel="0" collapsed="false">
      <c r="A29" s="486"/>
      <c r="B29" s="436"/>
      <c r="C29" s="436"/>
      <c r="D29" s="437"/>
      <c r="E29" s="487"/>
      <c r="F29" s="488" t="str">
        <f aca="false">IF(E29="","",IF(E29="Autre (k€)","k€","ETP"))</f>
        <v/>
      </c>
      <c r="G29" s="439"/>
      <c r="H29" s="439"/>
      <c r="I29" s="439"/>
      <c r="J29" s="440"/>
      <c r="K29" s="439"/>
      <c r="L29" s="439"/>
      <c r="M29" s="439"/>
      <c r="N29" s="439"/>
      <c r="O29" s="439"/>
      <c r="P29" s="439"/>
      <c r="Q29" s="439"/>
      <c r="R29" s="439"/>
      <c r="S29" s="439"/>
      <c r="T29" s="439"/>
      <c r="U29" s="439"/>
      <c r="V29" s="439"/>
      <c r="W29" s="439"/>
      <c r="X29" s="439"/>
      <c r="Y29" s="439"/>
      <c r="Z29" s="489"/>
      <c r="AA29" s="490" t="n">
        <f aca="false">SUM(G29:Z29)</f>
        <v>0</v>
      </c>
      <c r="AB29" s="436"/>
      <c r="AC29" s="436"/>
      <c r="AD29" s="436"/>
      <c r="AE29" s="436"/>
      <c r="AF29" s="436"/>
      <c r="AG29" s="436"/>
      <c r="AH29" s="436"/>
      <c r="AI29" s="436"/>
      <c r="AJ29" s="436"/>
      <c r="AK29" s="436"/>
      <c r="AL29" s="436"/>
      <c r="AM29" s="436"/>
      <c r="AN29" s="436"/>
      <c r="AO29" s="436"/>
      <c r="AP29" s="436"/>
      <c r="AQ29" s="436"/>
      <c r="AR29" s="436"/>
      <c r="AS29" s="436"/>
      <c r="AT29" s="436"/>
      <c r="AU29" s="436"/>
      <c r="AV29" s="436"/>
      <c r="AW29" s="436"/>
      <c r="AX29" s="436"/>
      <c r="AY29" s="436"/>
      <c r="AZ29" s="436"/>
      <c r="BA29" s="436"/>
      <c r="BB29" s="436"/>
      <c r="BC29" s="436"/>
      <c r="BD29" s="436"/>
      <c r="BE29" s="436"/>
    </row>
    <row r="30" s="442" customFormat="true" ht="12.75" hidden="false" customHeight="false" outlineLevel="0" collapsed="false">
      <c r="A30" s="486"/>
      <c r="B30" s="436"/>
      <c r="C30" s="436"/>
      <c r="D30" s="437"/>
      <c r="E30" s="487"/>
      <c r="F30" s="488" t="str">
        <f aca="false">IF(E30="","",IF(E30="Autre (k€)","k€","ETP"))</f>
        <v/>
      </c>
      <c r="G30" s="439"/>
      <c r="H30" s="439"/>
      <c r="I30" s="439"/>
      <c r="J30" s="440"/>
      <c r="K30" s="439"/>
      <c r="L30" s="439"/>
      <c r="M30" s="439"/>
      <c r="N30" s="439"/>
      <c r="O30" s="439"/>
      <c r="P30" s="439"/>
      <c r="Q30" s="439"/>
      <c r="R30" s="439"/>
      <c r="S30" s="439"/>
      <c r="T30" s="439"/>
      <c r="U30" s="439"/>
      <c r="V30" s="439"/>
      <c r="W30" s="439"/>
      <c r="X30" s="439"/>
      <c r="Y30" s="439"/>
      <c r="Z30" s="489"/>
      <c r="AA30" s="490" t="n">
        <f aca="false">SUM(G30:Z30)</f>
        <v>0</v>
      </c>
      <c r="AB30" s="436"/>
      <c r="AC30" s="436"/>
      <c r="AD30" s="436"/>
      <c r="AE30" s="436"/>
      <c r="AF30" s="436"/>
      <c r="AG30" s="436"/>
      <c r="AH30" s="436"/>
      <c r="AI30" s="436"/>
      <c r="AJ30" s="436"/>
      <c r="AK30" s="436"/>
      <c r="AL30" s="436"/>
      <c r="AM30" s="436"/>
      <c r="AN30" s="436"/>
      <c r="AO30" s="436"/>
      <c r="AP30" s="436"/>
      <c r="AQ30" s="436"/>
      <c r="AR30" s="436"/>
      <c r="AS30" s="436"/>
      <c r="AT30" s="436"/>
      <c r="AU30" s="436"/>
      <c r="AV30" s="436"/>
      <c r="AW30" s="436"/>
      <c r="AX30" s="436"/>
      <c r="AY30" s="436"/>
      <c r="AZ30" s="436"/>
      <c r="BA30" s="436"/>
      <c r="BB30" s="436"/>
      <c r="BC30" s="436"/>
      <c r="BD30" s="436"/>
      <c r="BE30" s="436"/>
    </row>
    <row r="31" s="442" customFormat="true" ht="12.75" hidden="false" customHeight="false" outlineLevel="0" collapsed="false">
      <c r="A31" s="486"/>
      <c r="B31" s="436"/>
      <c r="C31" s="436"/>
      <c r="D31" s="444"/>
      <c r="E31" s="487"/>
      <c r="F31" s="488" t="str">
        <f aca="false">IF(E31="","",IF(E31="Autre (k€)","k€","ETP"))</f>
        <v/>
      </c>
      <c r="G31" s="440"/>
      <c r="H31" s="440"/>
      <c r="I31" s="440"/>
      <c r="J31" s="440"/>
      <c r="K31" s="440"/>
      <c r="L31" s="440"/>
      <c r="M31" s="440"/>
      <c r="N31" s="440"/>
      <c r="O31" s="440"/>
      <c r="P31" s="440"/>
      <c r="Q31" s="440"/>
      <c r="R31" s="440"/>
      <c r="S31" s="440"/>
      <c r="T31" s="440"/>
      <c r="U31" s="440"/>
      <c r="V31" s="440"/>
      <c r="W31" s="440"/>
      <c r="X31" s="440"/>
      <c r="Y31" s="440"/>
      <c r="Z31" s="448"/>
      <c r="AA31" s="491" t="n">
        <f aca="false">SUM(G31:Z31)</f>
        <v>0</v>
      </c>
      <c r="AB31" s="436"/>
      <c r="AC31" s="436"/>
      <c r="AD31" s="436"/>
      <c r="AE31" s="436"/>
      <c r="AF31" s="436"/>
      <c r="AG31" s="436"/>
      <c r="AH31" s="436"/>
      <c r="AI31" s="436"/>
      <c r="AJ31" s="436"/>
      <c r="AK31" s="436"/>
      <c r="AL31" s="436"/>
      <c r="AM31" s="436"/>
      <c r="AN31" s="436"/>
      <c r="AO31" s="436"/>
      <c r="AP31" s="436"/>
      <c r="AQ31" s="436"/>
      <c r="AR31" s="436"/>
      <c r="AS31" s="436"/>
      <c r="AT31" s="436"/>
      <c r="AU31" s="436"/>
      <c r="AV31" s="436"/>
      <c r="AW31" s="436"/>
      <c r="AX31" s="436"/>
      <c r="AY31" s="436"/>
      <c r="AZ31" s="436"/>
      <c r="BA31" s="436"/>
      <c r="BB31" s="436"/>
      <c r="BC31" s="436"/>
      <c r="BD31" s="436"/>
      <c r="BE31" s="436"/>
    </row>
    <row r="32" s="442" customFormat="true" ht="12.75" hidden="false" customHeight="false" outlineLevel="0" collapsed="false">
      <c r="A32" s="486"/>
      <c r="B32" s="436"/>
      <c r="C32" s="436"/>
      <c r="D32" s="444"/>
      <c r="E32" s="487"/>
      <c r="F32" s="488" t="str">
        <f aca="false">IF(E32="","",IF(E32="Autre (k€)","k€","ETP"))</f>
        <v/>
      </c>
      <c r="G32" s="440"/>
      <c r="H32" s="440"/>
      <c r="I32" s="440"/>
      <c r="J32" s="440"/>
      <c r="K32" s="440"/>
      <c r="L32" s="440"/>
      <c r="M32" s="440"/>
      <c r="N32" s="440"/>
      <c r="O32" s="440"/>
      <c r="P32" s="440"/>
      <c r="Q32" s="440"/>
      <c r="R32" s="440"/>
      <c r="S32" s="440"/>
      <c r="T32" s="440"/>
      <c r="U32" s="440"/>
      <c r="V32" s="440"/>
      <c r="W32" s="440"/>
      <c r="X32" s="440"/>
      <c r="Y32" s="440"/>
      <c r="Z32" s="448"/>
      <c r="AA32" s="491" t="n">
        <f aca="false">SUM(G32:Z32)</f>
        <v>0</v>
      </c>
      <c r="AB32" s="436"/>
      <c r="AC32" s="436"/>
      <c r="AD32" s="436"/>
      <c r="AE32" s="436"/>
      <c r="AF32" s="436"/>
      <c r="AG32" s="436"/>
      <c r="AH32" s="436"/>
      <c r="AI32" s="436"/>
      <c r="AJ32" s="436"/>
      <c r="AK32" s="436"/>
      <c r="AL32" s="436"/>
      <c r="AM32" s="436"/>
      <c r="AN32" s="436"/>
      <c r="AO32" s="436"/>
      <c r="AP32" s="436"/>
      <c r="AQ32" s="436"/>
      <c r="AR32" s="436"/>
      <c r="AS32" s="436"/>
      <c r="AT32" s="436"/>
      <c r="AU32" s="436"/>
      <c r="AV32" s="436"/>
      <c r="AW32" s="436"/>
      <c r="AX32" s="436"/>
      <c r="AY32" s="436"/>
      <c r="AZ32" s="436"/>
      <c r="BA32" s="436"/>
      <c r="BB32" s="436"/>
      <c r="BC32" s="436"/>
      <c r="BD32" s="436"/>
      <c r="BE32" s="436"/>
    </row>
    <row r="33" s="442" customFormat="true" ht="12.75" hidden="false" customHeight="false" outlineLevel="0" collapsed="false">
      <c r="A33" s="486"/>
      <c r="B33" s="436"/>
      <c r="C33" s="436"/>
      <c r="D33" s="444"/>
      <c r="E33" s="487"/>
      <c r="F33" s="488" t="str">
        <f aca="false">IF(E33="","",IF(E33="Autre (k€)","k€","ETP"))</f>
        <v/>
      </c>
      <c r="G33" s="440"/>
      <c r="H33" s="440"/>
      <c r="I33" s="440"/>
      <c r="J33" s="440"/>
      <c r="K33" s="440"/>
      <c r="L33" s="440"/>
      <c r="M33" s="440"/>
      <c r="N33" s="440"/>
      <c r="O33" s="440"/>
      <c r="P33" s="440"/>
      <c r="Q33" s="440"/>
      <c r="R33" s="440"/>
      <c r="S33" s="440"/>
      <c r="T33" s="440"/>
      <c r="U33" s="440"/>
      <c r="V33" s="440"/>
      <c r="W33" s="440"/>
      <c r="X33" s="440"/>
      <c r="Y33" s="440"/>
      <c r="Z33" s="448"/>
      <c r="AA33" s="491" t="n">
        <f aca="false">SUM(G33:Z33)</f>
        <v>0</v>
      </c>
      <c r="AB33" s="436"/>
      <c r="AC33" s="436"/>
      <c r="AD33" s="436"/>
      <c r="AE33" s="436"/>
      <c r="AF33" s="436"/>
      <c r="AG33" s="436"/>
      <c r="AH33" s="436"/>
      <c r="AI33" s="436"/>
      <c r="AJ33" s="436"/>
      <c r="AK33" s="436"/>
      <c r="AL33" s="436"/>
      <c r="AM33" s="436"/>
      <c r="AN33" s="436"/>
      <c r="AO33" s="436"/>
      <c r="AP33" s="436"/>
      <c r="AQ33" s="436"/>
      <c r="AR33" s="436"/>
      <c r="AS33" s="436"/>
      <c r="AT33" s="436"/>
      <c r="AU33" s="436"/>
      <c r="AV33" s="436"/>
      <c r="AW33" s="436"/>
      <c r="AX33" s="436"/>
      <c r="AY33" s="436"/>
      <c r="AZ33" s="436"/>
      <c r="BA33" s="436"/>
      <c r="BB33" s="436"/>
      <c r="BC33" s="436"/>
      <c r="BD33" s="436"/>
      <c r="BE33" s="436"/>
    </row>
    <row r="34" s="442" customFormat="true" ht="12.75" hidden="false" customHeight="false" outlineLevel="0" collapsed="false">
      <c r="A34" s="486"/>
      <c r="B34" s="436"/>
      <c r="C34" s="436"/>
      <c r="D34" s="444"/>
      <c r="E34" s="487"/>
      <c r="F34" s="488" t="str">
        <f aca="false">IF(E34="","",IF(E34="Autre (k€)","k€","ETP"))</f>
        <v/>
      </c>
      <c r="G34" s="440"/>
      <c r="H34" s="440"/>
      <c r="I34" s="440"/>
      <c r="J34" s="440"/>
      <c r="K34" s="440"/>
      <c r="L34" s="440"/>
      <c r="M34" s="440"/>
      <c r="N34" s="440"/>
      <c r="O34" s="440"/>
      <c r="P34" s="440"/>
      <c r="Q34" s="440"/>
      <c r="R34" s="440"/>
      <c r="S34" s="440"/>
      <c r="T34" s="440"/>
      <c r="U34" s="440"/>
      <c r="V34" s="440"/>
      <c r="W34" s="440"/>
      <c r="X34" s="440"/>
      <c r="Y34" s="440"/>
      <c r="Z34" s="448"/>
      <c r="AA34" s="491" t="n">
        <f aca="false">SUM(G34:Z34)</f>
        <v>0</v>
      </c>
      <c r="AB34" s="436"/>
      <c r="AC34" s="436"/>
      <c r="AD34" s="436"/>
      <c r="AE34" s="436"/>
      <c r="AF34" s="436"/>
      <c r="AG34" s="436"/>
      <c r="AH34" s="436"/>
      <c r="AI34" s="436"/>
      <c r="AJ34" s="436"/>
      <c r="AK34" s="436"/>
      <c r="AL34" s="436"/>
      <c r="AM34" s="436"/>
      <c r="AN34" s="436"/>
      <c r="AO34" s="436"/>
      <c r="AP34" s="436"/>
      <c r="AQ34" s="436"/>
      <c r="AR34" s="436"/>
      <c r="AS34" s="436"/>
      <c r="AT34" s="436"/>
      <c r="AU34" s="436"/>
      <c r="AV34" s="436"/>
      <c r="AW34" s="436"/>
      <c r="AX34" s="436"/>
      <c r="AY34" s="436"/>
      <c r="AZ34" s="436"/>
      <c r="BA34" s="436"/>
      <c r="BB34" s="436"/>
      <c r="BC34" s="436"/>
      <c r="BD34" s="436"/>
      <c r="BE34" s="436"/>
    </row>
    <row r="35" s="442" customFormat="true" ht="12.75" hidden="false" customHeight="false" outlineLevel="0" collapsed="false">
      <c r="A35" s="486"/>
      <c r="B35" s="436"/>
      <c r="C35" s="436"/>
      <c r="D35" s="444"/>
      <c r="E35" s="487"/>
      <c r="F35" s="488" t="str">
        <f aca="false">IF(E35="","",IF(E35="Autre (k€)","k€","ETP"))</f>
        <v/>
      </c>
      <c r="G35" s="440"/>
      <c r="H35" s="440"/>
      <c r="I35" s="440"/>
      <c r="J35" s="440"/>
      <c r="K35" s="440"/>
      <c r="L35" s="440"/>
      <c r="M35" s="440"/>
      <c r="N35" s="440"/>
      <c r="O35" s="440"/>
      <c r="P35" s="440"/>
      <c r="Q35" s="440"/>
      <c r="R35" s="440"/>
      <c r="S35" s="440"/>
      <c r="T35" s="440"/>
      <c r="U35" s="440"/>
      <c r="V35" s="440"/>
      <c r="W35" s="440"/>
      <c r="X35" s="440"/>
      <c r="Y35" s="440"/>
      <c r="Z35" s="448"/>
      <c r="AA35" s="491" t="n">
        <f aca="false">SUM(G35:Z35)</f>
        <v>0</v>
      </c>
      <c r="AB35" s="436"/>
      <c r="AC35" s="436"/>
      <c r="AD35" s="436"/>
      <c r="AE35" s="436"/>
      <c r="AF35" s="436"/>
      <c r="AG35" s="436"/>
      <c r="AH35" s="436"/>
      <c r="AI35" s="436"/>
      <c r="AJ35" s="436"/>
      <c r="AK35" s="436"/>
      <c r="AL35" s="436"/>
      <c r="AM35" s="436"/>
      <c r="AN35" s="436"/>
      <c r="AO35" s="436"/>
      <c r="AP35" s="436"/>
      <c r="AQ35" s="436"/>
      <c r="AR35" s="436"/>
      <c r="AS35" s="436"/>
      <c r="AT35" s="436"/>
      <c r="AU35" s="436"/>
      <c r="AV35" s="436"/>
      <c r="AW35" s="436"/>
      <c r="AX35" s="436"/>
      <c r="AY35" s="436"/>
      <c r="AZ35" s="436"/>
      <c r="BA35" s="436"/>
      <c r="BB35" s="436"/>
      <c r="BC35" s="436"/>
      <c r="BD35" s="436"/>
      <c r="BE35" s="436"/>
    </row>
    <row r="36" s="442" customFormat="true" ht="12.75" hidden="false" customHeight="false" outlineLevel="0" collapsed="false">
      <c r="A36" s="486"/>
      <c r="B36" s="436"/>
      <c r="C36" s="436"/>
      <c r="D36" s="444"/>
      <c r="E36" s="487"/>
      <c r="F36" s="488" t="str">
        <f aca="false">IF(E36="","",IF(E36="Autre (k€)","k€","ETP"))</f>
        <v/>
      </c>
      <c r="G36" s="440"/>
      <c r="H36" s="440"/>
      <c r="I36" s="440"/>
      <c r="J36" s="440"/>
      <c r="K36" s="440"/>
      <c r="L36" s="440"/>
      <c r="M36" s="440"/>
      <c r="N36" s="440"/>
      <c r="O36" s="440"/>
      <c r="P36" s="440"/>
      <c r="Q36" s="440"/>
      <c r="R36" s="440"/>
      <c r="S36" s="440"/>
      <c r="T36" s="440"/>
      <c r="U36" s="440"/>
      <c r="V36" s="440"/>
      <c r="W36" s="440"/>
      <c r="X36" s="440"/>
      <c r="Y36" s="440"/>
      <c r="Z36" s="448"/>
      <c r="AA36" s="491" t="n">
        <f aca="false">SUM(G36:Z36)</f>
        <v>0</v>
      </c>
      <c r="AB36" s="436"/>
      <c r="AC36" s="436"/>
      <c r="AD36" s="436"/>
      <c r="AE36" s="436"/>
      <c r="AF36" s="436"/>
      <c r="AG36" s="436"/>
      <c r="AH36" s="436"/>
      <c r="AI36" s="436"/>
      <c r="AJ36" s="436"/>
      <c r="AK36" s="436"/>
      <c r="AL36" s="436"/>
      <c r="AM36" s="436"/>
      <c r="AN36" s="436"/>
      <c r="AO36" s="436"/>
      <c r="AP36" s="436"/>
      <c r="AQ36" s="436"/>
      <c r="AR36" s="436"/>
      <c r="AS36" s="436"/>
      <c r="AT36" s="436"/>
      <c r="AU36" s="436"/>
      <c r="AV36" s="436"/>
      <c r="AW36" s="436"/>
      <c r="AX36" s="436"/>
      <c r="AY36" s="436"/>
      <c r="AZ36" s="436"/>
      <c r="BA36" s="436"/>
      <c r="BB36" s="436"/>
      <c r="BC36" s="436"/>
      <c r="BD36" s="436"/>
      <c r="BE36" s="436"/>
    </row>
    <row r="37" s="442" customFormat="true" ht="12.75" hidden="false" customHeight="false" outlineLevel="0" collapsed="false">
      <c r="A37" s="486"/>
      <c r="B37" s="436"/>
      <c r="C37" s="436"/>
      <c r="D37" s="444"/>
      <c r="E37" s="487"/>
      <c r="F37" s="488" t="str">
        <f aca="false">IF(E37="","",IF(E37="Autre (k€)","k€","ETP"))</f>
        <v/>
      </c>
      <c r="G37" s="440"/>
      <c r="H37" s="440"/>
      <c r="I37" s="440"/>
      <c r="J37" s="440"/>
      <c r="K37" s="440"/>
      <c r="L37" s="440"/>
      <c r="M37" s="440"/>
      <c r="N37" s="440"/>
      <c r="O37" s="440"/>
      <c r="P37" s="440"/>
      <c r="Q37" s="440"/>
      <c r="R37" s="440"/>
      <c r="S37" s="440"/>
      <c r="T37" s="440"/>
      <c r="U37" s="440"/>
      <c r="V37" s="440"/>
      <c r="W37" s="440"/>
      <c r="X37" s="440"/>
      <c r="Y37" s="440"/>
      <c r="Z37" s="448"/>
      <c r="AA37" s="491" t="n">
        <f aca="false">SUM(G37:Z37)</f>
        <v>0</v>
      </c>
      <c r="AB37" s="436"/>
      <c r="AC37" s="436"/>
      <c r="AD37" s="436"/>
      <c r="AE37" s="436"/>
      <c r="AF37" s="436"/>
      <c r="AG37" s="436"/>
      <c r="AH37" s="436"/>
      <c r="AI37" s="436"/>
      <c r="AJ37" s="436"/>
      <c r="AK37" s="436"/>
      <c r="AL37" s="436"/>
      <c r="AM37" s="436"/>
      <c r="AN37" s="436"/>
      <c r="AO37" s="436"/>
      <c r="AP37" s="436"/>
      <c r="AQ37" s="436"/>
      <c r="AR37" s="436"/>
      <c r="AS37" s="436"/>
      <c r="AT37" s="436"/>
      <c r="AU37" s="436"/>
      <c r="AV37" s="436"/>
      <c r="AW37" s="436"/>
      <c r="AX37" s="436"/>
      <c r="AY37" s="436"/>
      <c r="AZ37" s="436"/>
      <c r="BA37" s="436"/>
      <c r="BB37" s="436"/>
      <c r="BC37" s="436"/>
      <c r="BD37" s="436"/>
      <c r="BE37" s="436"/>
    </row>
    <row r="38" s="442" customFormat="true" ht="12.75" hidden="false" customHeight="false" outlineLevel="0" collapsed="false">
      <c r="A38" s="486"/>
      <c r="B38" s="436"/>
      <c r="C38" s="436"/>
      <c r="D38" s="444"/>
      <c r="E38" s="487"/>
      <c r="F38" s="488" t="str">
        <f aca="false">IF(E38="","",IF(E38="Autre (k€)","k€","ETP"))</f>
        <v/>
      </c>
      <c r="G38" s="440"/>
      <c r="H38" s="440"/>
      <c r="I38" s="440"/>
      <c r="J38" s="440"/>
      <c r="K38" s="440"/>
      <c r="L38" s="440"/>
      <c r="M38" s="440"/>
      <c r="N38" s="440"/>
      <c r="O38" s="440"/>
      <c r="P38" s="440"/>
      <c r="Q38" s="440"/>
      <c r="R38" s="440"/>
      <c r="S38" s="440"/>
      <c r="T38" s="440"/>
      <c r="U38" s="440"/>
      <c r="V38" s="440"/>
      <c r="W38" s="440"/>
      <c r="X38" s="440"/>
      <c r="Y38" s="440"/>
      <c r="Z38" s="448"/>
      <c r="AA38" s="491" t="n">
        <f aca="false">SUM(G38:Z38)</f>
        <v>0</v>
      </c>
      <c r="AB38" s="436"/>
      <c r="AC38" s="436"/>
      <c r="AD38" s="436"/>
      <c r="AE38" s="436"/>
      <c r="AF38" s="436"/>
      <c r="AG38" s="436"/>
      <c r="AH38" s="436"/>
      <c r="AI38" s="436"/>
      <c r="AJ38" s="436"/>
      <c r="AK38" s="436"/>
      <c r="AL38" s="436"/>
      <c r="AM38" s="436"/>
      <c r="AN38" s="436"/>
      <c r="AO38" s="436"/>
      <c r="AP38" s="436"/>
      <c r="AQ38" s="436"/>
      <c r="AR38" s="436"/>
      <c r="AS38" s="436"/>
      <c r="AT38" s="436"/>
      <c r="AU38" s="436"/>
      <c r="AV38" s="436"/>
      <c r="AW38" s="436"/>
      <c r="AX38" s="436"/>
      <c r="AY38" s="436"/>
      <c r="AZ38" s="436"/>
      <c r="BA38" s="436"/>
      <c r="BB38" s="436"/>
      <c r="BC38" s="436"/>
      <c r="BD38" s="436"/>
      <c r="BE38" s="436"/>
    </row>
    <row r="39" s="442" customFormat="true" ht="12.75" hidden="false" customHeight="false" outlineLevel="0" collapsed="false">
      <c r="A39" s="486"/>
      <c r="B39" s="436"/>
      <c r="C39" s="436"/>
      <c r="D39" s="444"/>
      <c r="E39" s="487"/>
      <c r="F39" s="488" t="str">
        <f aca="false">IF(E39="","",IF(E39="Autre (k€)","k€","ETP"))</f>
        <v/>
      </c>
      <c r="G39" s="440"/>
      <c r="H39" s="440"/>
      <c r="I39" s="440"/>
      <c r="J39" s="440"/>
      <c r="K39" s="440"/>
      <c r="L39" s="440"/>
      <c r="M39" s="440"/>
      <c r="N39" s="440"/>
      <c r="O39" s="440"/>
      <c r="P39" s="440"/>
      <c r="Q39" s="440"/>
      <c r="R39" s="440"/>
      <c r="S39" s="440"/>
      <c r="T39" s="440"/>
      <c r="U39" s="440"/>
      <c r="V39" s="440"/>
      <c r="W39" s="440"/>
      <c r="X39" s="440"/>
      <c r="Y39" s="440"/>
      <c r="Z39" s="448"/>
      <c r="AA39" s="491" t="n">
        <f aca="false">SUM(G39:Z39)</f>
        <v>0</v>
      </c>
      <c r="AB39" s="436"/>
      <c r="AC39" s="436"/>
      <c r="AD39" s="436"/>
      <c r="AE39" s="436"/>
      <c r="AF39" s="436"/>
      <c r="AG39" s="436"/>
      <c r="AH39" s="436"/>
      <c r="AI39" s="436"/>
      <c r="AJ39" s="436"/>
      <c r="AK39" s="436"/>
      <c r="AL39" s="436"/>
      <c r="AM39" s="436"/>
      <c r="AN39" s="436"/>
      <c r="AO39" s="436"/>
      <c r="AP39" s="436"/>
      <c r="AQ39" s="436"/>
      <c r="AR39" s="436"/>
      <c r="AS39" s="436"/>
      <c r="AT39" s="436"/>
      <c r="AU39" s="436"/>
      <c r="AV39" s="436"/>
      <c r="AW39" s="436"/>
      <c r="AX39" s="436"/>
      <c r="AY39" s="436"/>
      <c r="AZ39" s="436"/>
      <c r="BA39" s="436"/>
      <c r="BB39" s="436"/>
      <c r="BC39" s="436"/>
      <c r="BD39" s="436"/>
      <c r="BE39" s="436"/>
    </row>
    <row r="40" s="442" customFormat="true" ht="12.75" hidden="false" customHeight="false" outlineLevel="0" collapsed="false">
      <c r="A40" s="486"/>
      <c r="B40" s="436"/>
      <c r="C40" s="436"/>
      <c r="D40" s="444"/>
      <c r="E40" s="487"/>
      <c r="F40" s="488" t="str">
        <f aca="false">IF(E40="","",IF(E40="Autre (k€)","k€","ETP"))</f>
        <v/>
      </c>
      <c r="G40" s="440"/>
      <c r="H40" s="440"/>
      <c r="I40" s="440"/>
      <c r="J40" s="440"/>
      <c r="K40" s="440"/>
      <c r="L40" s="440"/>
      <c r="M40" s="440"/>
      <c r="N40" s="440"/>
      <c r="O40" s="440"/>
      <c r="P40" s="440"/>
      <c r="Q40" s="440"/>
      <c r="R40" s="440"/>
      <c r="S40" s="440"/>
      <c r="T40" s="440"/>
      <c r="U40" s="440"/>
      <c r="V40" s="440"/>
      <c r="W40" s="440"/>
      <c r="X40" s="440"/>
      <c r="Y40" s="440"/>
      <c r="Z40" s="448"/>
      <c r="AA40" s="491" t="n">
        <f aca="false">SUM(G40:Z40)</f>
        <v>0</v>
      </c>
      <c r="AB40" s="436"/>
      <c r="AC40" s="436"/>
      <c r="AD40" s="436"/>
      <c r="AE40" s="436"/>
      <c r="AF40" s="436"/>
      <c r="AG40" s="436"/>
      <c r="AH40" s="436"/>
      <c r="AI40" s="436"/>
      <c r="AJ40" s="436"/>
      <c r="AK40" s="436"/>
      <c r="AL40" s="436"/>
      <c r="AM40" s="436"/>
      <c r="AN40" s="436"/>
      <c r="AO40" s="436"/>
      <c r="AP40" s="436"/>
      <c r="AQ40" s="436"/>
      <c r="AR40" s="436"/>
      <c r="AS40" s="436"/>
      <c r="AT40" s="436"/>
      <c r="AU40" s="436"/>
      <c r="AV40" s="436"/>
      <c r="AW40" s="436"/>
      <c r="AX40" s="436"/>
      <c r="AY40" s="436"/>
      <c r="AZ40" s="436"/>
      <c r="BA40" s="436"/>
      <c r="BB40" s="436"/>
      <c r="BC40" s="436"/>
      <c r="BD40" s="436"/>
      <c r="BE40" s="436"/>
    </row>
    <row r="41" s="442" customFormat="true" ht="12.75" hidden="false" customHeight="false" outlineLevel="0" collapsed="false">
      <c r="A41" s="486"/>
      <c r="B41" s="436"/>
      <c r="C41" s="436"/>
      <c r="D41" s="444"/>
      <c r="E41" s="487"/>
      <c r="F41" s="488" t="str">
        <f aca="false">IF(E41="","",IF(E41="Autre (k€)","k€","ETP"))</f>
        <v/>
      </c>
      <c r="G41" s="440"/>
      <c r="H41" s="440"/>
      <c r="I41" s="440"/>
      <c r="J41" s="440"/>
      <c r="K41" s="440"/>
      <c r="L41" s="440"/>
      <c r="M41" s="440"/>
      <c r="N41" s="440"/>
      <c r="O41" s="440"/>
      <c r="P41" s="440"/>
      <c r="Q41" s="440"/>
      <c r="R41" s="440"/>
      <c r="S41" s="440"/>
      <c r="T41" s="440"/>
      <c r="U41" s="440"/>
      <c r="V41" s="440"/>
      <c r="W41" s="440"/>
      <c r="X41" s="440"/>
      <c r="Y41" s="440"/>
      <c r="Z41" s="448"/>
      <c r="AA41" s="491" t="n">
        <f aca="false">SUM(G41:Z41)</f>
        <v>0</v>
      </c>
      <c r="AB41" s="436"/>
      <c r="AC41" s="436"/>
      <c r="AD41" s="436"/>
      <c r="AE41" s="436"/>
      <c r="AF41" s="436"/>
      <c r="AG41" s="436"/>
      <c r="AH41" s="436"/>
      <c r="AI41" s="436"/>
      <c r="AJ41" s="436"/>
      <c r="AK41" s="436"/>
      <c r="AL41" s="436"/>
      <c r="AM41" s="436"/>
      <c r="AN41" s="436"/>
      <c r="AO41" s="436"/>
      <c r="AP41" s="436"/>
      <c r="AQ41" s="436"/>
      <c r="AR41" s="436"/>
      <c r="AS41" s="436"/>
      <c r="AT41" s="436"/>
      <c r="AU41" s="436"/>
      <c r="AV41" s="436"/>
      <c r="AW41" s="436"/>
      <c r="AX41" s="436"/>
      <c r="AY41" s="436"/>
      <c r="AZ41" s="436"/>
      <c r="BA41" s="436"/>
      <c r="BB41" s="436"/>
      <c r="BC41" s="436"/>
      <c r="BD41" s="436"/>
      <c r="BE41" s="436"/>
    </row>
    <row r="42" s="442" customFormat="true" ht="12.75" hidden="false" customHeight="false" outlineLevel="0" collapsed="false">
      <c r="A42" s="486"/>
      <c r="B42" s="436"/>
      <c r="C42" s="436"/>
      <c r="D42" s="444"/>
      <c r="E42" s="487"/>
      <c r="F42" s="488" t="str">
        <f aca="false">IF(E42="","",IF(E42="Autre (k€)","k€","ETP"))</f>
        <v/>
      </c>
      <c r="G42" s="440"/>
      <c r="H42" s="440"/>
      <c r="I42" s="440"/>
      <c r="J42" s="440"/>
      <c r="K42" s="440"/>
      <c r="L42" s="440"/>
      <c r="M42" s="440"/>
      <c r="N42" s="440"/>
      <c r="O42" s="440"/>
      <c r="P42" s="440"/>
      <c r="Q42" s="440"/>
      <c r="R42" s="440"/>
      <c r="S42" s="440"/>
      <c r="T42" s="440"/>
      <c r="U42" s="440"/>
      <c r="V42" s="440"/>
      <c r="W42" s="440"/>
      <c r="X42" s="440"/>
      <c r="Y42" s="440"/>
      <c r="Z42" s="448"/>
      <c r="AA42" s="491" t="n">
        <f aca="false">SUM(G42:Z42)</f>
        <v>0</v>
      </c>
      <c r="AB42" s="436"/>
      <c r="AC42" s="436"/>
      <c r="AD42" s="436"/>
      <c r="AE42" s="436"/>
      <c r="AF42" s="436"/>
      <c r="AG42" s="436"/>
      <c r="AH42" s="436"/>
      <c r="AI42" s="436"/>
      <c r="AJ42" s="436"/>
      <c r="AK42" s="436"/>
      <c r="AL42" s="436"/>
      <c r="AM42" s="436"/>
      <c r="AN42" s="436"/>
      <c r="AO42" s="436"/>
      <c r="AP42" s="436"/>
      <c r="AQ42" s="436"/>
      <c r="AR42" s="436"/>
      <c r="AS42" s="436"/>
      <c r="AT42" s="436"/>
      <c r="AU42" s="436"/>
      <c r="AV42" s="436"/>
      <c r="AW42" s="436"/>
      <c r="AX42" s="436"/>
      <c r="AY42" s="436"/>
      <c r="AZ42" s="436"/>
      <c r="BA42" s="436"/>
      <c r="BB42" s="436"/>
      <c r="BC42" s="436"/>
      <c r="BD42" s="436"/>
      <c r="BE42" s="436"/>
    </row>
    <row r="43" s="442" customFormat="true" ht="13.5" hidden="false" customHeight="false" outlineLevel="0" collapsed="false">
      <c r="A43" s="486"/>
      <c r="B43" s="436"/>
      <c r="C43" s="436"/>
      <c r="D43" s="446"/>
      <c r="E43" s="487"/>
      <c r="F43" s="488" t="str">
        <f aca="false">IF(E43="","",IF(E43="Autre (k€)","k€","ETP"))</f>
        <v/>
      </c>
      <c r="G43" s="447"/>
      <c r="H43" s="447"/>
      <c r="I43" s="440"/>
      <c r="J43" s="447"/>
      <c r="K43" s="447"/>
      <c r="L43" s="447"/>
      <c r="M43" s="447"/>
      <c r="N43" s="447"/>
      <c r="O43" s="447"/>
      <c r="P43" s="447"/>
      <c r="Q43" s="447"/>
      <c r="R43" s="447"/>
      <c r="S43" s="447"/>
      <c r="T43" s="447"/>
      <c r="U43" s="447"/>
      <c r="V43" s="447"/>
      <c r="W43" s="447"/>
      <c r="X43" s="447"/>
      <c r="Y43" s="447"/>
      <c r="Z43" s="450"/>
      <c r="AA43" s="491" t="n">
        <f aca="false">SUM(G43:Z43)</f>
        <v>0</v>
      </c>
      <c r="AB43" s="436"/>
      <c r="AC43" s="436"/>
      <c r="AD43" s="436"/>
      <c r="AE43" s="436"/>
      <c r="AF43" s="436"/>
      <c r="AG43" s="436"/>
      <c r="AH43" s="436"/>
      <c r="AI43" s="436"/>
      <c r="AJ43" s="436"/>
      <c r="AK43" s="436"/>
      <c r="AL43" s="436"/>
      <c r="AM43" s="436"/>
      <c r="AN43" s="436"/>
      <c r="AO43" s="436"/>
      <c r="AP43" s="436"/>
      <c r="AQ43" s="436"/>
      <c r="AR43" s="436"/>
      <c r="AS43" s="436"/>
      <c r="AT43" s="436"/>
      <c r="AU43" s="436"/>
      <c r="AV43" s="436"/>
      <c r="AW43" s="436"/>
      <c r="AX43" s="436"/>
      <c r="AY43" s="436"/>
      <c r="AZ43" s="436"/>
      <c r="BA43" s="436"/>
      <c r="BB43" s="436"/>
      <c r="BC43" s="436"/>
      <c r="BD43" s="436"/>
      <c r="BE43" s="436"/>
    </row>
    <row r="44" customFormat="false" ht="13.5" hidden="false" customHeight="false" outlineLevel="0" collapsed="false">
      <c r="B44" s="311"/>
      <c r="C44" s="311"/>
      <c r="D44" s="492" t="s">
        <v>50</v>
      </c>
      <c r="E44" s="492"/>
      <c r="F44" s="493" t="s">
        <v>155</v>
      </c>
      <c r="G44" s="453" t="n">
        <f aca="false">SUMIF($F$23:$F$43,"ETP",G23:G43)</f>
        <v>0</v>
      </c>
      <c r="H44" s="453" t="n">
        <f aca="false">SUMIF($F$23:$F$43,"ETP",H23:H43)</f>
        <v>0</v>
      </c>
      <c r="I44" s="453" t="n">
        <f aca="false">SUMIF($F$23:$F$43,"ETP",I23:I43)</f>
        <v>0</v>
      </c>
      <c r="J44" s="453" t="n">
        <f aca="false">SUMIF($F$23:$F$43,"ETP",J23:J43)</f>
        <v>0</v>
      </c>
      <c r="K44" s="453" t="n">
        <f aca="false">SUMIF($F$23:$F$43,"ETP",K23:K43)</f>
        <v>0</v>
      </c>
      <c r="L44" s="453" t="n">
        <f aca="false">SUMIF($F$23:$F$43,"ETP",L23:L43)</f>
        <v>0</v>
      </c>
      <c r="M44" s="453" t="n">
        <f aca="false">SUMIF($F$23:$F$43,"ETP",M23:M43)</f>
        <v>0</v>
      </c>
      <c r="N44" s="453" t="n">
        <f aca="false">SUMIF($F$23:$F$43,"ETP",N23:N43)</f>
        <v>0</v>
      </c>
      <c r="O44" s="453" t="n">
        <f aca="false">SUMIF($F$23:$F$43,"ETP",O23:O43)</f>
        <v>0</v>
      </c>
      <c r="P44" s="453" t="n">
        <f aca="false">SUMIF($F$23:$F$43,"ETP",P23:P43)</f>
        <v>0</v>
      </c>
      <c r="Q44" s="453" t="n">
        <f aca="false">SUMIF($F$23:$F$43,"ETP",Q23:Q43)</f>
        <v>0</v>
      </c>
      <c r="R44" s="453" t="n">
        <f aca="false">SUMIF($F$23:$F$43,"ETP",R23:R43)</f>
        <v>0</v>
      </c>
      <c r="S44" s="453" t="n">
        <f aca="false">SUMIF($F$23:$F$43,"ETP",S23:S43)</f>
        <v>0</v>
      </c>
      <c r="T44" s="453" t="n">
        <f aca="false">SUMIF($F$23:$F$43,"ETP",T23:T43)</f>
        <v>0</v>
      </c>
      <c r="U44" s="453" t="n">
        <f aca="false">SUMIF($F$23:$F$43,"ETP",U23:U43)</f>
        <v>0</v>
      </c>
      <c r="V44" s="453" t="n">
        <f aca="false">SUMIF($F$23:$F$43,"ETP",V23:V43)</f>
        <v>0</v>
      </c>
      <c r="W44" s="453" t="n">
        <f aca="false">SUMIF($F$23:$F$43,"ETP",W23:W43)</f>
        <v>0</v>
      </c>
      <c r="X44" s="453" t="n">
        <f aca="false">SUMIF($F$23:$F$43,"ETP",X23:X43)</f>
        <v>0</v>
      </c>
      <c r="Y44" s="453" t="n">
        <f aca="false">SUMIF($F$23:$F$43,"ETP",Y23:Y43)</f>
        <v>0</v>
      </c>
      <c r="Z44" s="453" t="n">
        <f aca="false">SUMIF($F$23:$F$43,"ETP",Z23:Z43)</f>
        <v>0</v>
      </c>
      <c r="AA44" s="455" t="n">
        <f aca="false">SUMIF($F$23:$F$43,"ETP",AA23:AA43)</f>
        <v>0</v>
      </c>
    </row>
    <row r="45" customFormat="false" ht="13.5" hidden="false" customHeight="false" outlineLevel="0" collapsed="false">
      <c r="B45" s="311"/>
      <c r="C45" s="311"/>
      <c r="D45" s="492" t="s">
        <v>587</v>
      </c>
      <c r="E45" s="492"/>
      <c r="F45" s="494" t="s">
        <v>588</v>
      </c>
      <c r="G45" s="453" t="n">
        <f aca="false">$E$17*'Fiche Administration'!F41+$E$18*'Fiche Administration'!F42+$E$19*'Fiche Administration'!F43+$E$20*'Fiche Administration'!F44</f>
        <v>67.4769602149868</v>
      </c>
      <c r="H45" s="453" t="n">
        <f aca="false">$E$17*'Fiche Administration'!G41+$E$18*'Fiche Administration'!G42+$E$19*'Fiche Administration'!G43+$E$20*'Fiche Administration'!G44</f>
        <v>68.48236692219</v>
      </c>
      <c r="I45" s="453" t="n">
        <f aca="false">$E$17*'Fiche Administration'!H41+$E$18*'Fiche Administration'!H42+$E$19*'Fiche Administration'!H43+$E$20*'Fiche Administration'!H44</f>
        <v>69.5027541893307</v>
      </c>
      <c r="J45" s="453" t="n">
        <f aca="false">$E$17*'Fiche Administration'!I41+$E$18*'Fiche Administration'!I42+$E$19*'Fiche Administration'!I43+$E$20*'Fiche Administration'!I44</f>
        <v>70.5383452267517</v>
      </c>
      <c r="K45" s="453" t="n">
        <f aca="false">$E$17*'Fiche Administration'!J41+$E$18*'Fiche Administration'!J42+$E$19*'Fiche Administration'!J43+$E$20*'Fiche Administration'!J44</f>
        <v>71.5893665706303</v>
      </c>
      <c r="L45" s="453" t="n">
        <f aca="false">$E$17*'Fiche Administration'!K41+$E$18*'Fiche Administration'!K42+$E$19*'Fiche Administration'!K43+$E$20*'Fiche Administration'!K44</f>
        <v>72.6560481325327</v>
      </c>
      <c r="M45" s="453" t="n">
        <f aca="false">$E$17*'Fiche Administration'!L41+$E$18*'Fiche Administration'!L42+$E$19*'Fiche Administration'!L43+$E$20*'Fiche Administration'!L44</f>
        <v>73.7386232497074</v>
      </c>
      <c r="N45" s="453" t="n">
        <f aca="false">$E$17*'Fiche Administration'!M41+$E$18*'Fiche Administration'!M42+$E$19*'Fiche Administration'!M43+$E$20*'Fiche Administration'!M44</f>
        <v>74.837328736128</v>
      </c>
      <c r="O45" s="453" t="n">
        <f aca="false">$E$17*'Fiche Administration'!N41+$E$18*'Fiche Administration'!N42+$E$19*'Fiche Administration'!N43+$E$20*'Fiche Administration'!N44</f>
        <v>75.9524049342963</v>
      </c>
      <c r="P45" s="453" t="n">
        <f aca="false">$E$17*'Fiche Administration'!O41+$E$18*'Fiche Administration'!O42+$E$19*'Fiche Administration'!O43+$E$20*'Fiche Administration'!O44</f>
        <v>77.0840957678174</v>
      </c>
      <c r="Q45" s="453" t="n">
        <f aca="false">$E$17*'Fiche Administration'!P41+$E$18*'Fiche Administration'!P42+$E$19*'Fiche Administration'!P43+$E$20*'Fiche Administration'!P44</f>
        <v>78.2326487947578</v>
      </c>
      <c r="R45" s="453" t="n">
        <f aca="false">$E$17*'Fiche Administration'!Q41+$E$18*'Fiche Administration'!Q42+$E$19*'Fiche Administration'!Q43+$E$20*'Fiche Administration'!Q44</f>
        <v>79.3983152617997</v>
      </c>
      <c r="S45" s="453" t="n">
        <f aca="false">$E$17*'Fiche Administration'!R41+$E$18*'Fiche Administration'!R42+$E$19*'Fiche Administration'!R43+$E$20*'Fiche Administration'!R44</f>
        <v>80.5813501592005</v>
      </c>
      <c r="T45" s="453" t="n">
        <f aca="false">$E$17*'Fiche Administration'!S41+$E$18*'Fiche Administration'!S42+$E$19*'Fiche Administration'!S43+$E$20*'Fiche Administration'!S44</f>
        <v>81.7820122765726</v>
      </c>
      <c r="U45" s="453" t="n">
        <f aca="false">$E$17*'Fiche Administration'!T41+$E$18*'Fiche Administration'!T42+$E$19*'Fiche Administration'!T43+$E$20*'Fiche Administration'!T44</f>
        <v>83.0005642594935</v>
      </c>
      <c r="V45" s="453" t="n">
        <f aca="false">$E$17*'Fiche Administration'!U41+$E$18*'Fiche Administration'!U42+$E$19*'Fiche Administration'!U43+$E$20*'Fiche Administration'!U44</f>
        <v>84.23727266696</v>
      </c>
      <c r="W45" s="453" t="n">
        <f aca="false">$E$17*'Fiche Administration'!V41+$E$18*'Fiche Administration'!V42+$E$19*'Fiche Administration'!V43+$E$20*'Fiche Administration'!V44</f>
        <v>85.4924080296977</v>
      </c>
      <c r="X45" s="453" t="n">
        <f aca="false">$E$17*'Fiche Administration'!W41+$E$18*'Fiche Administration'!W42+$E$19*'Fiche Administration'!W43+$E$20*'Fiche Administration'!W44</f>
        <v>86.7662449093401</v>
      </c>
      <c r="Y45" s="453" t="n">
        <f aca="false">$E$17*'Fiche Administration'!X41+$E$18*'Fiche Administration'!X42+$E$19*'Fiche Administration'!X43+$E$20*'Fiche Administration'!X44</f>
        <v>88.0590619584893</v>
      </c>
      <c r="Z45" s="453" t="n">
        <f aca="false">$E$17*'Fiche Administration'!Y41+$E$18*'Fiche Administration'!Y42+$E$19*'Fiche Administration'!Y43+$E$20*'Fiche Administration'!Y44</f>
        <v>89.3711419816708</v>
      </c>
      <c r="AA45" s="453"/>
    </row>
    <row r="46" s="370" customFormat="true" ht="13.5" hidden="false" customHeight="false" outlineLevel="0" collapsed="false">
      <c r="A46" s="345"/>
      <c r="B46" s="348"/>
      <c r="C46" s="348"/>
      <c r="D46" s="495" t="s">
        <v>589</v>
      </c>
      <c r="E46" s="495"/>
      <c r="F46" s="434" t="s">
        <v>308</v>
      </c>
      <c r="G46" s="454" t="n">
        <f aca="false">G44*G45</f>
        <v>0</v>
      </c>
      <c r="H46" s="455" t="n">
        <f aca="false">H44*H45</f>
        <v>0</v>
      </c>
      <c r="I46" s="496" t="n">
        <f aca="false">I44*I45</f>
        <v>0</v>
      </c>
      <c r="J46" s="455" t="n">
        <f aca="false">J44*J45</f>
        <v>0</v>
      </c>
      <c r="K46" s="496" t="n">
        <f aca="false">K44*K45</f>
        <v>0</v>
      </c>
      <c r="L46" s="455" t="n">
        <f aca="false">L44*L45</f>
        <v>0</v>
      </c>
      <c r="M46" s="496" t="n">
        <f aca="false">M44*M45</f>
        <v>0</v>
      </c>
      <c r="N46" s="455" t="n">
        <f aca="false">N44*N45</f>
        <v>0</v>
      </c>
      <c r="O46" s="496" t="n">
        <f aca="false">O44*O45</f>
        <v>0</v>
      </c>
      <c r="P46" s="455" t="n">
        <f aca="false">P44*P45</f>
        <v>0</v>
      </c>
      <c r="Q46" s="496" t="n">
        <f aca="false">Q44*Q45</f>
        <v>0</v>
      </c>
      <c r="R46" s="455" t="n">
        <f aca="false">R44*R45</f>
        <v>0</v>
      </c>
      <c r="S46" s="496" t="n">
        <f aca="false">S44*S45</f>
        <v>0</v>
      </c>
      <c r="T46" s="455" t="n">
        <f aca="false">T44*T45</f>
        <v>0</v>
      </c>
      <c r="U46" s="496" t="n">
        <f aca="false">U44*U45</f>
        <v>0</v>
      </c>
      <c r="V46" s="455" t="n">
        <f aca="false">V44*V45</f>
        <v>0</v>
      </c>
      <c r="W46" s="496" t="n">
        <f aca="false">W44*W45</f>
        <v>0</v>
      </c>
      <c r="X46" s="455" t="n">
        <f aca="false">X44*X45</f>
        <v>0</v>
      </c>
      <c r="Y46" s="496" t="n">
        <f aca="false">Y44*Y45</f>
        <v>0</v>
      </c>
      <c r="Z46" s="455" t="n">
        <f aca="false">Z44*Z45</f>
        <v>0</v>
      </c>
      <c r="AA46" s="455" t="n">
        <f aca="false">SUM(G46:Z46)</f>
        <v>0</v>
      </c>
      <c r="AB46" s="497"/>
      <c r="AC46" s="497"/>
      <c r="AD46" s="497"/>
      <c r="AE46" s="497"/>
      <c r="AF46" s="497"/>
      <c r="AG46" s="348"/>
      <c r="AH46" s="348"/>
      <c r="AI46" s="348"/>
      <c r="AJ46" s="348"/>
      <c r="AK46" s="348"/>
      <c r="AL46" s="348"/>
      <c r="AM46" s="348"/>
      <c r="AN46" s="348"/>
      <c r="AO46" s="348"/>
      <c r="AP46" s="348"/>
      <c r="AQ46" s="348"/>
      <c r="AR46" s="348"/>
      <c r="AS46" s="348"/>
      <c r="AT46" s="348"/>
      <c r="AU46" s="348"/>
      <c r="AV46" s="348"/>
      <c r="AW46" s="348"/>
      <c r="AX46" s="348"/>
      <c r="AY46" s="348"/>
      <c r="AZ46" s="348"/>
      <c r="BA46" s="348"/>
      <c r="BB46" s="348"/>
      <c r="BC46" s="348"/>
      <c r="BD46" s="348"/>
      <c r="BE46" s="348"/>
    </row>
    <row r="47" customFormat="false" ht="3" hidden="false" customHeight="true" outlineLevel="0" collapsed="false">
      <c r="D47" s="498"/>
      <c r="E47" s="498"/>
      <c r="F47" s="498"/>
    </row>
    <row r="48" customFormat="false" ht="13.5" hidden="false" customHeight="false" outlineLevel="0" collapsed="false">
      <c r="B48" s="311"/>
      <c r="C48" s="311"/>
      <c r="D48" s="452" t="s">
        <v>590</v>
      </c>
      <c r="E48" s="452"/>
      <c r="F48" s="493" t="s">
        <v>308</v>
      </c>
      <c r="G48" s="453" t="n">
        <f aca="false">SUMIF($F$23:$F$43,"k€",G23:G43)</f>
        <v>0</v>
      </c>
      <c r="H48" s="453" t="n">
        <f aca="false">SUMIF($F$23:$F$43,"k€",H23:H43)</f>
        <v>0</v>
      </c>
      <c r="I48" s="453" t="n">
        <f aca="false">SUMIF($F$23:$F$43,"k€",I23:I43)</f>
        <v>0</v>
      </c>
      <c r="J48" s="453" t="n">
        <f aca="false">SUMIF($F$23:$F$43,"k€",J23:J43)</f>
        <v>0</v>
      </c>
      <c r="K48" s="453" t="n">
        <f aca="false">SUMIF($F$23:$F$43,"k€",K23:K43)</f>
        <v>0</v>
      </c>
      <c r="L48" s="453" t="n">
        <f aca="false">SUMIF($F$23:$F$43,"k€",L23:L43)</f>
        <v>0</v>
      </c>
      <c r="M48" s="453" t="n">
        <f aca="false">SUMIF($F$23:$F$43,"k€",M23:M43)</f>
        <v>0</v>
      </c>
      <c r="N48" s="453" t="n">
        <f aca="false">SUMIF($F$23:$F$43,"k€",N23:N43)</f>
        <v>0</v>
      </c>
      <c r="O48" s="453" t="n">
        <f aca="false">SUMIF($F$23:$F$43,"k€",O23:O43)</f>
        <v>0</v>
      </c>
      <c r="P48" s="453" t="n">
        <f aca="false">SUMIF($F$23:$F$43,"k€",P23:P43)</f>
        <v>0</v>
      </c>
      <c r="Q48" s="453" t="n">
        <f aca="false">SUMIF($F$23:$F$43,"k€",Q23:Q43)</f>
        <v>0</v>
      </c>
      <c r="R48" s="453" t="n">
        <f aca="false">SUMIF($F$23:$F$43,"k€",R23:R43)</f>
        <v>0</v>
      </c>
      <c r="S48" s="453" t="n">
        <f aca="false">SUMIF($F$23:$F$43,"k€",S23:S43)</f>
        <v>0</v>
      </c>
      <c r="T48" s="453" t="n">
        <f aca="false">SUMIF($F$23:$F$43,"k€",T23:T43)</f>
        <v>0</v>
      </c>
      <c r="U48" s="453" t="n">
        <f aca="false">SUMIF($F$23:$F$43,"k€",U23:U43)</f>
        <v>0</v>
      </c>
      <c r="V48" s="453" t="n">
        <f aca="false">SUMIF($F$23:$F$43,"k€",V23:V43)</f>
        <v>0</v>
      </c>
      <c r="W48" s="453" t="n">
        <f aca="false">SUMIF($F$23:$F$43,"k€",W23:W43)</f>
        <v>0</v>
      </c>
      <c r="X48" s="453" t="n">
        <f aca="false">SUMIF($F$23:$F$43,"k€",X23:X43)</f>
        <v>0</v>
      </c>
      <c r="Y48" s="453" t="n">
        <f aca="false">SUMIF($F$23:$F$43,"k€",Y23:Y43)</f>
        <v>0</v>
      </c>
      <c r="Z48" s="453" t="n">
        <f aca="false">SUMIF($F$23:$F$43,"k€",Z23:Z43)</f>
        <v>0</v>
      </c>
      <c r="AA48" s="455" t="n">
        <f aca="false">SUMIF($F$23:$F$43,"k€",AA23:AA43)</f>
        <v>0</v>
      </c>
    </row>
    <row r="49" customFormat="false" ht="3" hidden="false" customHeight="true" outlineLevel="0" collapsed="false"/>
    <row r="50" customFormat="false" ht="3" hidden="false" customHeight="true" outlineLevel="0" collapsed="false">
      <c r="B50" s="311"/>
      <c r="C50" s="311"/>
      <c r="D50" s="499"/>
      <c r="E50" s="500"/>
      <c r="F50" s="501"/>
      <c r="G50" s="502"/>
      <c r="H50" s="502"/>
      <c r="I50" s="502"/>
      <c r="J50" s="502"/>
      <c r="K50" s="502"/>
      <c r="L50" s="502"/>
      <c r="M50" s="502"/>
      <c r="N50" s="502"/>
      <c r="O50" s="502"/>
      <c r="P50" s="502"/>
      <c r="Q50" s="502"/>
      <c r="R50" s="502"/>
      <c r="S50" s="502"/>
      <c r="T50" s="502"/>
      <c r="U50" s="502"/>
      <c r="V50" s="502"/>
      <c r="W50" s="502"/>
      <c r="X50" s="502"/>
      <c r="Y50" s="502"/>
      <c r="Z50" s="502"/>
      <c r="AA50" s="502"/>
    </row>
    <row r="51" customFormat="false" ht="13.5" hidden="false" customHeight="false" outlineLevel="0" collapsed="false">
      <c r="B51" s="311"/>
      <c r="C51" s="311"/>
      <c r="D51" s="452" t="s">
        <v>591</v>
      </c>
      <c r="E51" s="452"/>
      <c r="F51" s="494" t="s">
        <v>308</v>
      </c>
      <c r="G51" s="453" t="n">
        <f aca="false">G46+G48</f>
        <v>0</v>
      </c>
      <c r="H51" s="453" t="n">
        <f aca="false">H46+H48</f>
        <v>0</v>
      </c>
      <c r="I51" s="453" t="n">
        <f aca="false">I46+I48</f>
        <v>0</v>
      </c>
      <c r="J51" s="453" t="n">
        <f aca="false">J46+J48</f>
        <v>0</v>
      </c>
      <c r="K51" s="453" t="n">
        <f aca="false">K46+K48</f>
        <v>0</v>
      </c>
      <c r="L51" s="453" t="n">
        <f aca="false">L46+L48</f>
        <v>0</v>
      </c>
      <c r="M51" s="453" t="n">
        <f aca="false">M46+M48</f>
        <v>0</v>
      </c>
      <c r="N51" s="453" t="n">
        <f aca="false">N46+N48</f>
        <v>0</v>
      </c>
      <c r="O51" s="453" t="n">
        <f aca="false">O46+O48</f>
        <v>0</v>
      </c>
      <c r="P51" s="453" t="n">
        <f aca="false">P46+P48</f>
        <v>0</v>
      </c>
      <c r="Q51" s="453" t="n">
        <f aca="false">Q46+Q48</f>
        <v>0</v>
      </c>
      <c r="R51" s="453" t="n">
        <f aca="false">R46+R48</f>
        <v>0</v>
      </c>
      <c r="S51" s="453" t="n">
        <f aca="false">S46+S48</f>
        <v>0</v>
      </c>
      <c r="T51" s="453" t="n">
        <f aca="false">T46+T48</f>
        <v>0</v>
      </c>
      <c r="U51" s="453" t="n">
        <f aca="false">U46+U48</f>
        <v>0</v>
      </c>
      <c r="V51" s="453" t="n">
        <f aca="false">V46+V48</f>
        <v>0</v>
      </c>
      <c r="W51" s="453" t="n">
        <f aca="false">W46+W48</f>
        <v>0</v>
      </c>
      <c r="X51" s="453" t="n">
        <f aca="false">X46+X48</f>
        <v>0</v>
      </c>
      <c r="Y51" s="453" t="n">
        <f aca="false">Y46+Y48</f>
        <v>0</v>
      </c>
      <c r="Z51" s="453" t="n">
        <f aca="false">Z46+Z48</f>
        <v>0</v>
      </c>
      <c r="AA51" s="455" t="n">
        <f aca="false">AA46+AA48</f>
        <v>0</v>
      </c>
    </row>
    <row r="52" s="321" customFormat="true" ht="12.75" hidden="false" customHeight="false" outlineLevel="0" collapsed="false">
      <c r="A52" s="425"/>
      <c r="D52" s="503"/>
      <c r="E52" s="504"/>
      <c r="F52" s="505"/>
      <c r="G52" s="506"/>
      <c r="H52" s="506"/>
      <c r="I52" s="506"/>
      <c r="J52" s="506"/>
      <c r="K52" s="506"/>
      <c r="L52" s="506"/>
      <c r="M52" s="506"/>
      <c r="N52" s="506"/>
      <c r="O52" s="506"/>
      <c r="P52" s="506"/>
      <c r="Q52" s="506"/>
      <c r="R52" s="506"/>
      <c r="S52" s="506"/>
      <c r="T52" s="506"/>
      <c r="U52" s="506"/>
      <c r="V52" s="506"/>
      <c r="W52" s="506"/>
      <c r="X52" s="506"/>
      <c r="Y52" s="506"/>
      <c r="Z52" s="506"/>
      <c r="AA52" s="506"/>
    </row>
    <row r="53" customFormat="false" ht="12.75" hidden="true" customHeight="false" outlineLevel="0" collapsed="false">
      <c r="B53" s="311"/>
      <c r="C53" s="311"/>
      <c r="D53" s="507"/>
      <c r="E53" s="508"/>
      <c r="F53" s="509"/>
      <c r="G53" s="510"/>
      <c r="H53" s="510"/>
      <c r="I53" s="510"/>
      <c r="J53" s="510"/>
      <c r="K53" s="510"/>
      <c r="L53" s="510"/>
      <c r="M53" s="510"/>
      <c r="N53" s="510"/>
      <c r="O53" s="510"/>
      <c r="P53" s="510"/>
      <c r="Q53" s="510"/>
      <c r="R53" s="510"/>
      <c r="S53" s="510"/>
      <c r="T53" s="510"/>
      <c r="U53" s="510"/>
      <c r="V53" s="510"/>
      <c r="W53" s="510"/>
      <c r="X53" s="510"/>
      <c r="Y53" s="510"/>
      <c r="Z53" s="510"/>
      <c r="AA53" s="510"/>
    </row>
    <row r="54" s="321" customFormat="true" ht="12.75" hidden="false" customHeight="false" outlineLevel="0" collapsed="false">
      <c r="A54" s="425"/>
      <c r="D54" s="503"/>
      <c r="E54" s="504"/>
      <c r="F54" s="505"/>
      <c r="G54" s="506"/>
      <c r="H54" s="506"/>
      <c r="I54" s="506"/>
      <c r="J54" s="506"/>
      <c r="K54" s="506"/>
      <c r="L54" s="506"/>
      <c r="M54" s="506"/>
      <c r="N54" s="506"/>
      <c r="O54" s="506"/>
      <c r="P54" s="506"/>
      <c r="Q54" s="506"/>
      <c r="R54" s="506"/>
      <c r="S54" s="506"/>
      <c r="T54" s="506"/>
      <c r="U54" s="506"/>
      <c r="V54" s="506"/>
      <c r="W54" s="506"/>
      <c r="X54" s="506"/>
      <c r="Y54" s="506"/>
      <c r="Z54" s="506"/>
      <c r="AA54" s="506"/>
    </row>
    <row r="55" customFormat="false" ht="14.25" hidden="false" customHeight="true" outlineLevel="0" collapsed="false">
      <c r="B55" s="311"/>
      <c r="C55" s="311"/>
      <c r="D55" s="345"/>
      <c r="E55" s="345"/>
      <c r="F55" s="345"/>
      <c r="G55" s="345"/>
      <c r="H55" s="345"/>
      <c r="I55" s="345"/>
      <c r="J55" s="345"/>
      <c r="K55" s="345"/>
      <c r="L55" s="345"/>
      <c r="M55" s="345"/>
      <c r="N55" s="345"/>
      <c r="O55" s="345"/>
      <c r="P55" s="345"/>
      <c r="Q55" s="345"/>
      <c r="R55" s="345"/>
      <c r="S55" s="345"/>
      <c r="T55" s="345"/>
      <c r="U55" s="345"/>
      <c r="V55" s="345"/>
      <c r="W55" s="345"/>
      <c r="X55" s="345"/>
      <c r="Y55" s="345"/>
      <c r="Z55" s="345"/>
    </row>
    <row r="56" customFormat="false" ht="11.25" hidden="true" customHeight="true" outlineLevel="0" collapsed="false">
      <c r="B56" s="311"/>
      <c r="C56" s="311"/>
      <c r="D56" s="311" t="n">
        <f aca="false">'Fiche Administration'!$E$19+'Fiche Administration'!$F$23</f>
        <v>2019</v>
      </c>
      <c r="E56" s="311"/>
      <c r="F56" s="311"/>
      <c r="G56" s="311"/>
      <c r="H56" s="311"/>
      <c r="I56" s="311"/>
      <c r="J56" s="311"/>
      <c r="K56" s="311"/>
      <c r="L56" s="311"/>
      <c r="M56" s="311"/>
      <c r="N56" s="311"/>
      <c r="O56" s="311"/>
      <c r="P56" s="311"/>
      <c r="Q56" s="311"/>
      <c r="R56" s="311"/>
      <c r="S56" s="311"/>
      <c r="T56" s="311"/>
      <c r="U56" s="311"/>
      <c r="V56" s="311"/>
      <c r="W56" s="311"/>
      <c r="X56" s="311"/>
      <c r="Y56" s="311"/>
      <c r="Z56" s="311"/>
    </row>
    <row r="57" customFormat="false" ht="13.5" hidden="false" customHeight="false" outlineLevel="0" collapsed="false">
      <c r="B57" s="311"/>
      <c r="C57" s="311"/>
      <c r="D57" s="311"/>
      <c r="E57" s="311"/>
      <c r="F57" s="311"/>
      <c r="G57" s="311"/>
      <c r="H57" s="311"/>
      <c r="I57" s="311"/>
      <c r="J57" s="311"/>
      <c r="K57" s="311"/>
      <c r="L57" s="311"/>
      <c r="M57" s="311"/>
      <c r="N57" s="311"/>
      <c r="O57" s="311"/>
      <c r="P57" s="311"/>
      <c r="Q57" s="311"/>
      <c r="R57" s="311"/>
      <c r="S57" s="311"/>
      <c r="T57" s="311"/>
      <c r="U57" s="311"/>
      <c r="V57" s="311"/>
      <c r="W57" s="311"/>
      <c r="X57" s="311"/>
      <c r="Y57" s="311"/>
      <c r="Z57" s="311"/>
    </row>
    <row r="58" customFormat="false" ht="13.5" hidden="false" customHeight="false" outlineLevel="0" collapsed="false">
      <c r="B58" s="311"/>
      <c r="C58" s="511" t="s">
        <v>577</v>
      </c>
      <c r="D58" s="473"/>
      <c r="E58" s="474"/>
      <c r="F58" s="333"/>
      <c r="H58" s="311"/>
      <c r="I58" s="311"/>
      <c r="J58" s="311"/>
      <c r="K58" s="311"/>
      <c r="L58" s="311"/>
      <c r="M58" s="311"/>
      <c r="N58" s="311"/>
      <c r="O58" s="311"/>
      <c r="P58" s="311"/>
      <c r="Q58" s="311"/>
      <c r="R58" s="311"/>
      <c r="S58" s="311"/>
      <c r="T58" s="311"/>
      <c r="U58" s="311"/>
      <c r="V58" s="311"/>
      <c r="W58" s="311"/>
      <c r="X58" s="311"/>
      <c r="Y58" s="311"/>
      <c r="Z58" s="311"/>
    </row>
    <row r="59" customFormat="false" ht="12.75" hidden="false" customHeight="false" outlineLevel="0" collapsed="false">
      <c r="B59" s="311"/>
      <c r="C59" s="311"/>
      <c r="D59" s="311"/>
      <c r="E59" s="311"/>
      <c r="F59" s="311"/>
      <c r="G59" s="311"/>
      <c r="H59" s="311"/>
      <c r="I59" s="311"/>
      <c r="J59" s="311"/>
      <c r="K59" s="311"/>
      <c r="L59" s="311"/>
      <c r="M59" s="311"/>
      <c r="N59" s="311"/>
      <c r="O59" s="311"/>
      <c r="P59" s="311"/>
      <c r="Q59" s="311"/>
      <c r="R59" s="311"/>
      <c r="S59" s="311"/>
      <c r="T59" s="311"/>
      <c r="U59" s="311"/>
      <c r="V59" s="311"/>
      <c r="W59" s="311"/>
      <c r="X59" s="311"/>
      <c r="Y59" s="311"/>
      <c r="Z59" s="311"/>
    </row>
    <row r="60" customFormat="false" ht="13.5" hidden="false" customHeight="false" outlineLevel="0" collapsed="false">
      <c r="B60" s="311"/>
      <c r="C60" s="311"/>
      <c r="D60" s="311"/>
      <c r="E60" s="311"/>
      <c r="F60" s="311"/>
      <c r="G60" s="311"/>
      <c r="H60" s="311"/>
      <c r="I60" s="311"/>
      <c r="J60" s="311"/>
      <c r="K60" s="311"/>
      <c r="L60" s="311"/>
      <c r="M60" s="311"/>
      <c r="N60" s="311"/>
      <c r="O60" s="311"/>
      <c r="P60" s="311"/>
      <c r="Q60" s="311"/>
      <c r="R60" s="311"/>
      <c r="S60" s="311"/>
      <c r="T60" s="311"/>
      <c r="U60" s="311"/>
      <c r="V60" s="311"/>
      <c r="W60" s="311"/>
      <c r="X60" s="311"/>
      <c r="Y60" s="311"/>
      <c r="Z60" s="311"/>
    </row>
    <row r="61" customFormat="false" ht="13.5" hidden="false" customHeight="false" outlineLevel="0" collapsed="false">
      <c r="B61" s="311"/>
      <c r="C61" s="311"/>
      <c r="D61" s="459" t="s">
        <v>42</v>
      </c>
      <c r="E61" s="460"/>
      <c r="F61" s="460"/>
      <c r="G61" s="461"/>
      <c r="I61" s="512" t="s">
        <v>578</v>
      </c>
      <c r="J61" s="513"/>
      <c r="K61" s="513"/>
      <c r="L61" s="514"/>
      <c r="M61" s="513"/>
      <c r="N61" s="513"/>
      <c r="O61" s="513"/>
      <c r="P61" s="513"/>
      <c r="Q61" s="515"/>
      <c r="R61" s="311"/>
      <c r="S61" s="311"/>
      <c r="T61" s="311"/>
      <c r="U61" s="311"/>
      <c r="V61" s="311"/>
      <c r="W61" s="311"/>
      <c r="X61" s="311"/>
      <c r="Y61" s="311"/>
      <c r="Z61" s="311"/>
    </row>
    <row r="62" customFormat="false" ht="12.75" hidden="false" customHeight="false" outlineLevel="0" collapsed="false">
      <c r="B62" s="311"/>
      <c r="C62" s="311"/>
      <c r="D62" s="463" t="str">
        <f aca="false">$BD5</f>
        <v>Coûts MOA</v>
      </c>
      <c r="E62" s="13"/>
      <c r="F62" s="13"/>
      <c r="G62" s="516" t="n">
        <f aca="false">SUMIF($E$23:$E$43,$D62,$AA$23:$AA$43)</f>
        <v>0</v>
      </c>
      <c r="I62" s="517"/>
      <c r="J62" s="517"/>
      <c r="K62" s="517"/>
      <c r="L62" s="517"/>
      <c r="M62" s="517"/>
      <c r="N62" s="517"/>
      <c r="O62" s="517"/>
      <c r="P62" s="517"/>
      <c r="Q62" s="517"/>
      <c r="R62" s="311"/>
      <c r="S62" s="311"/>
      <c r="T62" s="311"/>
      <c r="U62" s="311"/>
      <c r="V62" s="311"/>
      <c r="W62" s="311"/>
      <c r="X62" s="311"/>
      <c r="Y62" s="311"/>
      <c r="Z62" s="311"/>
    </row>
    <row r="63" customFormat="false" ht="12.75" hidden="false" customHeight="false" outlineLevel="0" collapsed="false">
      <c r="B63" s="311"/>
      <c r="C63" s="311"/>
      <c r="D63" s="463" t="str">
        <f aca="false">$BD6</f>
        <v>Coûts MOE</v>
      </c>
      <c r="E63" s="13"/>
      <c r="F63" s="13"/>
      <c r="G63" s="516" t="n">
        <f aca="false">SUMIF($E$23:$E$43,$D63,$AA$23:$AA$43)</f>
        <v>0</v>
      </c>
      <c r="I63" s="517"/>
      <c r="J63" s="517"/>
      <c r="K63" s="517"/>
      <c r="L63" s="517"/>
      <c r="M63" s="517"/>
      <c r="N63" s="517"/>
      <c r="O63" s="517"/>
      <c r="P63" s="517"/>
      <c r="Q63" s="517"/>
      <c r="R63" s="311"/>
      <c r="S63" s="311"/>
      <c r="T63" s="311"/>
      <c r="U63" s="311"/>
      <c r="V63" s="311"/>
      <c r="W63" s="311"/>
      <c r="X63" s="311"/>
      <c r="Y63" s="311"/>
      <c r="Z63" s="311"/>
    </row>
    <row r="64" customFormat="false" ht="12.75" hidden="false" customHeight="false" outlineLevel="0" collapsed="false">
      <c r="B64" s="311"/>
      <c r="C64" s="311"/>
      <c r="D64" s="463" t="str">
        <f aca="false">$BD7</f>
        <v>Formation : temps formateurs</v>
      </c>
      <c r="E64" s="13"/>
      <c r="F64" s="13"/>
      <c r="G64" s="516" t="n">
        <f aca="false">SUMIF($E$23:$E$43,$D64,$AA$23:$AA$43)</f>
        <v>0</v>
      </c>
      <c r="I64" s="517"/>
      <c r="J64" s="517"/>
      <c r="K64" s="517"/>
      <c r="L64" s="517"/>
      <c r="M64" s="517"/>
      <c r="N64" s="517"/>
      <c r="O64" s="517"/>
      <c r="P64" s="517"/>
      <c r="Q64" s="517"/>
      <c r="R64" s="311"/>
      <c r="S64" s="311"/>
      <c r="T64" s="311"/>
      <c r="U64" s="311"/>
      <c r="V64" s="311"/>
      <c r="W64" s="311"/>
      <c r="X64" s="311"/>
      <c r="Y64" s="311"/>
      <c r="Z64" s="311"/>
    </row>
    <row r="65" customFormat="false" ht="12.75" hidden="false" customHeight="false" outlineLevel="0" collapsed="false">
      <c r="B65" s="311"/>
      <c r="C65" s="311"/>
      <c r="D65" s="463" t="str">
        <f aca="false">$BD8</f>
        <v>Formation : temps stagiaires</v>
      </c>
      <c r="E65" s="13"/>
      <c r="F65" s="13"/>
      <c r="G65" s="516" t="n">
        <f aca="false">SUMIF($E$23:$E$43,$D65,$AA$23:$AA$43)</f>
        <v>0</v>
      </c>
      <c r="I65" s="517"/>
      <c r="J65" s="517"/>
      <c r="K65" s="517"/>
      <c r="L65" s="517"/>
      <c r="M65" s="517"/>
      <c r="N65" s="517"/>
      <c r="O65" s="517"/>
      <c r="P65" s="517"/>
      <c r="Q65" s="517"/>
      <c r="R65" s="311"/>
      <c r="S65" s="311"/>
      <c r="T65" s="311"/>
      <c r="U65" s="311"/>
      <c r="V65" s="311"/>
      <c r="W65" s="311"/>
      <c r="X65" s="311"/>
      <c r="Y65" s="311"/>
      <c r="Z65" s="311"/>
    </row>
    <row r="66" customFormat="false" ht="12.75" hidden="false" customHeight="false" outlineLevel="0" collapsed="false">
      <c r="B66" s="311"/>
      <c r="C66" s="311"/>
      <c r="D66" s="463" t="str">
        <f aca="false">$BD9</f>
        <v>Autre (ETP)</v>
      </c>
      <c r="E66" s="333"/>
      <c r="F66" s="333"/>
      <c r="G66" s="516" t="n">
        <f aca="false">SUMIF($E$23:$E$43,$D66,$AA$23:$AA$43)</f>
        <v>0</v>
      </c>
      <c r="I66" s="517"/>
      <c r="J66" s="517"/>
      <c r="K66" s="517"/>
      <c r="L66" s="517"/>
      <c r="M66" s="517"/>
      <c r="N66" s="517"/>
      <c r="O66" s="517"/>
      <c r="P66" s="517"/>
      <c r="Q66" s="517"/>
      <c r="R66" s="311"/>
      <c r="S66" s="311"/>
      <c r="T66" s="311"/>
      <c r="U66" s="311"/>
      <c r="V66" s="311"/>
      <c r="W66" s="311"/>
      <c r="X66" s="311"/>
      <c r="Y66" s="311"/>
      <c r="Z66" s="311"/>
    </row>
    <row r="67" customFormat="false" ht="13.5" hidden="false" customHeight="false" outlineLevel="0" collapsed="false">
      <c r="B67" s="311"/>
      <c r="C67" s="311"/>
      <c r="D67" s="466" t="str">
        <f aca="false">$BD10</f>
        <v>Autre (k€)</v>
      </c>
      <c r="E67" s="430"/>
      <c r="F67" s="430"/>
      <c r="G67" s="518" t="n">
        <f aca="false">SUMIF($E$23:$E$43,$D67,$AA$23:$AA$43)</f>
        <v>0</v>
      </c>
      <c r="I67" s="517"/>
      <c r="J67" s="517"/>
      <c r="K67" s="517"/>
      <c r="L67" s="517"/>
      <c r="M67" s="517"/>
      <c r="N67" s="517"/>
      <c r="O67" s="517"/>
      <c r="P67" s="517"/>
      <c r="Q67" s="517"/>
      <c r="R67" s="311"/>
      <c r="S67" s="311"/>
      <c r="T67" s="311"/>
      <c r="U67" s="311"/>
      <c r="V67" s="311"/>
      <c r="W67" s="311"/>
      <c r="X67" s="311"/>
      <c r="Y67" s="311"/>
      <c r="Z67" s="311"/>
    </row>
    <row r="68" customFormat="false" ht="12.75" hidden="false" customHeight="false" outlineLevel="0" collapsed="false">
      <c r="B68" s="311"/>
      <c r="C68" s="311"/>
      <c r="D68" s="311"/>
      <c r="E68" s="311"/>
      <c r="F68" s="311"/>
      <c r="G68" s="311"/>
      <c r="H68" s="311"/>
      <c r="I68" s="333"/>
      <c r="J68" s="333"/>
      <c r="K68" s="333"/>
      <c r="L68" s="333"/>
      <c r="M68" s="333"/>
      <c r="N68" s="333"/>
      <c r="O68" s="333"/>
      <c r="P68" s="333"/>
      <c r="Q68" s="333"/>
      <c r="R68" s="311"/>
      <c r="S68" s="311"/>
      <c r="T68" s="311"/>
      <c r="U68" s="311"/>
      <c r="V68" s="311"/>
      <c r="W68" s="311"/>
      <c r="X68" s="311"/>
      <c r="Y68" s="311"/>
      <c r="Z68" s="311"/>
    </row>
    <row r="69" customFormat="false" ht="12.75" hidden="false" customHeight="false" outlineLevel="0" collapsed="false">
      <c r="B69" s="311"/>
      <c r="C69" s="311"/>
      <c r="D69" s="311"/>
      <c r="E69" s="311"/>
      <c r="F69" s="311"/>
      <c r="G69" s="311"/>
      <c r="H69" s="311"/>
      <c r="I69" s="311"/>
      <c r="J69" s="311"/>
      <c r="K69" s="311"/>
      <c r="L69" s="311"/>
      <c r="M69" s="311"/>
      <c r="N69" s="311"/>
      <c r="O69" s="311"/>
      <c r="P69" s="311"/>
      <c r="Q69" s="311"/>
      <c r="R69" s="311"/>
      <c r="S69" s="311"/>
      <c r="T69" s="311"/>
      <c r="U69" s="311"/>
      <c r="V69" s="311"/>
      <c r="W69" s="311"/>
      <c r="X69" s="311"/>
      <c r="Y69" s="311"/>
      <c r="Z69" s="311"/>
    </row>
    <row r="70" customFormat="false" ht="12.75" hidden="false" customHeight="false" outlineLevel="0" collapsed="false">
      <c r="B70" s="311"/>
      <c r="C70" s="311"/>
      <c r="D70" s="311"/>
      <c r="E70" s="311"/>
      <c r="F70" s="311"/>
      <c r="G70" s="311"/>
      <c r="H70" s="311"/>
      <c r="I70" s="311"/>
      <c r="J70" s="311"/>
      <c r="K70" s="311"/>
      <c r="L70" s="311"/>
      <c r="M70" s="311"/>
      <c r="N70" s="311"/>
      <c r="O70" s="311"/>
      <c r="P70" s="311"/>
      <c r="Q70" s="311"/>
      <c r="R70" s="311"/>
      <c r="S70" s="311"/>
      <c r="T70" s="311"/>
      <c r="U70" s="311"/>
      <c r="V70" s="311"/>
      <c r="W70" s="311"/>
      <c r="X70" s="311"/>
      <c r="Y70" s="311"/>
      <c r="Z70" s="311"/>
    </row>
    <row r="71" customFormat="false" ht="12.75" hidden="false" customHeight="false" outlineLevel="0" collapsed="false">
      <c r="B71" s="311"/>
      <c r="C71" s="311"/>
      <c r="D71" s="311"/>
      <c r="E71" s="311"/>
      <c r="F71" s="311"/>
      <c r="G71" s="311"/>
      <c r="H71" s="311"/>
      <c r="I71" s="311"/>
      <c r="J71" s="311"/>
      <c r="K71" s="311"/>
      <c r="L71" s="311"/>
      <c r="M71" s="311"/>
      <c r="N71" s="311"/>
      <c r="O71" s="311"/>
      <c r="P71" s="311"/>
      <c r="Q71" s="311"/>
      <c r="R71" s="311"/>
      <c r="S71" s="311"/>
      <c r="T71" s="311"/>
      <c r="U71" s="311"/>
      <c r="V71" s="311"/>
      <c r="W71" s="311"/>
      <c r="X71" s="311"/>
      <c r="Y71" s="311"/>
      <c r="Z71" s="311"/>
    </row>
    <row r="72" customFormat="false" ht="12.75" hidden="false" customHeight="false" outlineLevel="0" collapsed="false">
      <c r="B72" s="311"/>
      <c r="C72" s="311"/>
      <c r="D72" s="311"/>
      <c r="E72" s="311"/>
      <c r="F72" s="311"/>
      <c r="G72" s="311"/>
      <c r="H72" s="311"/>
      <c r="I72" s="311"/>
      <c r="J72" s="311"/>
      <c r="K72" s="311"/>
      <c r="L72" s="311"/>
      <c r="M72" s="311"/>
      <c r="N72" s="311"/>
      <c r="O72" s="311"/>
      <c r="P72" s="311"/>
      <c r="Q72" s="311"/>
      <c r="R72" s="311"/>
      <c r="S72" s="311"/>
      <c r="T72" s="311"/>
      <c r="U72" s="311"/>
      <c r="V72" s="311"/>
      <c r="W72" s="311"/>
      <c r="X72" s="311"/>
      <c r="Y72" s="311"/>
      <c r="Z72" s="311"/>
    </row>
    <row r="73" customFormat="false" ht="12.75" hidden="false" customHeight="false" outlineLevel="0" collapsed="false">
      <c r="B73" s="311"/>
      <c r="C73" s="311"/>
      <c r="D73" s="311"/>
      <c r="E73" s="311"/>
      <c r="F73" s="311"/>
      <c r="G73" s="311"/>
      <c r="H73" s="311"/>
      <c r="I73" s="311"/>
      <c r="J73" s="311"/>
      <c r="K73" s="311"/>
      <c r="L73" s="311"/>
      <c r="M73" s="311"/>
      <c r="N73" s="311"/>
      <c r="O73" s="311"/>
      <c r="P73" s="311"/>
      <c r="Q73" s="311"/>
      <c r="R73" s="311"/>
      <c r="S73" s="311"/>
      <c r="T73" s="311"/>
      <c r="U73" s="311"/>
      <c r="V73" s="311"/>
      <c r="W73" s="311"/>
      <c r="X73" s="311"/>
      <c r="Y73" s="311"/>
      <c r="Z73" s="311"/>
    </row>
    <row r="74" customFormat="false" ht="12.75" hidden="false" customHeight="false" outlineLevel="0" collapsed="false">
      <c r="B74" s="311"/>
      <c r="C74" s="311"/>
      <c r="D74" s="311"/>
      <c r="E74" s="311"/>
      <c r="F74" s="311"/>
      <c r="G74" s="311"/>
      <c r="H74" s="311"/>
      <c r="I74" s="311"/>
      <c r="J74" s="311"/>
      <c r="K74" s="311"/>
      <c r="L74" s="311"/>
      <c r="M74" s="311"/>
      <c r="N74" s="311"/>
      <c r="O74" s="311"/>
      <c r="P74" s="311"/>
      <c r="Q74" s="311"/>
      <c r="R74" s="311"/>
      <c r="S74" s="311"/>
      <c r="T74" s="311"/>
      <c r="U74" s="311"/>
      <c r="V74" s="311"/>
      <c r="W74" s="311"/>
      <c r="X74" s="311"/>
      <c r="Y74" s="311"/>
      <c r="Z74" s="311"/>
    </row>
    <row r="75" customFormat="false" ht="12.75" hidden="false" customHeight="false" outlineLevel="0" collapsed="false">
      <c r="B75" s="311"/>
      <c r="C75" s="311"/>
      <c r="D75" s="311"/>
      <c r="E75" s="311"/>
      <c r="F75" s="311"/>
      <c r="G75" s="311"/>
      <c r="H75" s="311"/>
      <c r="I75" s="311"/>
      <c r="J75" s="311"/>
      <c r="K75" s="311"/>
      <c r="L75" s="311"/>
      <c r="M75" s="311"/>
      <c r="N75" s="311"/>
      <c r="O75" s="311"/>
      <c r="P75" s="311"/>
      <c r="Q75" s="311"/>
      <c r="R75" s="311"/>
      <c r="S75" s="311"/>
      <c r="T75" s="311"/>
      <c r="U75" s="311"/>
      <c r="V75" s="311"/>
      <c r="W75" s="311"/>
      <c r="X75" s="311"/>
      <c r="Y75" s="311"/>
      <c r="Z75" s="311"/>
    </row>
    <row r="76" customFormat="false" ht="12.75" hidden="false" customHeight="false" outlineLevel="0" collapsed="false">
      <c r="B76" s="311"/>
      <c r="C76" s="311"/>
      <c r="D76" s="311"/>
      <c r="E76" s="311"/>
      <c r="F76" s="311"/>
      <c r="G76" s="311"/>
      <c r="H76" s="311"/>
      <c r="I76" s="311"/>
      <c r="J76" s="311"/>
      <c r="K76" s="311"/>
      <c r="L76" s="311"/>
      <c r="M76" s="311"/>
      <c r="N76" s="311"/>
      <c r="O76" s="311"/>
      <c r="P76" s="311"/>
      <c r="Q76" s="311"/>
      <c r="R76" s="311"/>
      <c r="S76" s="311"/>
      <c r="T76" s="311"/>
      <c r="U76" s="311"/>
      <c r="V76" s="311"/>
      <c r="W76" s="311"/>
      <c r="X76" s="311"/>
      <c r="Y76" s="311"/>
      <c r="Z76" s="311"/>
    </row>
    <row r="77" customFormat="false" ht="12.75" hidden="false" customHeight="false" outlineLevel="0" collapsed="false">
      <c r="B77" s="311"/>
      <c r="C77" s="311"/>
      <c r="D77" s="311"/>
      <c r="E77" s="311"/>
      <c r="F77" s="311"/>
      <c r="G77" s="311"/>
      <c r="H77" s="311"/>
      <c r="I77" s="311"/>
      <c r="J77" s="311"/>
      <c r="K77" s="311"/>
      <c r="L77" s="311"/>
      <c r="M77" s="311"/>
      <c r="N77" s="311"/>
      <c r="O77" s="311"/>
      <c r="P77" s="311"/>
      <c r="Q77" s="311"/>
      <c r="R77" s="311"/>
      <c r="S77" s="311"/>
      <c r="T77" s="311"/>
      <c r="U77" s="311"/>
      <c r="V77" s="311"/>
      <c r="W77" s="311"/>
      <c r="X77" s="311"/>
      <c r="Y77" s="311"/>
      <c r="Z77" s="311"/>
    </row>
    <row r="78" customFormat="false" ht="12.75" hidden="false" customHeight="false" outlineLevel="0" collapsed="false">
      <c r="B78" s="311"/>
      <c r="C78" s="311"/>
      <c r="D78" s="311"/>
      <c r="E78" s="311"/>
      <c r="F78" s="311"/>
      <c r="G78" s="311"/>
      <c r="H78" s="311"/>
      <c r="I78" s="311"/>
      <c r="J78" s="311"/>
      <c r="K78" s="311"/>
      <c r="L78" s="311"/>
      <c r="M78" s="311"/>
      <c r="N78" s="311"/>
      <c r="O78" s="311"/>
      <c r="P78" s="311"/>
      <c r="Q78" s="311"/>
      <c r="R78" s="311"/>
      <c r="S78" s="311"/>
      <c r="T78" s="311"/>
      <c r="U78" s="311"/>
      <c r="V78" s="311"/>
      <c r="W78" s="311"/>
      <c r="X78" s="311"/>
      <c r="Y78" s="311"/>
      <c r="Z78" s="311"/>
    </row>
    <row r="79" customFormat="false" ht="12.75" hidden="false" customHeight="false" outlineLevel="0" collapsed="false">
      <c r="B79" s="311"/>
      <c r="C79" s="311"/>
      <c r="D79" s="311"/>
      <c r="E79" s="311"/>
      <c r="F79" s="311"/>
      <c r="G79" s="311"/>
      <c r="H79" s="311"/>
      <c r="I79" s="311"/>
      <c r="J79" s="311"/>
      <c r="K79" s="311"/>
      <c r="L79" s="311"/>
      <c r="M79" s="311"/>
      <c r="N79" s="311"/>
      <c r="O79" s="311"/>
      <c r="P79" s="311"/>
      <c r="Q79" s="311"/>
      <c r="R79" s="311"/>
      <c r="S79" s="311"/>
      <c r="T79" s="311"/>
      <c r="U79" s="311"/>
      <c r="V79" s="311"/>
      <c r="W79" s="311"/>
      <c r="X79" s="311"/>
      <c r="Y79" s="311"/>
      <c r="Z79" s="311"/>
    </row>
    <row r="80" customFormat="false" ht="12.75" hidden="false" customHeight="false" outlineLevel="0" collapsed="false">
      <c r="B80" s="311"/>
      <c r="C80" s="311"/>
      <c r="D80" s="311"/>
      <c r="E80" s="311"/>
      <c r="F80" s="311"/>
      <c r="G80" s="311"/>
      <c r="H80" s="311"/>
      <c r="I80" s="311"/>
      <c r="J80" s="311"/>
      <c r="K80" s="311"/>
      <c r="L80" s="311"/>
      <c r="M80" s="311"/>
      <c r="N80" s="311"/>
      <c r="O80" s="311"/>
      <c r="P80" s="311"/>
      <c r="Q80" s="311"/>
      <c r="R80" s="311"/>
      <c r="S80" s="311"/>
      <c r="T80" s="311"/>
      <c r="U80" s="311"/>
      <c r="V80" s="311"/>
      <c r="W80" s="311"/>
      <c r="X80" s="311"/>
      <c r="Y80" s="311"/>
      <c r="Z80" s="311"/>
    </row>
    <row r="81" customFormat="false" ht="12.75" hidden="false" customHeight="false" outlineLevel="0" collapsed="false">
      <c r="B81" s="311"/>
      <c r="C81" s="311"/>
      <c r="D81" s="311"/>
      <c r="E81" s="311"/>
      <c r="F81" s="311"/>
      <c r="G81" s="311"/>
      <c r="H81" s="311"/>
      <c r="I81" s="311"/>
      <c r="J81" s="311"/>
      <c r="K81" s="311"/>
      <c r="L81" s="311"/>
      <c r="M81" s="311"/>
      <c r="N81" s="311"/>
      <c r="O81" s="311"/>
      <c r="P81" s="311"/>
      <c r="Q81" s="311"/>
      <c r="R81" s="311"/>
      <c r="S81" s="311"/>
      <c r="T81" s="311"/>
      <c r="U81" s="311"/>
      <c r="V81" s="311"/>
      <c r="W81" s="311"/>
      <c r="X81" s="311"/>
      <c r="Y81" s="311"/>
      <c r="Z81" s="311"/>
    </row>
    <row r="82" customFormat="false" ht="12.75" hidden="false" customHeight="false" outlineLevel="0" collapsed="false">
      <c r="B82" s="311"/>
      <c r="C82" s="311"/>
      <c r="D82" s="311"/>
      <c r="E82" s="311"/>
      <c r="F82" s="311"/>
      <c r="G82" s="311"/>
      <c r="H82" s="311"/>
      <c r="I82" s="311"/>
      <c r="J82" s="311"/>
      <c r="K82" s="311"/>
      <c r="L82" s="311"/>
      <c r="M82" s="311"/>
      <c r="N82" s="311"/>
      <c r="O82" s="311"/>
      <c r="P82" s="311"/>
      <c r="Q82" s="311"/>
      <c r="R82" s="311"/>
      <c r="S82" s="311"/>
      <c r="T82" s="311"/>
      <c r="U82" s="311"/>
      <c r="V82" s="311"/>
      <c r="W82" s="311"/>
      <c r="X82" s="311"/>
      <c r="Y82" s="311"/>
      <c r="Z82" s="311"/>
    </row>
    <row r="83" customFormat="false" ht="12.75" hidden="false" customHeight="false" outlineLevel="0" collapsed="false">
      <c r="B83" s="311"/>
      <c r="C83" s="311"/>
      <c r="D83" s="311"/>
      <c r="E83" s="311"/>
      <c r="F83" s="311"/>
      <c r="G83" s="311"/>
      <c r="H83" s="311"/>
      <c r="I83" s="311"/>
      <c r="J83" s="311"/>
      <c r="K83" s="311"/>
      <c r="L83" s="311"/>
      <c r="M83" s="311"/>
      <c r="N83" s="311"/>
      <c r="O83" s="311"/>
      <c r="P83" s="311"/>
      <c r="Q83" s="311"/>
      <c r="R83" s="311"/>
      <c r="S83" s="311"/>
      <c r="T83" s="311"/>
      <c r="U83" s="311"/>
      <c r="V83" s="311"/>
      <c r="W83" s="311"/>
      <c r="X83" s="311"/>
      <c r="Y83" s="311"/>
      <c r="Z83" s="311"/>
    </row>
    <row r="84" customFormat="false" ht="12.75" hidden="false" customHeight="false" outlineLevel="0" collapsed="false">
      <c r="B84" s="311"/>
      <c r="C84" s="311"/>
      <c r="D84" s="311"/>
      <c r="E84" s="311"/>
      <c r="F84" s="311"/>
      <c r="G84" s="311"/>
      <c r="H84" s="311"/>
      <c r="I84" s="311"/>
      <c r="J84" s="311"/>
      <c r="K84" s="311"/>
      <c r="L84" s="311"/>
      <c r="M84" s="311"/>
      <c r="N84" s="311"/>
      <c r="O84" s="311"/>
      <c r="P84" s="311"/>
      <c r="Q84" s="311"/>
      <c r="R84" s="311"/>
      <c r="S84" s="311"/>
      <c r="T84" s="311"/>
      <c r="U84" s="311"/>
      <c r="V84" s="311"/>
      <c r="W84" s="311"/>
      <c r="X84" s="311"/>
      <c r="Y84" s="311"/>
      <c r="Z84" s="311"/>
    </row>
    <row r="85" customFormat="false" ht="12.75" hidden="false" customHeight="false" outlineLevel="0" collapsed="false">
      <c r="B85" s="311"/>
      <c r="C85" s="311"/>
      <c r="D85" s="311"/>
      <c r="E85" s="311"/>
      <c r="F85" s="311"/>
      <c r="G85" s="311"/>
      <c r="H85" s="311"/>
      <c r="I85" s="311"/>
      <c r="J85" s="311"/>
      <c r="K85" s="311"/>
      <c r="L85" s="311"/>
      <c r="M85" s="311"/>
      <c r="N85" s="311"/>
      <c r="O85" s="311"/>
      <c r="P85" s="311"/>
      <c r="Q85" s="311"/>
      <c r="R85" s="311"/>
      <c r="S85" s="311"/>
      <c r="T85" s="311"/>
      <c r="U85" s="311"/>
      <c r="V85" s="311"/>
      <c r="W85" s="311"/>
      <c r="X85" s="311"/>
      <c r="Y85" s="311"/>
      <c r="Z85" s="311"/>
    </row>
    <row r="86" customFormat="false" ht="12.75" hidden="false" customHeight="false" outlineLevel="0" collapsed="false">
      <c r="B86" s="311"/>
      <c r="C86" s="311"/>
      <c r="D86" s="311"/>
      <c r="E86" s="311"/>
      <c r="F86" s="311"/>
      <c r="G86" s="311"/>
      <c r="H86" s="311"/>
      <c r="I86" s="311"/>
      <c r="J86" s="311"/>
      <c r="K86" s="311"/>
      <c r="L86" s="311"/>
      <c r="M86" s="311"/>
      <c r="N86" s="311"/>
      <c r="O86" s="311"/>
      <c r="P86" s="311"/>
      <c r="Q86" s="311"/>
      <c r="R86" s="311"/>
      <c r="S86" s="311"/>
      <c r="T86" s="311"/>
      <c r="U86" s="311"/>
      <c r="V86" s="311"/>
      <c r="W86" s="311"/>
      <c r="X86" s="311"/>
      <c r="Y86" s="311"/>
      <c r="Z86" s="311"/>
    </row>
    <row r="87" customFormat="false" ht="12.75" hidden="false" customHeight="false" outlineLevel="0" collapsed="false">
      <c r="B87" s="311"/>
      <c r="C87" s="311"/>
      <c r="D87" s="311"/>
      <c r="E87" s="311"/>
      <c r="F87" s="311"/>
      <c r="G87" s="311"/>
      <c r="H87" s="311"/>
      <c r="I87" s="311"/>
      <c r="J87" s="311"/>
      <c r="K87" s="311"/>
      <c r="L87" s="311"/>
      <c r="M87" s="311"/>
      <c r="N87" s="311"/>
      <c r="O87" s="311"/>
      <c r="P87" s="311"/>
      <c r="Q87" s="311"/>
      <c r="R87" s="311"/>
      <c r="S87" s="311"/>
      <c r="T87" s="311"/>
      <c r="U87" s="311"/>
      <c r="V87" s="311"/>
      <c r="W87" s="311"/>
      <c r="X87" s="311"/>
      <c r="Y87" s="311"/>
      <c r="Z87" s="311"/>
    </row>
    <row r="88" customFormat="false" ht="12.75" hidden="false" customHeight="false" outlineLevel="0" collapsed="false">
      <c r="B88" s="311"/>
      <c r="C88" s="311"/>
      <c r="D88" s="311"/>
      <c r="E88" s="311"/>
      <c r="F88" s="311"/>
      <c r="G88" s="311"/>
      <c r="H88" s="311"/>
      <c r="I88" s="311"/>
      <c r="J88" s="311"/>
      <c r="K88" s="311"/>
      <c r="L88" s="311"/>
      <c r="M88" s="311"/>
      <c r="N88" s="311"/>
      <c r="O88" s="311"/>
      <c r="P88" s="311"/>
      <c r="Q88" s="311"/>
      <c r="R88" s="311"/>
      <c r="S88" s="311"/>
      <c r="T88" s="311"/>
      <c r="U88" s="311"/>
      <c r="V88" s="311"/>
      <c r="W88" s="311"/>
      <c r="X88" s="311"/>
      <c r="Y88" s="311"/>
      <c r="Z88" s="311"/>
    </row>
    <row r="89" customFormat="false" ht="12.75" hidden="false" customHeight="false" outlineLevel="0" collapsed="false">
      <c r="B89" s="311"/>
      <c r="C89" s="311"/>
      <c r="D89" s="311"/>
      <c r="E89" s="311"/>
      <c r="F89" s="311"/>
      <c r="G89" s="311"/>
      <c r="H89" s="311"/>
      <c r="I89" s="311"/>
      <c r="J89" s="311"/>
      <c r="K89" s="311"/>
      <c r="L89" s="311"/>
      <c r="M89" s="311"/>
      <c r="N89" s="311"/>
      <c r="O89" s="311"/>
      <c r="P89" s="311"/>
      <c r="Q89" s="311"/>
      <c r="R89" s="311"/>
      <c r="S89" s="311"/>
      <c r="T89" s="311"/>
      <c r="U89" s="311"/>
      <c r="V89" s="311"/>
      <c r="W89" s="311"/>
      <c r="X89" s="311"/>
      <c r="Y89" s="311"/>
      <c r="Z89" s="311"/>
    </row>
    <row r="90" customFormat="false" ht="12.75" hidden="false" customHeight="false" outlineLevel="0" collapsed="false">
      <c r="B90" s="311"/>
      <c r="C90" s="311"/>
      <c r="D90" s="311"/>
      <c r="E90" s="311"/>
      <c r="F90" s="311"/>
      <c r="G90" s="311"/>
      <c r="H90" s="311"/>
      <c r="I90" s="311"/>
      <c r="J90" s="311"/>
      <c r="K90" s="311"/>
      <c r="L90" s="311"/>
      <c r="M90" s="311"/>
      <c r="N90" s="311"/>
      <c r="O90" s="311"/>
      <c r="P90" s="311"/>
      <c r="Q90" s="311"/>
      <c r="R90" s="311"/>
      <c r="S90" s="311"/>
      <c r="T90" s="311"/>
      <c r="U90" s="311"/>
      <c r="V90" s="311"/>
      <c r="W90" s="311"/>
      <c r="X90" s="311"/>
      <c r="Y90" s="311"/>
      <c r="Z90" s="311"/>
    </row>
    <row r="91" customFormat="false" ht="12.75" hidden="false" customHeight="false" outlineLevel="0" collapsed="false">
      <c r="B91" s="311"/>
      <c r="C91" s="311"/>
      <c r="D91" s="311"/>
      <c r="E91" s="311"/>
      <c r="F91" s="311"/>
      <c r="G91" s="311"/>
      <c r="H91" s="311"/>
      <c r="I91" s="311"/>
      <c r="J91" s="311"/>
      <c r="K91" s="311"/>
      <c r="L91" s="311"/>
      <c r="M91" s="311"/>
      <c r="N91" s="311"/>
      <c r="O91" s="311"/>
      <c r="P91" s="311"/>
      <c r="Q91" s="311"/>
      <c r="R91" s="311"/>
      <c r="S91" s="311"/>
      <c r="T91" s="311"/>
      <c r="U91" s="311"/>
      <c r="V91" s="311"/>
      <c r="W91" s="311"/>
      <c r="X91" s="311"/>
      <c r="Y91" s="311"/>
      <c r="Z91" s="311"/>
    </row>
    <row r="92" customFormat="false" ht="12.75" hidden="false" customHeight="false" outlineLevel="0" collapsed="false">
      <c r="B92" s="311"/>
      <c r="C92" s="311"/>
      <c r="D92" s="311"/>
      <c r="E92" s="311"/>
      <c r="F92" s="311"/>
      <c r="G92" s="311"/>
      <c r="H92" s="311"/>
      <c r="I92" s="311"/>
      <c r="J92" s="311"/>
      <c r="K92" s="311"/>
      <c r="L92" s="311"/>
      <c r="M92" s="311"/>
      <c r="N92" s="311"/>
      <c r="O92" s="311"/>
      <c r="P92" s="311"/>
      <c r="Q92" s="311"/>
      <c r="R92" s="311"/>
      <c r="S92" s="311"/>
      <c r="T92" s="311"/>
      <c r="U92" s="311"/>
      <c r="V92" s="311"/>
      <c r="W92" s="311"/>
      <c r="X92" s="311"/>
      <c r="Y92" s="311"/>
      <c r="Z92" s="311"/>
    </row>
    <row r="93" customFormat="false" ht="12.75" hidden="false" customHeight="false" outlineLevel="0" collapsed="false">
      <c r="B93" s="311"/>
      <c r="C93" s="311"/>
      <c r="D93" s="311"/>
      <c r="E93" s="311"/>
      <c r="F93" s="311"/>
      <c r="G93" s="311"/>
      <c r="H93" s="311"/>
      <c r="I93" s="311"/>
      <c r="J93" s="311"/>
      <c r="K93" s="311"/>
      <c r="L93" s="311"/>
      <c r="M93" s="311"/>
      <c r="N93" s="311"/>
      <c r="O93" s="311"/>
      <c r="P93" s="311"/>
      <c r="Q93" s="311"/>
      <c r="R93" s="311"/>
      <c r="S93" s="311"/>
      <c r="T93" s="311"/>
      <c r="U93" s="311"/>
      <c r="V93" s="311"/>
      <c r="W93" s="311"/>
      <c r="X93" s="311"/>
      <c r="Y93" s="311"/>
      <c r="Z93" s="311"/>
    </row>
    <row r="94" customFormat="false" ht="12.75" hidden="false" customHeight="false" outlineLevel="0" collapsed="false">
      <c r="B94" s="311"/>
      <c r="C94" s="311"/>
      <c r="D94" s="311"/>
      <c r="E94" s="311"/>
      <c r="F94" s="311"/>
      <c r="G94" s="311"/>
      <c r="H94" s="311"/>
      <c r="I94" s="311"/>
      <c r="J94" s="311"/>
      <c r="K94" s="311"/>
      <c r="L94" s="311"/>
      <c r="M94" s="311"/>
      <c r="N94" s="311"/>
      <c r="O94" s="311"/>
      <c r="P94" s="311"/>
      <c r="Q94" s="311"/>
      <c r="R94" s="311"/>
      <c r="S94" s="311"/>
      <c r="T94" s="311"/>
      <c r="U94" s="311"/>
      <c r="V94" s="311"/>
      <c r="W94" s="311"/>
      <c r="X94" s="311"/>
      <c r="Y94" s="311"/>
      <c r="Z94" s="311"/>
    </row>
    <row r="95" customFormat="false" ht="12.75" hidden="false" customHeight="false" outlineLevel="0" collapsed="false">
      <c r="B95" s="311"/>
      <c r="C95" s="311"/>
      <c r="D95" s="311"/>
      <c r="E95" s="311"/>
      <c r="F95" s="311"/>
      <c r="G95" s="311"/>
      <c r="H95" s="311"/>
      <c r="I95" s="311"/>
      <c r="J95" s="311"/>
      <c r="K95" s="311"/>
      <c r="L95" s="311"/>
      <c r="M95" s="311"/>
      <c r="N95" s="311"/>
      <c r="O95" s="311"/>
      <c r="P95" s="311"/>
      <c r="Q95" s="311"/>
      <c r="R95" s="311"/>
      <c r="S95" s="311"/>
      <c r="T95" s="311"/>
      <c r="U95" s="311"/>
      <c r="V95" s="311"/>
      <c r="W95" s="311"/>
      <c r="X95" s="311"/>
      <c r="Y95" s="311"/>
      <c r="Z95" s="311"/>
    </row>
    <row r="96" customFormat="false" ht="12.75" hidden="false" customHeight="false" outlineLevel="0" collapsed="false">
      <c r="B96" s="311"/>
      <c r="C96" s="311"/>
      <c r="D96" s="311"/>
      <c r="E96" s="311"/>
      <c r="F96" s="311"/>
      <c r="G96" s="311"/>
      <c r="H96" s="311"/>
      <c r="I96" s="311"/>
      <c r="J96" s="311"/>
      <c r="K96" s="311"/>
      <c r="L96" s="311"/>
      <c r="M96" s="311"/>
      <c r="N96" s="311"/>
      <c r="O96" s="311"/>
      <c r="P96" s="311"/>
      <c r="Q96" s="311"/>
      <c r="R96" s="311"/>
      <c r="S96" s="311"/>
      <c r="T96" s="311"/>
      <c r="U96" s="311"/>
      <c r="V96" s="311"/>
      <c r="W96" s="311"/>
      <c r="X96" s="311"/>
      <c r="Y96" s="311"/>
      <c r="Z96" s="311"/>
    </row>
    <row r="97" customFormat="false" ht="12.75" hidden="false" customHeight="false" outlineLevel="0" collapsed="false">
      <c r="B97" s="311"/>
      <c r="C97" s="311"/>
      <c r="D97" s="311"/>
      <c r="E97" s="311"/>
      <c r="F97" s="311"/>
      <c r="G97" s="311"/>
      <c r="H97" s="311"/>
      <c r="I97" s="311"/>
      <c r="J97" s="311"/>
      <c r="K97" s="311"/>
      <c r="L97" s="311"/>
      <c r="M97" s="311"/>
      <c r="N97" s="311"/>
      <c r="O97" s="311"/>
      <c r="P97" s="311"/>
      <c r="Q97" s="311"/>
      <c r="R97" s="311"/>
      <c r="S97" s="311"/>
      <c r="T97" s="311"/>
      <c r="U97" s="311"/>
      <c r="V97" s="311"/>
      <c r="W97" s="311"/>
      <c r="X97" s="311"/>
      <c r="Y97" s="311"/>
      <c r="Z97" s="311"/>
    </row>
    <row r="98" customFormat="false" ht="12.75" hidden="false" customHeight="false" outlineLevel="0" collapsed="false">
      <c r="B98" s="311"/>
      <c r="C98" s="311"/>
      <c r="D98" s="311"/>
      <c r="E98" s="311"/>
      <c r="F98" s="311"/>
      <c r="G98" s="311"/>
      <c r="H98" s="311"/>
      <c r="I98" s="311"/>
      <c r="J98" s="311"/>
      <c r="K98" s="311"/>
      <c r="L98" s="311"/>
      <c r="M98" s="311"/>
      <c r="N98" s="311"/>
      <c r="O98" s="311"/>
      <c r="P98" s="311"/>
      <c r="Q98" s="311"/>
      <c r="R98" s="311"/>
      <c r="S98" s="311"/>
      <c r="T98" s="311"/>
      <c r="U98" s="311"/>
      <c r="V98" s="311"/>
      <c r="W98" s="311"/>
      <c r="X98" s="311"/>
      <c r="Y98" s="311"/>
      <c r="Z98" s="311"/>
    </row>
    <row r="99" customFormat="false" ht="12.75" hidden="false" customHeight="false" outlineLevel="0" collapsed="false">
      <c r="B99" s="311"/>
      <c r="C99" s="311"/>
      <c r="D99" s="311"/>
      <c r="E99" s="311"/>
      <c r="F99" s="311"/>
      <c r="G99" s="311"/>
      <c r="H99" s="311"/>
      <c r="I99" s="311"/>
      <c r="J99" s="311"/>
      <c r="K99" s="311"/>
      <c r="L99" s="311"/>
      <c r="M99" s="311"/>
      <c r="N99" s="311"/>
      <c r="O99" s="311"/>
      <c r="P99" s="311"/>
      <c r="Q99" s="311"/>
      <c r="R99" s="311"/>
      <c r="S99" s="311"/>
      <c r="T99" s="311"/>
      <c r="U99" s="311"/>
      <c r="V99" s="311"/>
      <c r="W99" s="311"/>
      <c r="X99" s="311"/>
      <c r="Y99" s="311"/>
      <c r="Z99" s="311"/>
    </row>
    <row r="100" customFormat="false" ht="12.75" hidden="false" customHeight="false" outlineLevel="0" collapsed="false">
      <c r="B100" s="311"/>
      <c r="C100" s="311"/>
      <c r="D100" s="311"/>
      <c r="E100" s="311"/>
      <c r="F100" s="311"/>
      <c r="G100" s="311"/>
      <c r="H100" s="311"/>
      <c r="I100" s="311"/>
      <c r="J100" s="311"/>
      <c r="K100" s="311"/>
      <c r="L100" s="311"/>
      <c r="M100" s="311"/>
      <c r="N100" s="311"/>
      <c r="O100" s="311"/>
      <c r="P100" s="311"/>
      <c r="Q100" s="311"/>
      <c r="R100" s="311"/>
      <c r="S100" s="311"/>
      <c r="T100" s="311"/>
      <c r="U100" s="311"/>
      <c r="V100" s="311"/>
      <c r="W100" s="311"/>
      <c r="X100" s="311"/>
      <c r="Y100" s="311"/>
      <c r="Z100" s="311"/>
    </row>
    <row r="101" customFormat="false" ht="12.75" hidden="false" customHeight="false" outlineLevel="0" collapsed="false">
      <c r="B101" s="311"/>
      <c r="C101" s="311"/>
      <c r="D101" s="311"/>
      <c r="E101" s="311"/>
      <c r="F101" s="311"/>
      <c r="G101" s="311"/>
      <c r="H101" s="311"/>
      <c r="I101" s="311"/>
      <c r="J101" s="311"/>
      <c r="K101" s="311"/>
      <c r="L101" s="311"/>
      <c r="M101" s="311"/>
      <c r="N101" s="311"/>
      <c r="O101" s="311"/>
      <c r="P101" s="311"/>
      <c r="Q101" s="311"/>
      <c r="R101" s="311"/>
      <c r="S101" s="311"/>
      <c r="T101" s="311"/>
      <c r="U101" s="311"/>
      <c r="V101" s="311"/>
      <c r="W101" s="311"/>
      <c r="X101" s="311"/>
      <c r="Y101" s="311"/>
      <c r="Z101" s="311"/>
    </row>
    <row r="102" s="311" customFormat="true" ht="12.75" hidden="false" customHeight="false" outlineLevel="0" collapsed="false">
      <c r="A102" s="333"/>
    </row>
    <row r="103" s="311" customFormat="true" ht="12.75" hidden="false" customHeight="false" outlineLevel="0" collapsed="false">
      <c r="A103" s="333"/>
    </row>
    <row r="104" s="311" customFormat="true" ht="12.75" hidden="false" customHeight="false" outlineLevel="0" collapsed="false">
      <c r="A104" s="333"/>
    </row>
    <row r="105" s="311" customFormat="true" ht="12.75" hidden="false" customHeight="false" outlineLevel="0" collapsed="false">
      <c r="A105" s="333"/>
    </row>
    <row r="106" s="311" customFormat="true" ht="12.75" hidden="false" customHeight="false" outlineLevel="0" collapsed="false">
      <c r="A106" s="333"/>
    </row>
    <row r="107" s="311" customFormat="true" ht="12.75" hidden="false" customHeight="false" outlineLevel="0" collapsed="false">
      <c r="A107" s="333"/>
    </row>
    <row r="108" s="311" customFormat="true" ht="12.75" hidden="false" customHeight="false" outlineLevel="0" collapsed="false">
      <c r="A108" s="333"/>
    </row>
    <row r="109" s="311" customFormat="true" ht="12.75" hidden="false" customHeight="false" outlineLevel="0" collapsed="false">
      <c r="A109" s="333"/>
    </row>
    <row r="110" s="311" customFormat="true" ht="12.75" hidden="false" customHeight="false" outlineLevel="0" collapsed="false">
      <c r="A110" s="333"/>
    </row>
    <row r="111" s="311" customFormat="true" ht="12.75" hidden="false" customHeight="false" outlineLevel="0" collapsed="false">
      <c r="A111" s="333"/>
    </row>
    <row r="112" s="311" customFormat="true" ht="12.75" hidden="false" customHeight="false" outlineLevel="0" collapsed="false">
      <c r="A112" s="333"/>
    </row>
    <row r="113" s="311" customFormat="true" ht="12.75" hidden="false" customHeight="false" outlineLevel="0" collapsed="false">
      <c r="A113" s="333"/>
    </row>
    <row r="114" s="311" customFormat="true" ht="12.75" hidden="false" customHeight="false" outlineLevel="0" collapsed="false">
      <c r="A114" s="333"/>
    </row>
    <row r="115" s="311" customFormat="true" ht="12.75" hidden="false" customHeight="false" outlineLevel="0" collapsed="false">
      <c r="A115" s="333"/>
    </row>
    <row r="116" s="311" customFormat="true" ht="12.75" hidden="false" customHeight="false" outlineLevel="0" collapsed="false">
      <c r="A116" s="333"/>
    </row>
    <row r="117" s="311" customFormat="true" ht="12.75" hidden="false" customHeight="false" outlineLevel="0" collapsed="false">
      <c r="A117" s="333"/>
    </row>
    <row r="118" s="311" customFormat="true" ht="12.75" hidden="false" customHeight="false" outlineLevel="0" collapsed="false">
      <c r="A118" s="333"/>
    </row>
    <row r="119" s="311" customFormat="true" ht="12.75" hidden="false" customHeight="false" outlineLevel="0" collapsed="false">
      <c r="A119" s="333"/>
    </row>
    <row r="120" s="311" customFormat="true" ht="12.75" hidden="false" customHeight="false" outlineLevel="0" collapsed="false">
      <c r="A120" s="333"/>
    </row>
    <row r="121" s="311" customFormat="true" ht="12.75" hidden="false" customHeight="false" outlineLevel="0" collapsed="false">
      <c r="A121" s="333"/>
    </row>
    <row r="122" s="311" customFormat="true" ht="12.75" hidden="false" customHeight="false" outlineLevel="0" collapsed="false">
      <c r="A122" s="333"/>
    </row>
    <row r="123" s="311" customFormat="true" ht="12.75" hidden="false" customHeight="false" outlineLevel="0" collapsed="false">
      <c r="A123" s="333"/>
    </row>
    <row r="124" s="311" customFormat="true" ht="12.75" hidden="false" customHeight="false" outlineLevel="0" collapsed="false">
      <c r="A124" s="333"/>
    </row>
    <row r="125" s="311" customFormat="true" ht="12.75" hidden="false" customHeight="false" outlineLevel="0" collapsed="false">
      <c r="A125" s="333"/>
    </row>
    <row r="126" s="311" customFormat="true" ht="12.75" hidden="false" customHeight="false" outlineLevel="0" collapsed="false">
      <c r="A126" s="333"/>
    </row>
    <row r="127" s="311" customFormat="true" ht="12.75" hidden="false" customHeight="false" outlineLevel="0" collapsed="false">
      <c r="A127" s="333"/>
    </row>
    <row r="128" s="311" customFormat="true" ht="12.75" hidden="false" customHeight="false" outlineLevel="0" collapsed="false">
      <c r="A128" s="333"/>
    </row>
  </sheetData>
  <sheetProtection sheet="true" password="ee36"/>
  <mergeCells count="7">
    <mergeCell ref="G2:I2"/>
    <mergeCell ref="D44:E44"/>
    <mergeCell ref="D45:E45"/>
    <mergeCell ref="D46:E46"/>
    <mergeCell ref="D48:E48"/>
    <mergeCell ref="D51:E51"/>
    <mergeCell ref="I62:Q67"/>
  </mergeCells>
  <conditionalFormatting sqref="J23:AA30 H31:AA43">
    <cfRule type="expression" priority="2" aboveAverage="0" equalAverage="0" bottom="0" percent="0" rank="0" text="" dxfId="172">
      <formula>J$22&gt;$D$56</formula>
    </cfRule>
  </conditionalFormatting>
  <dataValidations count="1">
    <dataValidation allowBlank="true" errorStyle="stop" operator="between" showDropDown="false" showErrorMessage="true" showInputMessage="false" sqref="E23:E43" type="list">
      <formula1>$BD$5:$BD$10</formula1>
      <formula2>0</formula2>
    </dataValidation>
  </dataValidations>
  <hyperlinks>
    <hyperlink ref="E2" location="Sommaire!A1" display="Sommaire"/>
    <hyperlink ref="F17" location="'Glossaire Rentabilité'!B16" display="Dépenses d'investissements"/>
    <hyperlink ref="F18" location="'Glossaire Rentabilité'!B18" display="Coûts indirects"/>
  </hyperlinks>
  <printOptions headings="false" gridLines="false" gridLinesSet="true" horizontalCentered="false" verticalCentered="false"/>
  <pageMargins left="0.7875" right="0.7875" top="0.509722222222222"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MAREVA / &amp;A&amp;C&amp;F&amp;R&amp;D   &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4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I5" activeCellId="0" sqref="I5"/>
    </sheetView>
  </sheetViews>
  <sheetFormatPr defaultColWidth="9.13671875" defaultRowHeight="12.75" zeroHeight="false" outlineLevelRow="0" outlineLevelCol="0"/>
  <cols>
    <col collapsed="false" customWidth="false" hidden="true" outlineLevel="0" max="1" min="1" style="333" width="9.14"/>
    <col collapsed="false" customWidth="true" hidden="false" outlineLevel="0" max="2" min="2" style="0" width="2.28"/>
    <col collapsed="false" customWidth="true" hidden="false" outlineLevel="0" max="3" min="3" style="0" width="1.41"/>
    <col collapsed="false" customWidth="true" hidden="false" outlineLevel="0" max="4" min="4" style="0" width="45.42"/>
    <col collapsed="false" customWidth="true" hidden="false" outlineLevel="0" max="6" min="5" style="0" width="16.7"/>
    <col collapsed="false" customWidth="true" hidden="false" outlineLevel="0" max="7" min="7" style="0" width="45.42"/>
    <col collapsed="false" customWidth="true" hidden="false" outlineLevel="0" max="8" min="8" style="0" width="20.41"/>
    <col collapsed="false" customWidth="true" hidden="false" outlineLevel="0" max="9" min="9" style="0" width="18.99"/>
    <col collapsed="false" customWidth="true" hidden="false" outlineLevel="0" max="10" min="10" style="0" width="23.56"/>
    <col collapsed="false" customWidth="true" hidden="false" outlineLevel="0" max="25" min="11" style="0" width="10.85"/>
    <col collapsed="false" customWidth="true" hidden="false" outlineLevel="0" max="26" min="26" style="311" width="14.99"/>
    <col collapsed="false" customWidth="false" hidden="false" outlineLevel="0" max="56" min="27" style="311" width="9.14"/>
  </cols>
  <sheetData>
    <row r="1" customFormat="false" ht="4.15" hidden="false" customHeight="true" outlineLevel="0" collapsed="false">
      <c r="B1" s="320"/>
      <c r="C1" s="320"/>
      <c r="D1" s="320"/>
      <c r="E1" s="320"/>
      <c r="F1" s="320"/>
      <c r="G1" s="320"/>
      <c r="H1" s="320"/>
      <c r="I1" s="320"/>
      <c r="J1" s="320"/>
      <c r="Z1" s="0"/>
      <c r="AA1" s="0"/>
      <c r="AB1" s="0"/>
    </row>
    <row r="2" customFormat="false" ht="26.25" hidden="false" customHeight="true" outlineLevel="0" collapsed="false">
      <c r="A2" s="519"/>
      <c r="B2" s="314"/>
      <c r="C2" s="470" t="s">
        <v>592</v>
      </c>
      <c r="D2" s="317"/>
      <c r="E2" s="317"/>
      <c r="F2" s="317"/>
      <c r="G2" s="316" t="s">
        <v>2</v>
      </c>
      <c r="H2" s="317"/>
      <c r="I2" s="317"/>
      <c r="J2" s="317"/>
      <c r="Z2" s="0"/>
      <c r="AA2" s="0"/>
      <c r="AB2" s="0"/>
      <c r="AC2" s="333"/>
      <c r="AD2" s="333"/>
      <c r="AE2" s="333"/>
      <c r="BE2" s="311"/>
      <c r="BF2" s="311"/>
      <c r="BG2" s="311"/>
      <c r="BH2" s="311"/>
      <c r="BI2" s="311"/>
      <c r="BJ2" s="311"/>
      <c r="BK2" s="311"/>
      <c r="BL2" s="311"/>
      <c r="BM2" s="311"/>
      <c r="BN2" s="311"/>
      <c r="BO2" s="311"/>
      <c r="BP2" s="311"/>
      <c r="BQ2" s="311"/>
      <c r="BR2" s="311"/>
      <c r="BS2" s="311"/>
      <c r="BT2" s="311"/>
      <c r="BU2" s="311"/>
      <c r="BV2" s="311"/>
      <c r="BW2" s="311"/>
      <c r="BX2" s="311"/>
      <c r="BY2" s="311"/>
      <c r="BZ2" s="311"/>
      <c r="CA2" s="311"/>
      <c r="CB2" s="311"/>
      <c r="CC2" s="311"/>
      <c r="CD2" s="311"/>
      <c r="CE2" s="311"/>
      <c r="CF2" s="311"/>
      <c r="CG2" s="311"/>
      <c r="CH2" s="311"/>
      <c r="CI2" s="311"/>
      <c r="CJ2" s="311"/>
      <c r="CK2" s="311"/>
    </row>
    <row r="3" s="333" customFormat="true" ht="12.75" hidden="false" customHeight="false" outlineLevel="0" collapsed="false">
      <c r="B3" s="520"/>
      <c r="C3" s="500"/>
      <c r="D3" s="500"/>
      <c r="E3" s="500"/>
      <c r="G3" s="500"/>
      <c r="H3" s="500"/>
      <c r="K3" s="0"/>
      <c r="L3" s="0"/>
      <c r="M3" s="0"/>
      <c r="N3" s="0"/>
      <c r="O3" s="0"/>
      <c r="P3" s="0"/>
      <c r="Q3" s="0"/>
      <c r="R3" s="0"/>
      <c r="S3" s="0"/>
      <c r="T3" s="0"/>
      <c r="U3" s="0"/>
      <c r="V3" s="0"/>
      <c r="W3" s="0"/>
      <c r="X3" s="0"/>
      <c r="Y3" s="0"/>
      <c r="Z3" s="0"/>
      <c r="AA3" s="0"/>
      <c r="AB3" s="0"/>
    </row>
    <row r="4" customFormat="false" ht="12.75" hidden="false" customHeight="false" outlineLevel="0" collapsed="false">
      <c r="B4" s="311"/>
      <c r="C4" s="311"/>
      <c r="D4" s="311"/>
      <c r="E4" s="311"/>
      <c r="F4" s="311"/>
      <c r="G4" s="311"/>
      <c r="Z4" s="0"/>
      <c r="AA4" s="0"/>
      <c r="AB4" s="0"/>
    </row>
    <row r="5" customFormat="false" ht="72" hidden="false" customHeight="true" outlineLevel="0" collapsed="false">
      <c r="B5" s="311"/>
      <c r="C5" s="311"/>
      <c r="D5" s="311"/>
      <c r="E5" s="311"/>
      <c r="F5" s="311"/>
      <c r="G5" s="311"/>
      <c r="Z5" s="0"/>
      <c r="AA5" s="0"/>
      <c r="AB5" s="0"/>
    </row>
    <row r="6" customFormat="false" ht="6.75" hidden="false" customHeight="true" outlineLevel="0" collapsed="false">
      <c r="B6" s="311"/>
      <c r="C6" s="311"/>
      <c r="D6" s="311"/>
      <c r="E6" s="311"/>
      <c r="F6" s="311"/>
      <c r="G6" s="311"/>
      <c r="Z6" s="0"/>
      <c r="AA6" s="0"/>
      <c r="AB6" s="0"/>
    </row>
    <row r="7" customFormat="false" ht="13.5" hidden="false" customHeight="false" outlineLevel="0" collapsed="false">
      <c r="B7" s="311"/>
      <c r="C7" s="511" t="s">
        <v>593</v>
      </c>
      <c r="D7" s="473"/>
      <c r="E7" s="474"/>
      <c r="G7" s="311"/>
      <c r="H7" s="311"/>
      <c r="I7" s="311"/>
      <c r="J7" s="333"/>
      <c r="K7" s="333"/>
      <c r="L7" s="333"/>
      <c r="M7" s="333"/>
      <c r="N7" s="333"/>
      <c r="O7" s="333"/>
      <c r="P7" s="333"/>
      <c r="Q7" s="333"/>
      <c r="R7" s="333"/>
      <c r="S7" s="333"/>
      <c r="T7" s="333"/>
      <c r="U7" s="333"/>
      <c r="V7" s="333"/>
      <c r="W7" s="333"/>
      <c r="X7" s="333"/>
      <c r="Y7" s="333"/>
      <c r="Z7" s="333"/>
      <c r="AA7" s="333"/>
      <c r="AB7" s="333"/>
      <c r="AC7" s="333"/>
      <c r="AD7" s="333"/>
    </row>
    <row r="8" customFormat="false" ht="12.75" hidden="false" customHeight="false" outlineLevel="0" collapsed="false">
      <c r="B8" s="311"/>
      <c r="C8" s="311"/>
      <c r="D8" s="311"/>
      <c r="E8" s="311"/>
      <c r="F8" s="311"/>
      <c r="G8" s="311"/>
      <c r="H8" s="311"/>
      <c r="I8" s="311"/>
      <c r="J8" s="333"/>
      <c r="K8" s="333"/>
      <c r="L8" s="333"/>
      <c r="M8" s="333"/>
      <c r="N8" s="333"/>
      <c r="O8" s="333"/>
      <c r="P8" s="333"/>
      <c r="Q8" s="333"/>
      <c r="R8" s="333"/>
      <c r="S8" s="333"/>
      <c r="T8" s="333"/>
      <c r="U8" s="333"/>
      <c r="V8" s="333"/>
      <c r="W8" s="333"/>
      <c r="X8" s="333"/>
      <c r="Y8" s="333"/>
      <c r="Z8" s="333"/>
      <c r="AA8" s="333"/>
      <c r="AB8" s="333"/>
      <c r="AC8" s="333"/>
      <c r="AD8" s="333"/>
    </row>
    <row r="9" customFormat="false" ht="12.75" hidden="false" customHeight="false" outlineLevel="0" collapsed="false">
      <c r="B9" s="311"/>
      <c r="C9" s="311"/>
      <c r="D9" s="311"/>
      <c r="E9" s="311"/>
      <c r="F9" s="311"/>
      <c r="G9" s="311"/>
      <c r="H9" s="311"/>
      <c r="I9" s="311"/>
      <c r="J9" s="333"/>
      <c r="K9" s="333"/>
      <c r="L9" s="333"/>
      <c r="M9" s="333"/>
      <c r="N9" s="333"/>
      <c r="O9" s="333"/>
      <c r="P9" s="333"/>
      <c r="Q9" s="333"/>
      <c r="R9" s="333"/>
      <c r="S9" s="333"/>
      <c r="T9" s="333"/>
      <c r="U9" s="333"/>
      <c r="V9" s="333"/>
      <c r="W9" s="333"/>
      <c r="X9" s="333"/>
      <c r="Y9" s="333"/>
      <c r="Z9" s="333"/>
      <c r="AA9" s="333"/>
      <c r="AB9" s="333"/>
      <c r="AC9" s="333"/>
      <c r="AD9" s="333"/>
    </row>
    <row r="10" customFormat="false" ht="12.75" hidden="false" customHeight="false" outlineLevel="0" collapsed="false">
      <c r="B10" s="311"/>
      <c r="C10" s="311"/>
      <c r="D10" s="311"/>
      <c r="E10" s="311"/>
      <c r="F10" s="311"/>
      <c r="G10" s="311"/>
      <c r="H10" s="311"/>
      <c r="I10" s="311"/>
      <c r="J10" s="333"/>
      <c r="K10" s="333"/>
      <c r="L10" s="333"/>
      <c r="M10" s="333"/>
      <c r="N10" s="333"/>
      <c r="O10" s="333"/>
      <c r="P10" s="333"/>
      <c r="Q10" s="333"/>
      <c r="R10" s="333"/>
      <c r="S10" s="333"/>
      <c r="T10" s="333"/>
      <c r="U10" s="333"/>
      <c r="V10" s="333"/>
      <c r="W10" s="333"/>
      <c r="X10" s="333"/>
      <c r="Y10" s="333"/>
      <c r="Z10" s="333"/>
      <c r="AA10" s="333"/>
      <c r="AB10" s="333"/>
      <c r="AC10" s="333"/>
      <c r="AD10" s="333"/>
    </row>
    <row r="11" customFormat="false" ht="12.75" hidden="false" customHeight="false" outlineLevel="0" collapsed="false">
      <c r="B11" s="311"/>
      <c r="C11" s="311"/>
      <c r="D11" s="311"/>
      <c r="E11" s="311"/>
      <c r="F11" s="311"/>
      <c r="G11" s="311"/>
      <c r="H11" s="311"/>
      <c r="I11" s="311"/>
      <c r="J11" s="333"/>
      <c r="K11" s="333"/>
      <c r="L11" s="333"/>
      <c r="M11" s="333"/>
      <c r="N11" s="333"/>
      <c r="O11" s="333"/>
      <c r="P11" s="333"/>
      <c r="Q11" s="333"/>
      <c r="R11" s="333"/>
      <c r="S11" s="333"/>
      <c r="T11" s="333"/>
      <c r="U11" s="333"/>
      <c r="V11" s="333"/>
      <c r="W11" s="333"/>
      <c r="X11" s="333"/>
      <c r="Y11" s="333"/>
      <c r="Z11" s="333"/>
      <c r="AA11" s="333"/>
      <c r="AB11" s="333"/>
      <c r="AC11" s="333"/>
      <c r="AD11" s="333"/>
    </row>
    <row r="12" customFormat="false" ht="12.75" hidden="false" customHeight="false" outlineLevel="0" collapsed="false">
      <c r="B12" s="311"/>
      <c r="C12" s="311"/>
      <c r="D12" s="311"/>
      <c r="E12" s="311"/>
      <c r="F12" s="311"/>
      <c r="G12" s="311"/>
      <c r="H12" s="311"/>
      <c r="I12" s="311"/>
      <c r="J12" s="333"/>
      <c r="K12" s="333"/>
      <c r="L12" s="333"/>
      <c r="M12" s="333"/>
      <c r="N12" s="333"/>
      <c r="O12" s="333"/>
      <c r="P12" s="333"/>
      <c r="Q12" s="333"/>
      <c r="R12" s="333"/>
      <c r="S12" s="333"/>
      <c r="T12" s="333"/>
      <c r="U12" s="333"/>
      <c r="V12" s="333"/>
      <c r="W12" s="333"/>
      <c r="X12" s="333"/>
      <c r="Y12" s="333"/>
      <c r="Z12" s="333"/>
      <c r="AA12" s="333"/>
      <c r="AB12" s="333"/>
      <c r="AC12" s="333"/>
      <c r="AD12" s="333"/>
    </row>
    <row r="13" customFormat="false" ht="12.75" hidden="false" customHeight="false" outlineLevel="0" collapsed="false">
      <c r="B13" s="311"/>
      <c r="C13" s="311"/>
      <c r="D13" s="311"/>
      <c r="E13" s="311"/>
      <c r="F13" s="311"/>
      <c r="G13" s="311"/>
      <c r="H13" s="311"/>
      <c r="I13" s="311"/>
      <c r="J13" s="311"/>
      <c r="K13" s="13"/>
      <c r="L13" s="13"/>
      <c r="M13" s="13"/>
      <c r="N13" s="13"/>
      <c r="O13" s="13"/>
      <c r="P13" s="13"/>
      <c r="Q13" s="13"/>
      <c r="Z13" s="0"/>
      <c r="AA13" s="0"/>
      <c r="AB13" s="0"/>
    </row>
    <row r="14" customFormat="false" ht="12.75" hidden="false" customHeight="false" outlineLevel="0" collapsed="false">
      <c r="B14" s="311"/>
      <c r="C14" s="311"/>
      <c r="D14" s="311"/>
      <c r="E14" s="311"/>
      <c r="F14" s="311"/>
      <c r="G14" s="311"/>
      <c r="H14" s="311"/>
      <c r="I14" s="311"/>
      <c r="J14" s="311"/>
      <c r="Z14" s="0"/>
      <c r="AA14" s="0"/>
      <c r="AB14" s="0"/>
    </row>
    <row r="15" customFormat="false" ht="12.75" hidden="false" customHeight="false" outlineLevel="0" collapsed="false">
      <c r="B15" s="311"/>
      <c r="C15" s="311"/>
      <c r="D15" s="311"/>
      <c r="E15" s="311"/>
      <c r="F15" s="311"/>
      <c r="G15" s="311"/>
      <c r="H15" s="311"/>
      <c r="I15" s="311"/>
      <c r="J15" s="311"/>
      <c r="K15" s="311"/>
      <c r="L15" s="311"/>
      <c r="M15" s="311"/>
      <c r="N15" s="311"/>
      <c r="O15" s="311"/>
      <c r="P15" s="311"/>
      <c r="Q15" s="311"/>
      <c r="R15" s="311"/>
      <c r="S15" s="311"/>
      <c r="T15" s="311"/>
      <c r="U15" s="311"/>
      <c r="V15" s="311"/>
      <c r="W15" s="311"/>
      <c r="X15" s="311"/>
      <c r="Y15" s="311"/>
    </row>
    <row r="16" customFormat="false" ht="12.75" hidden="false" customHeight="false" outlineLevel="0" collapsed="false">
      <c r="B16" s="311"/>
      <c r="C16" s="311"/>
      <c r="D16" s="311"/>
      <c r="E16" s="311"/>
      <c r="F16" s="311"/>
      <c r="G16" s="311"/>
      <c r="H16" s="311"/>
      <c r="I16" s="311"/>
      <c r="J16" s="311"/>
      <c r="K16" s="311"/>
      <c r="L16" s="311"/>
      <c r="M16" s="311"/>
      <c r="N16" s="311"/>
      <c r="O16" s="311"/>
      <c r="P16" s="311"/>
      <c r="Q16" s="311"/>
      <c r="R16" s="311"/>
      <c r="S16" s="311"/>
      <c r="T16" s="311"/>
      <c r="U16" s="311"/>
      <c r="V16" s="311"/>
      <c r="W16" s="311"/>
      <c r="X16" s="311"/>
      <c r="Y16" s="311"/>
    </row>
    <row r="17" customFormat="false" ht="12.75" hidden="false" customHeight="false" outlineLevel="0" collapsed="false">
      <c r="B17" s="311"/>
      <c r="C17" s="311"/>
      <c r="D17" s="311"/>
      <c r="E17" s="311"/>
      <c r="F17" s="311"/>
      <c r="G17" s="311"/>
      <c r="H17" s="311"/>
      <c r="I17" s="311"/>
      <c r="J17" s="311"/>
      <c r="K17" s="311"/>
      <c r="L17" s="311"/>
      <c r="M17" s="311"/>
      <c r="N17" s="311"/>
      <c r="O17" s="311"/>
      <c r="P17" s="311"/>
      <c r="Q17" s="311"/>
      <c r="R17" s="311"/>
      <c r="S17" s="311"/>
      <c r="T17" s="311"/>
      <c r="U17" s="311"/>
      <c r="V17" s="311"/>
      <c r="W17" s="311"/>
      <c r="X17" s="311"/>
      <c r="Y17" s="311"/>
    </row>
    <row r="18" customFormat="false" ht="12.75" hidden="false" customHeight="false" outlineLevel="0" collapsed="false">
      <c r="B18" s="311"/>
      <c r="C18" s="311"/>
      <c r="D18" s="311"/>
      <c r="E18" s="311"/>
      <c r="F18" s="311"/>
      <c r="G18" s="311"/>
      <c r="H18" s="311"/>
      <c r="I18" s="311"/>
      <c r="J18" s="311"/>
      <c r="K18" s="311"/>
      <c r="L18" s="311"/>
      <c r="M18" s="311"/>
      <c r="N18" s="311"/>
      <c r="O18" s="311"/>
      <c r="P18" s="311"/>
      <c r="Q18" s="311"/>
      <c r="R18" s="311"/>
      <c r="S18" s="311"/>
      <c r="T18" s="311"/>
      <c r="U18" s="311"/>
      <c r="V18" s="311"/>
      <c r="W18" s="311"/>
      <c r="X18" s="311"/>
      <c r="Y18" s="311"/>
    </row>
    <row r="19" customFormat="false" ht="12.75" hidden="false" customHeight="false" outlineLevel="0" collapsed="false">
      <c r="B19" s="311"/>
      <c r="C19" s="311"/>
      <c r="D19" s="311"/>
      <c r="E19" s="311"/>
      <c r="F19" s="311"/>
      <c r="G19" s="311"/>
      <c r="H19" s="311"/>
      <c r="I19" s="311"/>
      <c r="J19" s="311"/>
      <c r="K19" s="311"/>
      <c r="L19" s="311"/>
      <c r="M19" s="311"/>
      <c r="N19" s="311"/>
      <c r="O19" s="311"/>
      <c r="P19" s="311"/>
      <c r="Q19" s="311"/>
      <c r="R19" s="311"/>
      <c r="S19" s="311"/>
      <c r="T19" s="311"/>
      <c r="U19" s="311"/>
      <c r="V19" s="311"/>
      <c r="W19" s="311"/>
      <c r="X19" s="311"/>
      <c r="Y19" s="311"/>
    </row>
    <row r="20" customFormat="false" ht="12.75" hidden="false" customHeight="false" outlineLevel="0" collapsed="false">
      <c r="B20" s="311"/>
      <c r="C20" s="311"/>
      <c r="D20" s="311"/>
      <c r="E20" s="311"/>
      <c r="F20" s="311"/>
      <c r="G20" s="311"/>
      <c r="H20" s="311"/>
      <c r="I20" s="311"/>
      <c r="J20" s="311"/>
      <c r="K20" s="311"/>
      <c r="L20" s="311"/>
      <c r="M20" s="311"/>
      <c r="N20" s="311"/>
      <c r="O20" s="311"/>
      <c r="P20" s="311"/>
      <c r="Q20" s="311"/>
      <c r="R20" s="311"/>
      <c r="S20" s="311"/>
      <c r="T20" s="311"/>
      <c r="U20" s="311"/>
      <c r="V20" s="311"/>
      <c r="W20" s="311"/>
      <c r="X20" s="311"/>
      <c r="Y20" s="311"/>
    </row>
    <row r="21" customFormat="false" ht="12.75" hidden="false" customHeight="false" outlineLevel="0" collapsed="false">
      <c r="B21" s="311"/>
      <c r="C21" s="311"/>
      <c r="D21" s="311"/>
      <c r="E21" s="311"/>
      <c r="F21" s="311"/>
      <c r="G21" s="311"/>
      <c r="H21" s="311"/>
      <c r="I21" s="311"/>
      <c r="J21" s="311"/>
      <c r="K21" s="311"/>
      <c r="L21" s="311"/>
      <c r="M21" s="311"/>
      <c r="N21" s="311"/>
      <c r="O21" s="311"/>
      <c r="P21" s="311"/>
      <c r="Q21" s="311"/>
      <c r="R21" s="311"/>
      <c r="S21" s="311"/>
      <c r="T21" s="311"/>
      <c r="U21" s="311"/>
      <c r="V21" s="311"/>
      <c r="W21" s="311"/>
      <c r="X21" s="311"/>
      <c r="Y21" s="311"/>
    </row>
    <row r="22" customFormat="false" ht="12.75" hidden="false" customHeight="false" outlineLevel="0" collapsed="false">
      <c r="B22" s="311"/>
      <c r="C22" s="311"/>
      <c r="D22" s="311"/>
      <c r="E22" s="311"/>
      <c r="F22" s="311"/>
      <c r="G22" s="311"/>
      <c r="H22" s="311"/>
      <c r="I22" s="311"/>
      <c r="J22" s="311"/>
      <c r="K22" s="311"/>
      <c r="L22" s="311"/>
      <c r="M22" s="311"/>
      <c r="N22" s="311"/>
      <c r="O22" s="311"/>
      <c r="P22" s="311"/>
      <c r="Q22" s="311"/>
      <c r="R22" s="311"/>
      <c r="S22" s="311"/>
      <c r="T22" s="311"/>
      <c r="U22" s="311"/>
      <c r="V22" s="311"/>
      <c r="W22" s="311"/>
      <c r="X22" s="311"/>
      <c r="Y22" s="311"/>
    </row>
    <row r="32" customFormat="false" ht="13.5" hidden="false" customHeight="false" outlineLevel="0" collapsed="false"/>
    <row r="33" customFormat="false" ht="13.5" hidden="false" customHeight="false" outlineLevel="0" collapsed="false">
      <c r="C33" s="459" t="s">
        <v>33</v>
      </c>
      <c r="D33" s="459"/>
      <c r="E33" s="461"/>
      <c r="G33" s="521" t="s">
        <v>594</v>
      </c>
      <c r="H33" s="522"/>
    </row>
    <row r="34" customFormat="false" ht="12.75" hidden="false" customHeight="false" outlineLevel="0" collapsed="false">
      <c r="C34" s="523" t="str">
        <f aca="false">'Coûts Directs Investissement'!D44</f>
        <v>Logiciel</v>
      </c>
      <c r="D34" s="524"/>
      <c r="E34" s="464" t="n">
        <f aca="false">'Coûts Directs Investissement'!F44</f>
        <v>0</v>
      </c>
      <c r="G34" s="525" t="str">
        <f aca="false">'Coûts Indirects Investissement'!D62</f>
        <v>Coûts MOA</v>
      </c>
      <c r="H34" s="526" t="n">
        <f aca="false">'Coûts Indirects Investissement'!G62</f>
        <v>0</v>
      </c>
    </row>
    <row r="35" customFormat="false" ht="12.75" hidden="false" customHeight="false" outlineLevel="0" collapsed="false">
      <c r="C35" s="463" t="str">
        <f aca="false">'Coûts Directs Investissement'!D45</f>
        <v>Matériel</v>
      </c>
      <c r="D35" s="527"/>
      <c r="E35" s="464" t="n">
        <f aca="false">'Coûts Directs Investissement'!F45</f>
        <v>0</v>
      </c>
      <c r="G35" s="528" t="str">
        <f aca="false">'Coûts Indirects Investissement'!D63</f>
        <v>Coûts MOE</v>
      </c>
      <c r="H35" s="464" t="n">
        <f aca="false">'Coûts Indirects Investissement'!G63</f>
        <v>0</v>
      </c>
    </row>
    <row r="36" customFormat="false" ht="12.75" hidden="false" customHeight="false" outlineLevel="0" collapsed="false">
      <c r="C36" s="463" t="str">
        <f aca="false">'Coûts Directs Investissement'!D46</f>
        <v>Prestation MOE (hors formation)</v>
      </c>
      <c r="D36" s="527"/>
      <c r="E36" s="464" t="n">
        <f aca="false">'Coûts Directs Investissement'!F46</f>
        <v>0</v>
      </c>
      <c r="G36" s="528" t="str">
        <f aca="false">'Coûts Indirects Investissement'!D64</f>
        <v>Formation : temps formateurs</v>
      </c>
      <c r="H36" s="464" t="n">
        <f aca="false">'Coûts Indirects Investissement'!G64</f>
        <v>0</v>
      </c>
    </row>
    <row r="37" customFormat="false" ht="12.75" hidden="false" customHeight="false" outlineLevel="0" collapsed="false">
      <c r="C37" s="463" t="str">
        <f aca="false">'Coûts Directs Investissement'!D47</f>
        <v>Prestation MOA (hors formation)</v>
      </c>
      <c r="D37" s="527"/>
      <c r="E37" s="464" t="n">
        <f aca="false">'Coûts Directs Investissement'!F47</f>
        <v>0</v>
      </c>
      <c r="G37" s="528" t="str">
        <f aca="false">'Coûts Indirects Investissement'!D65</f>
        <v>Formation : temps stagiaires</v>
      </c>
      <c r="H37" s="464" t="n">
        <f aca="false">'Coûts Indirects Investissement'!G65</f>
        <v>0</v>
      </c>
    </row>
    <row r="38" customFormat="false" ht="12.75" hidden="false" customHeight="false" outlineLevel="0" collapsed="false">
      <c r="C38" s="463" t="str">
        <f aca="false">'Coûts Directs Investissement'!D48</f>
        <v>Formation</v>
      </c>
      <c r="D38" s="527"/>
      <c r="E38" s="464" t="n">
        <f aca="false">'Coûts Directs Investissement'!F48</f>
        <v>0</v>
      </c>
      <c r="G38" s="528" t="str">
        <f aca="false">'Coûts Indirects Investissement'!D66</f>
        <v>Autre (ETP)</v>
      </c>
      <c r="H38" s="464" t="n">
        <f aca="false">'Coûts Indirects Investissement'!G66</f>
        <v>0</v>
      </c>
    </row>
    <row r="39" customFormat="false" ht="13.5" hidden="false" customHeight="false" outlineLevel="0" collapsed="false">
      <c r="C39" s="466" t="str">
        <f aca="false">'Coûts Directs Investissement'!D49</f>
        <v>Autre</v>
      </c>
      <c r="D39" s="529"/>
      <c r="E39" s="467" t="n">
        <f aca="false">'Coûts Directs Investissement'!F49</f>
        <v>0</v>
      </c>
      <c r="G39" s="530" t="str">
        <f aca="false">'Coûts Indirects Investissement'!D67</f>
        <v>Autre (k€)</v>
      </c>
      <c r="H39" s="467" t="n">
        <f aca="false">'Coûts Indirects Investissement'!G67</f>
        <v>0</v>
      </c>
    </row>
    <row r="40" customFormat="false" ht="12.75" hidden="false" customHeight="false" outlineLevel="0" collapsed="false">
      <c r="C40" s="333"/>
    </row>
    <row r="42" customFormat="false" ht="12.75" hidden="false" customHeight="false" outlineLevel="0" collapsed="false">
      <c r="B42" s="311"/>
      <c r="C42" s="311"/>
      <c r="D42" s="311"/>
      <c r="E42" s="311"/>
      <c r="F42" s="311"/>
      <c r="G42" s="311"/>
      <c r="H42" s="311"/>
      <c r="I42" s="311"/>
      <c r="J42" s="333"/>
      <c r="K42" s="333"/>
      <c r="L42" s="333"/>
      <c r="M42" s="333"/>
      <c r="N42" s="333"/>
      <c r="O42" s="333"/>
      <c r="P42" s="333"/>
      <c r="Q42" s="333"/>
      <c r="R42" s="333"/>
      <c r="S42" s="333"/>
      <c r="T42" s="333"/>
      <c r="U42" s="333"/>
      <c r="V42" s="333"/>
      <c r="W42" s="333"/>
      <c r="X42" s="333"/>
      <c r="Y42" s="333"/>
      <c r="Z42" s="333"/>
      <c r="AA42" s="333"/>
      <c r="AB42" s="333"/>
      <c r="AC42" s="333"/>
      <c r="AD42" s="333"/>
    </row>
  </sheetData>
  <sheetProtection sheet="true" password="ee36"/>
  <hyperlinks>
    <hyperlink ref="G2" location="Sommaire!A1" display="Sommaire"/>
  </hyperlinks>
  <printOptions headings="false" gridLines="false" gridLinesSet="true" horizontalCentered="false" verticalCentered="false"/>
  <pageMargins left="0.7875" right="0.7875" top="0.509722222222222"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MAREVA / &amp;A&amp;C&amp;F&amp;R&amp;D   &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184"/>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true" outlineLevel="0" max="1" min="1" style="333" width="2.7"/>
    <col collapsed="false" customWidth="true" hidden="false" outlineLevel="0" max="2" min="2" style="0" width="2.28"/>
    <col collapsed="false" customWidth="true" hidden="false" outlineLevel="0" max="3" min="3" style="0" width="1.41"/>
    <col collapsed="false" customWidth="true" hidden="false" outlineLevel="0" max="5" min="4" style="0" width="41.7"/>
    <col collapsed="false" customWidth="true" hidden="false" outlineLevel="0" max="6" min="6" style="0" width="13.7"/>
    <col collapsed="false" customWidth="true" hidden="false" outlineLevel="0" max="26" min="7" style="0" width="11.7"/>
    <col collapsed="false" customWidth="false" hidden="false" outlineLevel="0" max="57" min="27" style="311" width="9.14"/>
  </cols>
  <sheetData>
    <row r="1" customFormat="false" ht="5.45" hidden="false" customHeight="true" outlineLevel="0" collapsed="false">
      <c r="A1" s="468"/>
    </row>
    <row r="2" customFormat="false" ht="27" hidden="false" customHeight="true" outlineLevel="0" collapsed="false">
      <c r="B2" s="420"/>
      <c r="C2" s="315" t="s">
        <v>595</v>
      </c>
      <c r="D2" s="317"/>
      <c r="E2" s="317"/>
      <c r="F2" s="316" t="s">
        <v>2</v>
      </c>
      <c r="G2" s="317"/>
      <c r="H2" s="317"/>
      <c r="I2" s="317"/>
      <c r="J2" s="317"/>
      <c r="K2" s="317"/>
      <c r="L2" s="317"/>
      <c r="M2" s="317"/>
      <c r="N2" s="317"/>
      <c r="O2" s="317"/>
      <c r="P2" s="317"/>
      <c r="Q2" s="317"/>
      <c r="R2" s="317"/>
      <c r="S2" s="317"/>
      <c r="T2" s="316"/>
      <c r="U2" s="317"/>
      <c r="V2" s="317"/>
      <c r="W2" s="317"/>
      <c r="X2" s="317"/>
      <c r="Y2" s="317"/>
      <c r="Z2" s="317"/>
      <c r="AA2" s="333"/>
      <c r="AB2" s="333"/>
      <c r="AC2" s="333"/>
      <c r="AD2" s="333"/>
      <c r="AE2" s="333"/>
      <c r="AF2" s="333"/>
      <c r="BF2" s="311"/>
      <c r="BG2" s="311"/>
      <c r="BH2" s="311"/>
      <c r="BI2" s="311"/>
      <c r="BJ2" s="311"/>
      <c r="BK2" s="311"/>
      <c r="BL2" s="311"/>
      <c r="BM2" s="311"/>
      <c r="BN2" s="311"/>
      <c r="BO2" s="311"/>
      <c r="BP2" s="311"/>
      <c r="BQ2" s="311"/>
      <c r="BR2" s="311"/>
      <c r="BS2" s="311"/>
      <c r="BT2" s="311"/>
      <c r="BU2" s="311"/>
      <c r="BV2" s="311"/>
      <c r="BW2" s="311"/>
      <c r="BX2" s="311"/>
      <c r="BY2" s="311"/>
      <c r="BZ2" s="311"/>
      <c r="CA2" s="311"/>
      <c r="CB2" s="311"/>
      <c r="CC2" s="311"/>
      <c r="CD2" s="311"/>
      <c r="CE2" s="311"/>
      <c r="CF2" s="311"/>
      <c r="CG2" s="311"/>
      <c r="CH2" s="311"/>
      <c r="CI2" s="311"/>
      <c r="CJ2" s="311"/>
      <c r="CK2" s="311"/>
      <c r="CL2" s="311"/>
    </row>
    <row r="3" s="321" customFormat="true" ht="88.5" hidden="false" customHeight="true" outlineLevel="0" collapsed="false">
      <c r="A3" s="425"/>
      <c r="B3" s="531"/>
      <c r="C3" s="319"/>
      <c r="D3" s="319"/>
      <c r="E3" s="319"/>
      <c r="G3" s="532"/>
      <c r="AA3" s="425"/>
      <c r="AB3" s="425"/>
      <c r="AC3" s="425"/>
      <c r="AD3" s="425"/>
      <c r="AE3" s="425"/>
      <c r="AF3" s="425"/>
    </row>
    <row r="4" s="321" customFormat="true" ht="12.75" hidden="true" customHeight="false" outlineLevel="0" collapsed="false">
      <c r="A4" s="333"/>
      <c r="B4" s="426"/>
      <c r="C4" s="423"/>
      <c r="D4" s="423"/>
      <c r="E4" s="423" t="s">
        <v>596</v>
      </c>
      <c r="F4" s="321" t="s">
        <v>155</v>
      </c>
      <c r="AA4" s="333"/>
      <c r="AB4" s="333"/>
      <c r="AC4" s="333"/>
      <c r="AD4" s="333"/>
      <c r="AE4" s="333"/>
      <c r="AF4" s="333"/>
      <c r="AG4" s="311"/>
      <c r="AH4" s="311"/>
      <c r="AI4" s="311"/>
      <c r="AJ4" s="311"/>
      <c r="AK4" s="311"/>
      <c r="AL4" s="311"/>
      <c r="AM4" s="311"/>
      <c r="AN4" s="311"/>
      <c r="AO4" s="311"/>
      <c r="AP4" s="311"/>
      <c r="AQ4" s="311"/>
      <c r="AR4" s="311"/>
      <c r="AS4" s="311"/>
      <c r="AT4" s="311"/>
      <c r="AU4" s="311"/>
      <c r="AV4" s="311"/>
      <c r="AW4" s="311"/>
      <c r="AX4" s="311"/>
      <c r="AY4" s="311"/>
      <c r="AZ4" s="311"/>
      <c r="BA4" s="311"/>
      <c r="BB4" s="311"/>
      <c r="BC4" s="311"/>
      <c r="BD4" s="311"/>
      <c r="BE4" s="311"/>
    </row>
    <row r="5" s="321" customFormat="true" ht="12.75" hidden="true" customHeight="false" outlineLevel="0" collapsed="false">
      <c r="A5" s="333"/>
      <c r="B5" s="426"/>
      <c r="C5" s="423"/>
      <c r="D5" s="423"/>
      <c r="E5" s="423" t="s">
        <v>366</v>
      </c>
      <c r="F5" s="321" t="s">
        <v>308</v>
      </c>
      <c r="AA5" s="333"/>
      <c r="AB5" s="333"/>
      <c r="AC5" s="333"/>
      <c r="AD5" s="333"/>
      <c r="AE5" s="333"/>
      <c r="AF5" s="333"/>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row>
    <row r="6" s="321" customFormat="true" ht="12.75" hidden="true" customHeight="false" outlineLevel="0" collapsed="false">
      <c r="A6" s="333"/>
      <c r="B6" s="426"/>
      <c r="C6" s="423"/>
      <c r="D6" s="423"/>
      <c r="E6" s="423" t="s">
        <v>370</v>
      </c>
      <c r="AA6" s="333"/>
      <c r="AB6" s="333"/>
      <c r="AC6" s="333"/>
      <c r="AD6" s="333"/>
      <c r="AE6" s="333"/>
      <c r="AF6" s="333"/>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row>
    <row r="7" s="321" customFormat="true" ht="12.75" hidden="true" customHeight="false" outlineLevel="0" collapsed="false">
      <c r="A7" s="333"/>
      <c r="B7" s="426"/>
      <c r="C7" s="423"/>
      <c r="D7" s="423"/>
      <c r="E7" s="423" t="s">
        <v>597</v>
      </c>
      <c r="AA7" s="333"/>
      <c r="AB7" s="333"/>
      <c r="AC7" s="333"/>
      <c r="AD7" s="333"/>
      <c r="AE7" s="333"/>
      <c r="AF7" s="333"/>
      <c r="AG7" s="311"/>
      <c r="AH7" s="311"/>
      <c r="AI7" s="311"/>
      <c r="AJ7" s="311"/>
      <c r="AK7" s="311"/>
      <c r="AL7" s="311"/>
      <c r="AM7" s="311"/>
      <c r="AN7" s="311"/>
      <c r="AO7" s="311"/>
      <c r="AP7" s="311"/>
      <c r="AQ7" s="311"/>
      <c r="AR7" s="311"/>
      <c r="AS7" s="311"/>
      <c r="AT7" s="311"/>
      <c r="AU7" s="311"/>
      <c r="AV7" s="311"/>
      <c r="AW7" s="311"/>
      <c r="AX7" s="311"/>
      <c r="AY7" s="311"/>
      <c r="AZ7" s="311"/>
      <c r="BA7" s="311"/>
      <c r="BB7" s="311"/>
      <c r="BC7" s="311"/>
      <c r="BD7" s="311"/>
      <c r="BE7" s="311"/>
    </row>
    <row r="8" s="321" customFormat="true" ht="12.75" hidden="true" customHeight="false" outlineLevel="0" collapsed="false">
      <c r="A8" s="333"/>
      <c r="B8" s="426"/>
      <c r="C8" s="423"/>
      <c r="D8" s="423"/>
      <c r="E8" s="423" t="s">
        <v>598</v>
      </c>
      <c r="AA8" s="333"/>
      <c r="AB8" s="333"/>
      <c r="AC8" s="333"/>
      <c r="AD8" s="333"/>
      <c r="AE8" s="333"/>
      <c r="AF8" s="333"/>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c r="BE8" s="311"/>
    </row>
    <row r="9" s="321" customFormat="true" ht="12.75" hidden="true" customHeight="false" outlineLevel="0" collapsed="false">
      <c r="A9" s="333"/>
      <c r="B9" s="426"/>
      <c r="C9" s="423"/>
      <c r="D9" s="423"/>
      <c r="E9" s="423" t="s">
        <v>599</v>
      </c>
      <c r="AA9" s="333"/>
      <c r="AB9" s="333"/>
      <c r="AC9" s="333"/>
      <c r="AD9" s="333"/>
      <c r="AE9" s="333"/>
      <c r="AF9" s="333"/>
      <c r="AG9" s="311"/>
      <c r="AH9" s="311"/>
      <c r="AI9" s="311"/>
      <c r="AJ9" s="311"/>
      <c r="AK9" s="311"/>
      <c r="AL9" s="311"/>
      <c r="AM9" s="311"/>
      <c r="AN9" s="311"/>
      <c r="AO9" s="311"/>
      <c r="AP9" s="311"/>
      <c r="AQ9" s="311"/>
      <c r="AR9" s="311"/>
      <c r="AS9" s="311"/>
      <c r="AT9" s="311"/>
      <c r="AU9" s="311"/>
      <c r="AV9" s="311"/>
      <c r="AW9" s="311"/>
      <c r="AX9" s="311"/>
      <c r="AY9" s="311"/>
      <c r="AZ9" s="311"/>
      <c r="BA9" s="311"/>
      <c r="BB9" s="311"/>
      <c r="BC9" s="311"/>
      <c r="BD9" s="311"/>
      <c r="BE9" s="311"/>
    </row>
    <row r="10" s="321" customFormat="true" ht="12.75" hidden="true" customHeight="false" outlineLevel="0" collapsed="false">
      <c r="A10" s="333"/>
      <c r="B10" s="426"/>
      <c r="C10" s="423"/>
      <c r="D10" s="423"/>
      <c r="E10" s="423" t="s">
        <v>359</v>
      </c>
      <c r="AA10" s="333"/>
      <c r="AB10" s="333"/>
      <c r="AC10" s="333"/>
      <c r="AD10" s="333"/>
      <c r="AE10" s="333"/>
      <c r="AF10" s="333"/>
      <c r="AG10" s="311"/>
      <c r="AH10" s="311"/>
      <c r="AI10" s="311"/>
      <c r="AJ10" s="311"/>
      <c r="AK10" s="311"/>
      <c r="AL10" s="311"/>
      <c r="AM10" s="311"/>
      <c r="AN10" s="311"/>
      <c r="AO10" s="311"/>
      <c r="AP10" s="311"/>
      <c r="AQ10" s="311"/>
      <c r="AR10" s="311"/>
      <c r="AS10" s="311"/>
      <c r="AT10" s="311"/>
      <c r="AU10" s="311"/>
      <c r="AV10" s="311"/>
      <c r="AW10" s="311"/>
      <c r="AX10" s="311"/>
      <c r="AY10" s="311"/>
      <c r="AZ10" s="311"/>
      <c r="BA10" s="311"/>
      <c r="BB10" s="311"/>
      <c r="BC10" s="311"/>
      <c r="BD10" s="311"/>
      <c r="BE10" s="311"/>
    </row>
    <row r="11" s="321" customFormat="true" ht="12.75" hidden="true" customHeight="false" outlineLevel="0" collapsed="false">
      <c r="A11" s="333"/>
      <c r="B11" s="426"/>
      <c r="C11" s="423"/>
      <c r="D11" s="423"/>
      <c r="E11" s="423"/>
      <c r="AA11" s="333"/>
      <c r="AB11" s="333"/>
      <c r="AC11" s="333"/>
      <c r="AD11" s="333"/>
      <c r="AE11" s="333"/>
      <c r="AF11" s="333"/>
      <c r="AG11" s="311"/>
      <c r="AH11" s="311"/>
      <c r="AI11" s="311"/>
      <c r="AJ11" s="311"/>
      <c r="AK11" s="311"/>
      <c r="AL11" s="311"/>
      <c r="AM11" s="311"/>
      <c r="AN11" s="311"/>
      <c r="AO11" s="311"/>
      <c r="AP11" s="311"/>
      <c r="AQ11" s="311"/>
      <c r="AR11" s="311"/>
      <c r="AS11" s="311"/>
      <c r="AT11" s="311"/>
      <c r="AU11" s="311"/>
      <c r="AV11" s="311"/>
      <c r="AW11" s="311"/>
      <c r="AX11" s="311"/>
      <c r="AY11" s="311"/>
      <c r="AZ11" s="311"/>
      <c r="BA11" s="311"/>
      <c r="BB11" s="311"/>
      <c r="BC11" s="311"/>
      <c r="BD11" s="311"/>
      <c r="BE11" s="311"/>
    </row>
    <row r="12" customFormat="false" ht="12.75" hidden="true" customHeight="false" outlineLevel="0" collapsed="false">
      <c r="B12" s="311"/>
      <c r="F12" s="13"/>
      <c r="G12" s="13"/>
      <c r="H12" s="13"/>
      <c r="I12" s="13"/>
      <c r="J12" s="13"/>
      <c r="K12" s="13"/>
      <c r="AA12" s="333"/>
      <c r="AB12" s="333"/>
      <c r="AC12" s="333"/>
      <c r="AD12" s="333"/>
      <c r="AE12" s="333"/>
      <c r="AF12" s="333"/>
    </row>
    <row r="13" s="311" customFormat="true" ht="12.75" hidden="true" customHeight="false" outlineLevel="0" collapsed="false">
      <c r="A13" s="333"/>
      <c r="F13" s="333"/>
      <c r="G13" s="333"/>
      <c r="H13" s="333"/>
      <c r="I13" s="333"/>
      <c r="J13" s="333"/>
      <c r="K13" s="333"/>
      <c r="AA13" s="333"/>
      <c r="AB13" s="333"/>
      <c r="AC13" s="333"/>
      <c r="AD13" s="333"/>
      <c r="AE13" s="333"/>
      <c r="AF13" s="333"/>
    </row>
    <row r="14" s="311" customFormat="true" ht="15" hidden="false" customHeight="true" outlineLevel="0" collapsed="false">
      <c r="A14" s="333"/>
      <c r="F14" s="333"/>
      <c r="G14" s="333"/>
      <c r="H14" s="333"/>
      <c r="I14" s="333"/>
      <c r="J14" s="333"/>
      <c r="K14" s="333"/>
      <c r="AA14" s="333"/>
      <c r="AB14" s="333"/>
      <c r="AC14" s="333"/>
      <c r="AD14" s="333"/>
      <c r="AE14" s="333"/>
      <c r="AF14" s="333"/>
    </row>
    <row r="15" customFormat="false" ht="15" hidden="false" customHeight="true" outlineLevel="0" collapsed="false">
      <c r="B15" s="333"/>
      <c r="C15" s="511" t="s">
        <v>34</v>
      </c>
      <c r="D15" s="473"/>
      <c r="E15" s="474"/>
      <c r="F15" s="345"/>
      <c r="I15" s="533" t="s">
        <v>600</v>
      </c>
      <c r="J15" s="534"/>
      <c r="K15" s="534"/>
      <c r="L15" s="534"/>
      <c r="M15" s="534"/>
      <c r="N15" s="534"/>
      <c r="O15" s="534"/>
      <c r="P15" s="535"/>
      <c r="Q15" s="475"/>
      <c r="R15" s="475"/>
      <c r="S15" s="475"/>
      <c r="T15" s="475"/>
      <c r="U15" s="475"/>
      <c r="V15" s="475"/>
      <c r="W15" s="475"/>
      <c r="X15" s="475"/>
      <c r="Y15" s="475"/>
      <c r="Z15" s="475"/>
      <c r="AA15" s="333"/>
      <c r="AB15" s="333"/>
      <c r="AC15" s="333"/>
      <c r="AD15" s="333"/>
      <c r="AE15" s="333"/>
      <c r="AF15" s="333"/>
      <c r="BF15" s="311"/>
      <c r="BG15" s="311"/>
      <c r="BH15" s="311"/>
      <c r="BI15" s="311"/>
      <c r="BJ15" s="311"/>
      <c r="BK15" s="311"/>
      <c r="BL15" s="311"/>
      <c r="BM15" s="311"/>
      <c r="BN15" s="311"/>
      <c r="BO15" s="311"/>
      <c r="BP15" s="311"/>
      <c r="BQ15" s="311"/>
      <c r="BR15" s="311"/>
      <c r="BS15" s="311"/>
      <c r="BT15" s="311"/>
    </row>
    <row r="16" s="311" customFormat="true" ht="15" hidden="false" customHeight="true" outlineLevel="0" collapsed="false">
      <c r="A16" s="333"/>
      <c r="F16" s="333"/>
      <c r="I16" s="536"/>
      <c r="J16" s="536"/>
      <c r="K16" s="536"/>
      <c r="L16" s="536"/>
      <c r="M16" s="536"/>
      <c r="N16" s="536"/>
      <c r="O16" s="536"/>
      <c r="P16" s="536"/>
      <c r="AA16" s="333"/>
      <c r="AB16" s="333"/>
      <c r="AC16" s="333"/>
      <c r="AD16" s="333"/>
      <c r="AE16" s="333"/>
      <c r="AF16" s="333"/>
    </row>
    <row r="17" s="311" customFormat="true" ht="13.5" hidden="false" customHeight="true" outlineLevel="0" collapsed="false">
      <c r="A17" s="333"/>
      <c r="D17" s="434" t="s">
        <v>421</v>
      </c>
      <c r="E17" s="434" t="s">
        <v>586</v>
      </c>
      <c r="F17" s="537" t="s">
        <v>601</v>
      </c>
      <c r="I17" s="536"/>
      <c r="J17" s="536"/>
      <c r="K17" s="536"/>
      <c r="L17" s="536"/>
      <c r="M17" s="536"/>
      <c r="N17" s="536"/>
      <c r="O17" s="536"/>
      <c r="P17" s="536"/>
    </row>
    <row r="18" s="311" customFormat="true" ht="13.5" hidden="false" customHeight="true" outlineLevel="0" collapsed="false">
      <c r="A18" s="333"/>
      <c r="D18" s="476" t="s">
        <v>20</v>
      </c>
      <c r="E18" s="477" t="n">
        <v>0</v>
      </c>
      <c r="F18" s="538" t="s">
        <v>602</v>
      </c>
      <c r="I18" s="536"/>
      <c r="J18" s="536"/>
      <c r="K18" s="536"/>
      <c r="L18" s="536"/>
      <c r="M18" s="536"/>
      <c r="N18" s="536"/>
      <c r="O18" s="536"/>
      <c r="P18" s="536"/>
    </row>
    <row r="19" s="311" customFormat="true" ht="13.5" hidden="false" customHeight="true" outlineLevel="0" collapsed="false">
      <c r="A19" s="333"/>
      <c r="D19" s="478" t="s">
        <v>27</v>
      </c>
      <c r="E19" s="479" t="n">
        <v>0.2</v>
      </c>
      <c r="F19" s="175" t="s">
        <v>603</v>
      </c>
      <c r="I19" s="536"/>
      <c r="J19" s="536"/>
      <c r="K19" s="536"/>
      <c r="L19" s="536"/>
      <c r="M19" s="536"/>
      <c r="N19" s="536"/>
      <c r="O19" s="536"/>
      <c r="P19" s="536"/>
    </row>
    <row r="20" s="311" customFormat="true" ht="13.5" hidden="false" customHeight="true" outlineLevel="0" collapsed="false">
      <c r="A20" s="333"/>
      <c r="D20" s="478" t="s">
        <v>23</v>
      </c>
      <c r="E20" s="479" t="n">
        <v>0.8</v>
      </c>
      <c r="F20" s="175" t="s">
        <v>604</v>
      </c>
      <c r="I20" s="536"/>
      <c r="J20" s="536"/>
      <c r="K20" s="536"/>
      <c r="L20" s="536"/>
      <c r="M20" s="536"/>
      <c r="N20" s="536"/>
      <c r="O20" s="536"/>
      <c r="P20" s="536"/>
    </row>
    <row r="21" s="311" customFormat="true" ht="13.5" hidden="false" customHeight="true" outlineLevel="0" collapsed="false">
      <c r="A21" s="333"/>
      <c r="D21" s="481" t="s">
        <v>35</v>
      </c>
      <c r="E21" s="482" t="n">
        <v>0</v>
      </c>
      <c r="I21" s="536"/>
      <c r="J21" s="536"/>
      <c r="K21" s="536"/>
      <c r="L21" s="536"/>
      <c r="M21" s="536"/>
      <c r="N21" s="536"/>
      <c r="O21" s="536"/>
      <c r="P21" s="536"/>
    </row>
    <row r="22" s="311" customFormat="true" ht="13.5" hidden="false" customHeight="false" outlineLevel="0" collapsed="false">
      <c r="A22" s="333"/>
      <c r="E22" s="483" t="str">
        <f aca="false">IF(SUM(E18:E21)&lt;&gt;100%,"  Attention : répartition incorrecte","")</f>
        <v/>
      </c>
      <c r="F22" s="333"/>
      <c r="G22" s="195" t="s">
        <v>133</v>
      </c>
      <c r="H22" s="333"/>
      <c r="I22" s="333"/>
      <c r="J22" s="333"/>
      <c r="K22" s="333"/>
      <c r="AA22" s="333"/>
      <c r="AB22" s="333"/>
      <c r="AC22" s="333"/>
      <c r="AD22" s="333"/>
      <c r="AE22" s="333"/>
      <c r="AF22" s="333"/>
    </row>
    <row r="23" s="94" customFormat="true" ht="13.5" hidden="false" customHeight="false" outlineLevel="0" collapsed="false">
      <c r="A23" s="475"/>
      <c r="B23" s="336"/>
      <c r="C23" s="336"/>
      <c r="D23" s="484" t="s">
        <v>28</v>
      </c>
      <c r="E23" s="484" t="s">
        <v>304</v>
      </c>
      <c r="F23" s="434" t="s">
        <v>137</v>
      </c>
      <c r="G23" s="539" t="str">
        <f aca="false">CONCATENATE("&lt;=",'Fiche Administration'!E19)</f>
        <v>&lt;=2016</v>
      </c>
      <c r="H23" s="369" t="n">
        <f aca="false">'Fiche Administration'!E19+1</f>
        <v>2017</v>
      </c>
      <c r="I23" s="369" t="n">
        <f aca="false">H23+1</f>
        <v>2018</v>
      </c>
      <c r="J23" s="369" t="n">
        <f aca="false">I23+1</f>
        <v>2019</v>
      </c>
      <c r="K23" s="369" t="n">
        <f aca="false">J23+1</f>
        <v>2020</v>
      </c>
      <c r="L23" s="369" t="n">
        <f aca="false">K23+1</f>
        <v>2021</v>
      </c>
      <c r="M23" s="369" t="n">
        <f aca="false">L23+1</f>
        <v>2022</v>
      </c>
      <c r="N23" s="369" t="n">
        <f aca="false">M23+1</f>
        <v>2023</v>
      </c>
      <c r="O23" s="369" t="n">
        <f aca="false">N23+1</f>
        <v>2024</v>
      </c>
      <c r="P23" s="369" t="n">
        <f aca="false">O23+1</f>
        <v>2025</v>
      </c>
      <c r="Q23" s="369" t="n">
        <f aca="false">P23+1</f>
        <v>2026</v>
      </c>
      <c r="R23" s="369" t="n">
        <f aca="false">Q23+1</f>
        <v>2027</v>
      </c>
      <c r="S23" s="369" t="n">
        <f aca="false">R23+1</f>
        <v>2028</v>
      </c>
      <c r="T23" s="369" t="n">
        <f aca="false">S23+1</f>
        <v>2029</v>
      </c>
      <c r="U23" s="369" t="n">
        <f aca="false">T23+1</f>
        <v>2030</v>
      </c>
      <c r="V23" s="369" t="n">
        <f aca="false">U23+1</f>
        <v>2031</v>
      </c>
      <c r="W23" s="369" t="n">
        <f aca="false">V23+1</f>
        <v>2032</v>
      </c>
      <c r="X23" s="369" t="n">
        <f aca="false">W23+1</f>
        <v>2033</v>
      </c>
      <c r="Y23" s="369" t="n">
        <f aca="false">X23+1</f>
        <v>2034</v>
      </c>
      <c r="Z23" s="369" t="n">
        <f aca="false">Y23+1</f>
        <v>2035</v>
      </c>
      <c r="AA23" s="336"/>
      <c r="AB23" s="336"/>
      <c r="AC23" s="336"/>
      <c r="AD23" s="336"/>
      <c r="AE23" s="336"/>
      <c r="AF23" s="336"/>
      <c r="AG23" s="336"/>
      <c r="AH23" s="336"/>
      <c r="AI23" s="336"/>
      <c r="AJ23" s="336"/>
      <c r="AK23" s="336"/>
      <c r="AL23" s="336"/>
      <c r="AM23" s="336"/>
      <c r="AN23" s="336"/>
      <c r="AO23" s="336"/>
      <c r="AP23" s="336"/>
      <c r="AQ23" s="336"/>
      <c r="AR23" s="336"/>
      <c r="AS23" s="336"/>
      <c r="AT23" s="336"/>
      <c r="AU23" s="336"/>
      <c r="AV23" s="336"/>
      <c r="AW23" s="336"/>
      <c r="AX23" s="336"/>
      <c r="AY23" s="336"/>
      <c r="AZ23" s="336"/>
      <c r="BA23" s="336"/>
      <c r="BB23" s="336"/>
      <c r="BC23" s="336"/>
      <c r="BD23" s="336"/>
      <c r="BE23" s="336"/>
    </row>
    <row r="24" s="442" customFormat="true" ht="12.75" hidden="false" customHeight="false" outlineLevel="0" collapsed="false">
      <c r="A24" s="486"/>
      <c r="B24" s="436"/>
      <c r="C24" s="436"/>
      <c r="D24" s="437"/>
      <c r="E24" s="487"/>
      <c r="F24" s="488" t="str">
        <f aca="false">IF(E24="","",IF(E24="Coûts de personnel","ETP","k€"))</f>
        <v/>
      </c>
      <c r="G24" s="540"/>
      <c r="H24" s="540"/>
      <c r="I24" s="540"/>
      <c r="J24" s="540"/>
      <c r="K24" s="540"/>
      <c r="L24" s="540"/>
      <c r="M24" s="540"/>
      <c r="N24" s="540"/>
      <c r="O24" s="541"/>
      <c r="P24" s="541"/>
      <c r="Q24" s="541"/>
      <c r="R24" s="541"/>
      <c r="S24" s="541"/>
      <c r="T24" s="541"/>
      <c r="U24" s="540"/>
      <c r="V24" s="540"/>
      <c r="W24" s="540"/>
      <c r="X24" s="540"/>
      <c r="Y24" s="540"/>
      <c r="Z24" s="540"/>
      <c r="AA24" s="542"/>
      <c r="AB24" s="542"/>
      <c r="AC24" s="542"/>
      <c r="AD24" s="542"/>
      <c r="AE24" s="542"/>
      <c r="AF24" s="542"/>
      <c r="AG24" s="436"/>
      <c r="AH24" s="436"/>
      <c r="AI24" s="436"/>
      <c r="AJ24" s="436"/>
      <c r="AK24" s="436"/>
      <c r="AL24" s="436"/>
      <c r="AM24" s="436"/>
      <c r="AN24" s="436"/>
      <c r="AO24" s="436"/>
      <c r="AP24" s="436"/>
      <c r="AQ24" s="436"/>
      <c r="AR24" s="436"/>
      <c r="AS24" s="436"/>
      <c r="AT24" s="436"/>
      <c r="AU24" s="436"/>
      <c r="AV24" s="436"/>
      <c r="AW24" s="436"/>
      <c r="AX24" s="436"/>
      <c r="AY24" s="436"/>
      <c r="AZ24" s="436"/>
      <c r="BA24" s="436"/>
      <c r="BB24" s="436"/>
      <c r="BC24" s="436"/>
      <c r="BD24" s="436"/>
      <c r="BE24" s="436"/>
    </row>
    <row r="25" s="442" customFormat="true" ht="12.75" hidden="false" customHeight="false" outlineLevel="0" collapsed="false">
      <c r="A25" s="486"/>
      <c r="B25" s="436"/>
      <c r="C25" s="436"/>
      <c r="D25" s="444"/>
      <c r="E25" s="487"/>
      <c r="F25" s="488" t="str">
        <f aca="false">IF(E25="","",IF(E25="Coûts de personnel","ETP","k€"))</f>
        <v/>
      </c>
      <c r="G25" s="541"/>
      <c r="H25" s="541"/>
      <c r="I25" s="541"/>
      <c r="J25" s="541"/>
      <c r="K25" s="541"/>
      <c r="L25" s="541"/>
      <c r="M25" s="541"/>
      <c r="N25" s="541"/>
      <c r="O25" s="541"/>
      <c r="P25" s="541"/>
      <c r="Q25" s="541"/>
      <c r="R25" s="541"/>
      <c r="S25" s="541"/>
      <c r="T25" s="541"/>
      <c r="U25" s="541"/>
      <c r="V25" s="541"/>
      <c r="W25" s="541"/>
      <c r="X25" s="541"/>
      <c r="Y25" s="541"/>
      <c r="Z25" s="541"/>
      <c r="AA25" s="542"/>
      <c r="AB25" s="542"/>
      <c r="AC25" s="542"/>
      <c r="AD25" s="542"/>
      <c r="AE25" s="542"/>
      <c r="AF25" s="542"/>
      <c r="AG25" s="436"/>
      <c r="AH25" s="436"/>
      <c r="AI25" s="436"/>
      <c r="AJ25" s="436"/>
      <c r="AK25" s="436"/>
      <c r="AL25" s="436"/>
      <c r="AM25" s="436"/>
      <c r="AN25" s="436"/>
      <c r="AO25" s="436"/>
      <c r="AP25" s="436"/>
      <c r="AQ25" s="436"/>
      <c r="AR25" s="436"/>
      <c r="AS25" s="436"/>
      <c r="AT25" s="436"/>
      <c r="AU25" s="436"/>
      <c r="AV25" s="436"/>
      <c r="AW25" s="436"/>
      <c r="AX25" s="436"/>
      <c r="AY25" s="436"/>
      <c r="AZ25" s="436"/>
      <c r="BA25" s="436"/>
      <c r="BB25" s="436"/>
      <c r="BC25" s="436"/>
      <c r="BD25" s="436"/>
      <c r="BE25" s="436"/>
    </row>
    <row r="26" s="442" customFormat="true" ht="12.75" hidden="false" customHeight="false" outlineLevel="0" collapsed="false">
      <c r="A26" s="486"/>
      <c r="B26" s="436"/>
      <c r="C26" s="436"/>
      <c r="D26" s="444"/>
      <c r="E26" s="487"/>
      <c r="F26" s="488" t="str">
        <f aca="false">IF(E26="","",IF(E26="Coûts de personnel","ETP","k€"))</f>
        <v/>
      </c>
      <c r="G26" s="541"/>
      <c r="H26" s="541"/>
      <c r="I26" s="541"/>
      <c r="J26" s="541"/>
      <c r="K26" s="541"/>
      <c r="L26" s="541"/>
      <c r="M26" s="541"/>
      <c r="N26" s="541"/>
      <c r="O26" s="541"/>
      <c r="P26" s="541"/>
      <c r="Q26" s="541"/>
      <c r="R26" s="541"/>
      <c r="S26" s="541"/>
      <c r="T26" s="541"/>
      <c r="U26" s="541"/>
      <c r="V26" s="541"/>
      <c r="W26" s="541"/>
      <c r="X26" s="541"/>
      <c r="Y26" s="541"/>
      <c r="Z26" s="541"/>
      <c r="AA26" s="542"/>
      <c r="AB26" s="542"/>
      <c r="AC26" s="542"/>
      <c r="AD26" s="542"/>
      <c r="AE26" s="542"/>
      <c r="AF26" s="542"/>
      <c r="AG26" s="436"/>
      <c r="AH26" s="436"/>
      <c r="AI26" s="436"/>
      <c r="AJ26" s="436"/>
      <c r="AK26" s="436"/>
      <c r="AL26" s="436"/>
      <c r="AM26" s="436"/>
      <c r="AN26" s="436"/>
      <c r="AO26" s="436"/>
      <c r="AP26" s="436"/>
      <c r="AQ26" s="436"/>
      <c r="AR26" s="436"/>
      <c r="AS26" s="436"/>
      <c r="AT26" s="436"/>
      <c r="AU26" s="436"/>
      <c r="AV26" s="436"/>
      <c r="AW26" s="436"/>
      <c r="AX26" s="436"/>
      <c r="AY26" s="436"/>
      <c r="AZ26" s="436"/>
      <c r="BA26" s="436"/>
      <c r="BB26" s="436"/>
      <c r="BC26" s="436"/>
      <c r="BD26" s="436"/>
      <c r="BE26" s="436"/>
    </row>
    <row r="27" s="442" customFormat="true" ht="12.75" hidden="false" customHeight="false" outlineLevel="0" collapsed="false">
      <c r="A27" s="486"/>
      <c r="B27" s="436"/>
      <c r="C27" s="436"/>
      <c r="D27" s="444"/>
      <c r="E27" s="487"/>
      <c r="F27" s="488" t="str">
        <f aca="false">IF(E27="","",IF(E27="Coûts de personnel","ETP","k€"))</f>
        <v/>
      </c>
      <c r="G27" s="541"/>
      <c r="H27" s="541"/>
      <c r="I27" s="541"/>
      <c r="J27" s="541"/>
      <c r="K27" s="541"/>
      <c r="L27" s="541"/>
      <c r="M27" s="541"/>
      <c r="N27" s="541"/>
      <c r="O27" s="541"/>
      <c r="P27" s="541"/>
      <c r="Q27" s="541"/>
      <c r="R27" s="541"/>
      <c r="S27" s="541"/>
      <c r="T27" s="541"/>
      <c r="U27" s="541"/>
      <c r="V27" s="541"/>
      <c r="W27" s="541"/>
      <c r="X27" s="541"/>
      <c r="Y27" s="541"/>
      <c r="Z27" s="541"/>
      <c r="AA27" s="542"/>
      <c r="AB27" s="542"/>
      <c r="AC27" s="542"/>
      <c r="AD27" s="542"/>
      <c r="AE27" s="542"/>
      <c r="AF27" s="542"/>
      <c r="AG27" s="436"/>
      <c r="AH27" s="436"/>
      <c r="AI27" s="436"/>
      <c r="AJ27" s="436"/>
      <c r="AK27" s="436"/>
      <c r="AL27" s="436"/>
      <c r="AM27" s="436"/>
      <c r="AN27" s="436"/>
      <c r="AO27" s="436"/>
      <c r="AP27" s="436"/>
      <c r="AQ27" s="436"/>
      <c r="AR27" s="436"/>
      <c r="AS27" s="436"/>
      <c r="AT27" s="436"/>
      <c r="AU27" s="436"/>
      <c r="AV27" s="436"/>
      <c r="AW27" s="436"/>
      <c r="AX27" s="436"/>
      <c r="AY27" s="436"/>
      <c r="AZ27" s="436"/>
      <c r="BA27" s="436"/>
      <c r="BB27" s="436"/>
      <c r="BC27" s="436"/>
      <c r="BD27" s="436"/>
      <c r="BE27" s="436"/>
    </row>
    <row r="28" s="442" customFormat="true" ht="12.75" hidden="false" customHeight="false" outlineLevel="0" collapsed="false">
      <c r="A28" s="486"/>
      <c r="B28" s="436"/>
      <c r="C28" s="436"/>
      <c r="D28" s="444"/>
      <c r="E28" s="487"/>
      <c r="F28" s="488" t="str">
        <f aca="false">IF(E28="","",IF(E28="Coûts de personnel","ETP","k€"))</f>
        <v/>
      </c>
      <c r="G28" s="541"/>
      <c r="H28" s="541"/>
      <c r="I28" s="541"/>
      <c r="J28" s="541"/>
      <c r="K28" s="541"/>
      <c r="L28" s="541"/>
      <c r="M28" s="541"/>
      <c r="N28" s="541"/>
      <c r="O28" s="541"/>
      <c r="P28" s="541"/>
      <c r="Q28" s="541"/>
      <c r="R28" s="541"/>
      <c r="S28" s="541"/>
      <c r="T28" s="541"/>
      <c r="U28" s="541"/>
      <c r="V28" s="541"/>
      <c r="W28" s="541"/>
      <c r="X28" s="541"/>
      <c r="Y28" s="541"/>
      <c r="Z28" s="541"/>
      <c r="AA28" s="542"/>
      <c r="AB28" s="542"/>
      <c r="AC28" s="542"/>
      <c r="AD28" s="542"/>
      <c r="AE28" s="542"/>
      <c r="AF28" s="542"/>
      <c r="AG28" s="436"/>
      <c r="AH28" s="436"/>
      <c r="AI28" s="436"/>
      <c r="AJ28" s="436"/>
      <c r="AK28" s="436"/>
      <c r="AL28" s="436"/>
      <c r="AM28" s="436"/>
      <c r="AN28" s="436"/>
      <c r="AO28" s="436"/>
      <c r="AP28" s="436"/>
      <c r="AQ28" s="436"/>
      <c r="AR28" s="436"/>
      <c r="AS28" s="436"/>
      <c r="AT28" s="436"/>
      <c r="AU28" s="436"/>
      <c r="AV28" s="436"/>
      <c r="AW28" s="436"/>
      <c r="AX28" s="436"/>
      <c r="AY28" s="436"/>
      <c r="AZ28" s="436"/>
      <c r="BA28" s="436"/>
      <c r="BB28" s="436"/>
      <c r="BC28" s="436"/>
      <c r="BD28" s="436"/>
      <c r="BE28" s="436"/>
    </row>
    <row r="29" s="442" customFormat="true" ht="12.75" hidden="false" customHeight="false" outlineLevel="0" collapsed="false">
      <c r="A29" s="486"/>
      <c r="B29" s="436"/>
      <c r="C29" s="436"/>
      <c r="D29" s="444"/>
      <c r="E29" s="487"/>
      <c r="F29" s="488" t="str">
        <f aca="false">IF(E29="","",IF(E29="Coûts de personnel","ETP","k€"))</f>
        <v/>
      </c>
      <c r="G29" s="541"/>
      <c r="H29" s="541"/>
      <c r="I29" s="541"/>
      <c r="J29" s="541"/>
      <c r="K29" s="541"/>
      <c r="L29" s="541"/>
      <c r="M29" s="541"/>
      <c r="N29" s="541"/>
      <c r="O29" s="541"/>
      <c r="P29" s="541"/>
      <c r="Q29" s="541"/>
      <c r="R29" s="541"/>
      <c r="S29" s="541"/>
      <c r="T29" s="541"/>
      <c r="U29" s="541"/>
      <c r="V29" s="541"/>
      <c r="W29" s="541"/>
      <c r="X29" s="541"/>
      <c r="Y29" s="541"/>
      <c r="Z29" s="541"/>
      <c r="AA29" s="542"/>
      <c r="AB29" s="542"/>
      <c r="AC29" s="542"/>
      <c r="AD29" s="542"/>
      <c r="AE29" s="542"/>
      <c r="AF29" s="542"/>
      <c r="AG29" s="436"/>
      <c r="AH29" s="436"/>
      <c r="AI29" s="436"/>
      <c r="AJ29" s="436"/>
      <c r="AK29" s="436"/>
      <c r="AL29" s="436"/>
      <c r="AM29" s="436"/>
      <c r="AN29" s="436"/>
      <c r="AO29" s="436"/>
      <c r="AP29" s="436"/>
      <c r="AQ29" s="436"/>
      <c r="AR29" s="436"/>
      <c r="AS29" s="436"/>
      <c r="AT29" s="436"/>
      <c r="AU29" s="436"/>
      <c r="AV29" s="436"/>
      <c r="AW29" s="436"/>
      <c r="AX29" s="436"/>
      <c r="AY29" s="436"/>
      <c r="AZ29" s="436"/>
      <c r="BA29" s="436"/>
      <c r="BB29" s="436"/>
      <c r="BC29" s="436"/>
      <c r="BD29" s="436"/>
      <c r="BE29" s="436"/>
    </row>
    <row r="30" s="442" customFormat="true" ht="12.75" hidden="false" customHeight="false" outlineLevel="0" collapsed="false">
      <c r="A30" s="486"/>
      <c r="B30" s="436"/>
      <c r="C30" s="436"/>
      <c r="D30" s="444"/>
      <c r="E30" s="487"/>
      <c r="F30" s="488" t="str">
        <f aca="false">IF(E30="","",IF(E30="Coûts de personnel","ETP","k€"))</f>
        <v/>
      </c>
      <c r="G30" s="541"/>
      <c r="H30" s="541"/>
      <c r="I30" s="541"/>
      <c r="J30" s="541"/>
      <c r="K30" s="541"/>
      <c r="L30" s="541"/>
      <c r="M30" s="541"/>
      <c r="N30" s="541"/>
      <c r="O30" s="541"/>
      <c r="P30" s="541"/>
      <c r="Q30" s="541"/>
      <c r="R30" s="541"/>
      <c r="S30" s="541"/>
      <c r="T30" s="541"/>
      <c r="U30" s="541"/>
      <c r="V30" s="541"/>
      <c r="W30" s="541"/>
      <c r="X30" s="541"/>
      <c r="Y30" s="541"/>
      <c r="Z30" s="541"/>
      <c r="AA30" s="542"/>
      <c r="AB30" s="542"/>
      <c r="AC30" s="542"/>
      <c r="AD30" s="542"/>
      <c r="AE30" s="542"/>
      <c r="AF30" s="542"/>
      <c r="AG30" s="436"/>
      <c r="AH30" s="436"/>
      <c r="AI30" s="436"/>
      <c r="AJ30" s="436"/>
      <c r="AK30" s="436"/>
      <c r="AL30" s="436"/>
      <c r="AM30" s="436"/>
      <c r="AN30" s="436"/>
      <c r="AO30" s="436"/>
      <c r="AP30" s="436"/>
      <c r="AQ30" s="436"/>
      <c r="AR30" s="436"/>
      <c r="AS30" s="436"/>
      <c r="AT30" s="436"/>
      <c r="AU30" s="436"/>
      <c r="AV30" s="436"/>
      <c r="AW30" s="436"/>
      <c r="AX30" s="436"/>
      <c r="AY30" s="436"/>
      <c r="AZ30" s="436"/>
      <c r="BA30" s="436"/>
      <c r="BB30" s="436"/>
      <c r="BC30" s="436"/>
      <c r="BD30" s="436"/>
      <c r="BE30" s="436"/>
    </row>
    <row r="31" s="442" customFormat="true" ht="12.75" hidden="false" customHeight="false" outlineLevel="0" collapsed="false">
      <c r="A31" s="486"/>
      <c r="B31" s="436"/>
      <c r="C31" s="436"/>
      <c r="D31" s="444"/>
      <c r="E31" s="487"/>
      <c r="F31" s="488" t="str">
        <f aca="false">IF(E31="","",IF(E31="Coûts de personnel","ETP","k€"))</f>
        <v/>
      </c>
      <c r="G31" s="541"/>
      <c r="H31" s="541"/>
      <c r="I31" s="541"/>
      <c r="J31" s="541"/>
      <c r="K31" s="541"/>
      <c r="L31" s="541"/>
      <c r="M31" s="541"/>
      <c r="N31" s="541"/>
      <c r="O31" s="541"/>
      <c r="P31" s="541"/>
      <c r="Q31" s="541"/>
      <c r="R31" s="541"/>
      <c r="S31" s="541"/>
      <c r="T31" s="541"/>
      <c r="U31" s="541"/>
      <c r="V31" s="541"/>
      <c r="W31" s="541"/>
      <c r="X31" s="541"/>
      <c r="Y31" s="541"/>
      <c r="Z31" s="541"/>
      <c r="AA31" s="542"/>
      <c r="AB31" s="542"/>
      <c r="AC31" s="542"/>
      <c r="AD31" s="542"/>
      <c r="AE31" s="542"/>
      <c r="AF31" s="542"/>
      <c r="AG31" s="436"/>
      <c r="AH31" s="436"/>
      <c r="AI31" s="436"/>
      <c r="AJ31" s="436"/>
      <c r="AK31" s="436"/>
      <c r="AL31" s="436"/>
      <c r="AM31" s="436"/>
      <c r="AN31" s="436"/>
      <c r="AO31" s="436"/>
      <c r="AP31" s="436"/>
      <c r="AQ31" s="436"/>
      <c r="AR31" s="436"/>
      <c r="AS31" s="436"/>
      <c r="AT31" s="436"/>
      <c r="AU31" s="436"/>
      <c r="AV31" s="436"/>
      <c r="AW31" s="436"/>
      <c r="AX31" s="436"/>
      <c r="AY31" s="436"/>
      <c r="AZ31" s="436"/>
      <c r="BA31" s="436"/>
      <c r="BB31" s="436"/>
      <c r="BC31" s="436"/>
      <c r="BD31" s="436"/>
      <c r="BE31" s="436"/>
    </row>
    <row r="32" s="442" customFormat="true" ht="12.75" hidden="false" customHeight="false" outlineLevel="0" collapsed="false">
      <c r="A32" s="486"/>
      <c r="B32" s="436"/>
      <c r="C32" s="436"/>
      <c r="D32" s="444"/>
      <c r="E32" s="487"/>
      <c r="F32" s="488" t="str">
        <f aca="false">IF(E32="","",IF(E32="Coûts de personnel","ETP","k€"))</f>
        <v/>
      </c>
      <c r="G32" s="541"/>
      <c r="H32" s="541"/>
      <c r="I32" s="541"/>
      <c r="J32" s="541"/>
      <c r="K32" s="541"/>
      <c r="L32" s="541"/>
      <c r="M32" s="541"/>
      <c r="N32" s="541"/>
      <c r="O32" s="541"/>
      <c r="P32" s="541"/>
      <c r="Q32" s="541"/>
      <c r="R32" s="541"/>
      <c r="S32" s="541"/>
      <c r="T32" s="541"/>
      <c r="U32" s="541"/>
      <c r="V32" s="541"/>
      <c r="W32" s="541"/>
      <c r="X32" s="541"/>
      <c r="Y32" s="541"/>
      <c r="Z32" s="541"/>
      <c r="AA32" s="542"/>
      <c r="AB32" s="542"/>
      <c r="AC32" s="542"/>
      <c r="AD32" s="542"/>
      <c r="AE32" s="542"/>
      <c r="AF32" s="542"/>
      <c r="AG32" s="436"/>
      <c r="AH32" s="436"/>
      <c r="AI32" s="436"/>
      <c r="AJ32" s="436"/>
      <c r="AK32" s="436"/>
      <c r="AL32" s="436"/>
      <c r="AM32" s="436"/>
      <c r="AN32" s="436"/>
      <c r="AO32" s="436"/>
      <c r="AP32" s="436"/>
      <c r="AQ32" s="436"/>
      <c r="AR32" s="436"/>
      <c r="AS32" s="436"/>
      <c r="AT32" s="436"/>
      <c r="AU32" s="436"/>
      <c r="AV32" s="436"/>
      <c r="AW32" s="436"/>
      <c r="AX32" s="436"/>
      <c r="AY32" s="436"/>
      <c r="AZ32" s="436"/>
      <c r="BA32" s="436"/>
      <c r="BB32" s="436"/>
      <c r="BC32" s="436"/>
      <c r="BD32" s="436"/>
      <c r="BE32" s="436"/>
    </row>
    <row r="33" s="442" customFormat="true" ht="12.75" hidden="false" customHeight="false" outlineLevel="0" collapsed="false">
      <c r="A33" s="486"/>
      <c r="B33" s="436"/>
      <c r="C33" s="436"/>
      <c r="D33" s="444"/>
      <c r="E33" s="487"/>
      <c r="F33" s="488" t="str">
        <f aca="false">IF(E33="","",IF(E33="Coûts de personnel","ETP","k€"))</f>
        <v/>
      </c>
      <c r="G33" s="541"/>
      <c r="H33" s="541"/>
      <c r="I33" s="541"/>
      <c r="J33" s="541"/>
      <c r="K33" s="541"/>
      <c r="L33" s="541"/>
      <c r="M33" s="541"/>
      <c r="N33" s="541"/>
      <c r="O33" s="541"/>
      <c r="P33" s="541"/>
      <c r="Q33" s="541"/>
      <c r="R33" s="541"/>
      <c r="S33" s="541"/>
      <c r="T33" s="541"/>
      <c r="U33" s="541"/>
      <c r="V33" s="541"/>
      <c r="W33" s="541"/>
      <c r="X33" s="541"/>
      <c r="Y33" s="541"/>
      <c r="Z33" s="541"/>
      <c r="AA33" s="542"/>
      <c r="AB33" s="542"/>
      <c r="AC33" s="542"/>
      <c r="AD33" s="542"/>
      <c r="AE33" s="542"/>
      <c r="AF33" s="542"/>
      <c r="AG33" s="436"/>
      <c r="AH33" s="436"/>
      <c r="AI33" s="436"/>
      <c r="AJ33" s="436"/>
      <c r="AK33" s="436"/>
      <c r="AL33" s="436"/>
      <c r="AM33" s="436"/>
      <c r="AN33" s="436"/>
      <c r="AO33" s="436"/>
      <c r="AP33" s="436"/>
      <c r="AQ33" s="436"/>
      <c r="AR33" s="436"/>
      <c r="AS33" s="436"/>
      <c r="AT33" s="436"/>
      <c r="AU33" s="436"/>
      <c r="AV33" s="436"/>
      <c r="AW33" s="436"/>
      <c r="AX33" s="436"/>
      <c r="AY33" s="436"/>
      <c r="AZ33" s="436"/>
      <c r="BA33" s="436"/>
      <c r="BB33" s="436"/>
      <c r="BC33" s="436"/>
      <c r="BD33" s="436"/>
      <c r="BE33" s="436"/>
    </row>
    <row r="34" s="442" customFormat="true" ht="12.75" hidden="false" customHeight="false" outlineLevel="0" collapsed="false">
      <c r="A34" s="486"/>
      <c r="B34" s="436"/>
      <c r="C34" s="436"/>
      <c r="D34" s="444"/>
      <c r="E34" s="487"/>
      <c r="F34" s="488" t="str">
        <f aca="false">IF(E34="","",IF(E34="Coûts de personnel","ETP","k€"))</f>
        <v/>
      </c>
      <c r="G34" s="541"/>
      <c r="H34" s="541"/>
      <c r="I34" s="541"/>
      <c r="J34" s="541"/>
      <c r="K34" s="541"/>
      <c r="L34" s="541"/>
      <c r="M34" s="541"/>
      <c r="N34" s="541"/>
      <c r="O34" s="541"/>
      <c r="P34" s="541"/>
      <c r="Q34" s="541"/>
      <c r="R34" s="541"/>
      <c r="S34" s="541"/>
      <c r="T34" s="541"/>
      <c r="U34" s="541"/>
      <c r="V34" s="541"/>
      <c r="W34" s="541"/>
      <c r="X34" s="541"/>
      <c r="Y34" s="541"/>
      <c r="Z34" s="541"/>
      <c r="AA34" s="542"/>
      <c r="AB34" s="542"/>
      <c r="AC34" s="542"/>
      <c r="AD34" s="542"/>
      <c r="AE34" s="542"/>
      <c r="AF34" s="542"/>
      <c r="AG34" s="436"/>
      <c r="AH34" s="436"/>
      <c r="AI34" s="436"/>
      <c r="AJ34" s="436"/>
      <c r="AK34" s="436"/>
      <c r="AL34" s="436"/>
      <c r="AM34" s="436"/>
      <c r="AN34" s="436"/>
      <c r="AO34" s="436"/>
      <c r="AP34" s="436"/>
      <c r="AQ34" s="436"/>
      <c r="AR34" s="436"/>
      <c r="AS34" s="436"/>
      <c r="AT34" s="436"/>
      <c r="AU34" s="436"/>
      <c r="AV34" s="436"/>
      <c r="AW34" s="436"/>
      <c r="AX34" s="436"/>
      <c r="AY34" s="436"/>
      <c r="AZ34" s="436"/>
      <c r="BA34" s="436"/>
      <c r="BB34" s="436"/>
      <c r="BC34" s="436"/>
      <c r="BD34" s="436"/>
      <c r="BE34" s="436"/>
    </row>
    <row r="35" s="442" customFormat="true" ht="13.5" hidden="false" customHeight="false" outlineLevel="0" collapsed="false">
      <c r="A35" s="486"/>
      <c r="B35" s="436"/>
      <c r="C35" s="436"/>
      <c r="D35" s="446"/>
      <c r="E35" s="487"/>
      <c r="F35" s="488" t="str">
        <f aca="false">IF(E35="","",IF(E35="Coûts de personnel","ETP","k€"))</f>
        <v/>
      </c>
      <c r="G35" s="543"/>
      <c r="H35" s="543"/>
      <c r="I35" s="543"/>
      <c r="J35" s="543"/>
      <c r="K35" s="543"/>
      <c r="L35" s="543"/>
      <c r="M35" s="543"/>
      <c r="N35" s="543"/>
      <c r="O35" s="543"/>
      <c r="P35" s="543"/>
      <c r="Q35" s="543"/>
      <c r="R35" s="543"/>
      <c r="S35" s="543"/>
      <c r="T35" s="543"/>
      <c r="U35" s="543"/>
      <c r="V35" s="543"/>
      <c r="W35" s="543"/>
      <c r="X35" s="543"/>
      <c r="Y35" s="543"/>
      <c r="Z35" s="543"/>
      <c r="AA35" s="542"/>
      <c r="AB35" s="542"/>
      <c r="AC35" s="542"/>
      <c r="AD35" s="542"/>
      <c r="AE35" s="542"/>
      <c r="AF35" s="542"/>
      <c r="AG35" s="436"/>
      <c r="AH35" s="436"/>
      <c r="AI35" s="436"/>
      <c r="AJ35" s="436"/>
      <c r="AK35" s="436"/>
      <c r="AL35" s="436"/>
      <c r="AM35" s="436"/>
      <c r="AN35" s="436"/>
      <c r="AO35" s="436"/>
      <c r="AP35" s="436"/>
      <c r="AQ35" s="436"/>
      <c r="AR35" s="436"/>
      <c r="AS35" s="436"/>
      <c r="AT35" s="436"/>
      <c r="AU35" s="436"/>
      <c r="AV35" s="436"/>
      <c r="AW35" s="436"/>
      <c r="AX35" s="436"/>
      <c r="AY35" s="436"/>
      <c r="AZ35" s="436"/>
      <c r="BA35" s="436"/>
      <c r="BB35" s="436"/>
      <c r="BC35" s="436"/>
      <c r="BD35" s="436"/>
      <c r="BE35" s="436"/>
    </row>
    <row r="36" s="370" customFormat="true" ht="13.5" hidden="false" customHeight="true" outlineLevel="0" collapsed="false">
      <c r="A36" s="345"/>
      <c r="B36" s="348"/>
      <c r="C36" s="348"/>
      <c r="D36" s="544" t="s">
        <v>29</v>
      </c>
      <c r="E36" s="544"/>
      <c r="F36" s="434" t="s">
        <v>155</v>
      </c>
      <c r="G36" s="545" t="n">
        <f aca="false">SUMIF($F$24:$F$35,"ETP",G24:G35)</f>
        <v>0</v>
      </c>
      <c r="H36" s="545" t="n">
        <f aca="false">SUMIF($F$24:$F$35,"ETP",H24:H35)</f>
        <v>0</v>
      </c>
      <c r="I36" s="545" t="n">
        <f aca="false">SUMIF($F$24:$F$35,"ETP",I24:I35)</f>
        <v>0</v>
      </c>
      <c r="J36" s="545" t="n">
        <f aca="false">SUMIF($F$24:$F$35,"ETP",J24:J35)</f>
        <v>0</v>
      </c>
      <c r="K36" s="545" t="n">
        <f aca="false">SUMIF($F$24:$F$35,"ETP",K24:K35)</f>
        <v>0</v>
      </c>
      <c r="L36" s="545" t="n">
        <f aca="false">SUMIF($F$24:$F$35,"ETP",L24:L35)</f>
        <v>0</v>
      </c>
      <c r="M36" s="545" t="n">
        <f aca="false">SUMIF($F$24:$F$35,"ETP",M24:M35)</f>
        <v>0</v>
      </c>
      <c r="N36" s="545" t="n">
        <f aca="false">SUMIF($F$24:$F$35,"ETP",N24:N35)</f>
        <v>0</v>
      </c>
      <c r="O36" s="545" t="n">
        <f aca="false">SUMIF($F$24:$F$35,"ETP",O24:O35)</f>
        <v>0</v>
      </c>
      <c r="P36" s="545" t="n">
        <f aca="false">SUMIF($F$24:$F$35,"ETP",P24:P35)</f>
        <v>0</v>
      </c>
      <c r="Q36" s="545" t="n">
        <f aca="false">SUMIF($F$24:$F$35,"ETP",Q24:Q35)</f>
        <v>0</v>
      </c>
      <c r="R36" s="545" t="n">
        <f aca="false">SUMIF($F$24:$F$35,"ETP",R24:R35)</f>
        <v>0</v>
      </c>
      <c r="S36" s="545" t="n">
        <f aca="false">SUMIF($F$24:$F$35,"ETP",S24:S35)</f>
        <v>0</v>
      </c>
      <c r="T36" s="545" t="n">
        <f aca="false">SUMIF($F$24:$F$35,"ETP",T24:T35)</f>
        <v>0</v>
      </c>
      <c r="U36" s="545" t="n">
        <f aca="false">SUMIF($F$24:$F$35,"ETP",U24:U35)</f>
        <v>0</v>
      </c>
      <c r="V36" s="545" t="n">
        <f aca="false">SUMIF($F$24:$F$35,"ETP",V24:V35)</f>
        <v>0</v>
      </c>
      <c r="W36" s="545" t="n">
        <f aca="false">SUMIF($F$24:$F$35,"ETP",W24:W35)</f>
        <v>0</v>
      </c>
      <c r="X36" s="545" t="n">
        <f aca="false">SUMIF($F$24:$F$35,"ETP",X24:X35)</f>
        <v>0</v>
      </c>
      <c r="Y36" s="545" t="n">
        <f aca="false">SUMIF($F$24:$F$35,"ETP",Y24:Y35)</f>
        <v>0</v>
      </c>
      <c r="Z36" s="545" t="n">
        <f aca="false">SUMIF($F$24:$F$35,"ETP",Z24:Z35)</f>
        <v>0</v>
      </c>
      <c r="AA36" s="497"/>
      <c r="AB36" s="497"/>
      <c r="AC36" s="497"/>
      <c r="AD36" s="497"/>
      <c r="AE36" s="497"/>
      <c r="AF36" s="497"/>
      <c r="AG36" s="348"/>
      <c r="AH36" s="348"/>
      <c r="AI36" s="348"/>
      <c r="AJ36" s="348"/>
      <c r="AK36" s="348"/>
      <c r="AL36" s="348"/>
      <c r="AM36" s="348"/>
      <c r="AN36" s="348"/>
      <c r="AO36" s="348"/>
      <c r="AP36" s="348"/>
      <c r="AQ36" s="348"/>
      <c r="AR36" s="348"/>
      <c r="AS36" s="348"/>
      <c r="AT36" s="348"/>
      <c r="AU36" s="348"/>
      <c r="AV36" s="348"/>
      <c r="AW36" s="348"/>
      <c r="AX36" s="348"/>
      <c r="AY36" s="348"/>
      <c r="AZ36" s="348"/>
      <c r="BA36" s="348"/>
      <c r="BB36" s="348"/>
      <c r="BC36" s="348"/>
      <c r="BD36" s="348"/>
      <c r="BE36" s="348"/>
    </row>
    <row r="37" s="370" customFormat="true" ht="13.5" hidden="false" customHeight="false" outlineLevel="0" collapsed="false">
      <c r="A37" s="345"/>
      <c r="B37" s="348"/>
      <c r="C37" s="348"/>
      <c r="D37" s="492" t="s">
        <v>587</v>
      </c>
      <c r="E37" s="492"/>
      <c r="F37" s="434" t="s">
        <v>588</v>
      </c>
      <c r="G37" s="545" t="n">
        <f aca="false">$E$18*'Fiche Administration'!F41+'Impacts coûts fonctionnement SI'!$E$19*'Fiche Administration'!F42+'Impacts coûts fonctionnement SI'!$E$20*'Fiche Administration'!F43+'Impacts coûts fonctionnement SI'!$E$21*'Fiche Administration'!F44</f>
        <v>45.2165197316922</v>
      </c>
      <c r="H37" s="545" t="n">
        <f aca="false">$E$18*'Fiche Administration'!G41+'Impacts coûts fonctionnement SI'!$E$19*'Fiche Administration'!G42+'Impacts coûts fonctionnement SI'!$E$20*'Fiche Administration'!G43+'Impacts coûts fonctionnement SI'!$E$21*'Fiche Administration'!G44</f>
        <v>45.8902458756944</v>
      </c>
      <c r="I37" s="545" t="n">
        <f aca="false">$E$18*'Fiche Administration'!H41+'Impacts coûts fonctionnement SI'!$E$19*'Fiche Administration'!H42+'Impacts coûts fonctionnement SI'!$E$20*'Fiche Administration'!H43+'Impacts coûts fonctionnement SI'!$E$21*'Fiche Administration'!H44</f>
        <v>46.5740105392422</v>
      </c>
      <c r="J37" s="545" t="n">
        <f aca="false">$E$18*'Fiche Administration'!I41+'Impacts coûts fonctionnement SI'!$E$19*'Fiche Administration'!I42+'Impacts coûts fonctionnement SI'!$E$20*'Fiche Administration'!I43+'Impacts coûts fonctionnement SI'!$E$21*'Fiche Administration'!I44</f>
        <v>47.2679632962769</v>
      </c>
      <c r="K37" s="545" t="n">
        <f aca="false">$E$18*'Fiche Administration'!J41+'Impacts coûts fonctionnement SI'!$E$19*'Fiche Administration'!J42+'Impacts coûts fonctionnement SI'!$E$20*'Fiche Administration'!J43+'Impacts coûts fonctionnement SI'!$E$21*'Fiche Administration'!J44</f>
        <v>47.9722559493914</v>
      </c>
      <c r="L37" s="545" t="n">
        <f aca="false">$E$18*'Fiche Administration'!K41+'Impacts coûts fonctionnement SI'!$E$19*'Fiche Administration'!K42+'Impacts coûts fonctionnement SI'!$E$20*'Fiche Administration'!K43+'Impacts coûts fonctionnement SI'!$E$21*'Fiche Administration'!K44</f>
        <v>48.6870425630374</v>
      </c>
      <c r="M37" s="545" t="n">
        <f aca="false">$E$18*'Fiche Administration'!L41+'Impacts coûts fonctionnement SI'!$E$19*'Fiche Administration'!L42+'Impacts coûts fonctionnement SI'!$E$20*'Fiche Administration'!L43+'Impacts coûts fonctionnement SI'!$E$21*'Fiche Administration'!L44</f>
        <v>49.4124794972266</v>
      </c>
      <c r="N37" s="545" t="n">
        <f aca="false">$E$18*'Fiche Administration'!M41+'Impacts coûts fonctionnement SI'!$E$19*'Fiche Administration'!M42+'Impacts coûts fonctionnement SI'!$E$20*'Fiche Administration'!M43+'Impacts coûts fonctionnement SI'!$E$21*'Fiche Administration'!M44</f>
        <v>50.1487254417353</v>
      </c>
      <c r="O37" s="545" t="n">
        <f aca="false">$E$18*'Fiche Administration'!N41+'Impacts coûts fonctionnement SI'!$E$19*'Fiche Administration'!N42+'Impacts coûts fonctionnement SI'!$E$20*'Fiche Administration'!N43+'Impacts coûts fonctionnement SI'!$E$21*'Fiche Administration'!N44</f>
        <v>50.8959414508171</v>
      </c>
      <c r="P37" s="545" t="n">
        <f aca="false">$E$18*'Fiche Administration'!O41+'Impacts coûts fonctionnement SI'!$E$19*'Fiche Administration'!O42+'Impacts coûts fonctionnement SI'!$E$20*'Fiche Administration'!O43+'Impacts coûts fonctionnement SI'!$E$21*'Fiche Administration'!O44</f>
        <v>51.6542909784343</v>
      </c>
      <c r="Q37" s="545" t="n">
        <f aca="false">$E$18*'Fiche Administration'!P41+'Impacts coûts fonctionnement SI'!$E$19*'Fiche Administration'!P42+'Impacts coûts fonctionnement SI'!$E$20*'Fiche Administration'!P43+'Impacts coûts fonctionnement SI'!$E$21*'Fiche Administration'!P44</f>
        <v>52.423939914013</v>
      </c>
      <c r="R37" s="545" t="n">
        <f aca="false">$E$18*'Fiche Administration'!Q41+'Impacts coûts fonctionnement SI'!$E$19*'Fiche Administration'!Q42+'Impacts coûts fonctionnement SI'!$E$20*'Fiche Administration'!Q43+'Impacts coûts fonctionnement SI'!$E$21*'Fiche Administration'!Q44</f>
        <v>53.2050566187318</v>
      </c>
      <c r="S37" s="545" t="n">
        <f aca="false">$E$18*'Fiche Administration'!R41+'Impacts coûts fonctionnement SI'!$E$19*'Fiche Administration'!R42+'Impacts coûts fonctionnement SI'!$E$20*'Fiche Administration'!R43+'Impacts coûts fonctionnement SI'!$E$21*'Fiche Administration'!R44</f>
        <v>53.9978119623509</v>
      </c>
      <c r="T37" s="545" t="n">
        <f aca="false">$E$18*'Fiche Administration'!S41+'Impacts coûts fonctionnement SI'!$E$19*'Fiche Administration'!S42+'Impacts coûts fonctionnement SI'!$E$20*'Fiche Administration'!S43+'Impacts coûts fonctionnement SI'!$E$21*'Fiche Administration'!S44</f>
        <v>54.8023793605899</v>
      </c>
      <c r="U37" s="545" t="n">
        <f aca="false">$E$18*'Fiche Administration'!T41+'Impacts coûts fonctionnement SI'!$E$19*'Fiche Administration'!T42+'Impacts coûts fonctionnement SI'!$E$20*'Fiche Administration'!T43+'Impacts coûts fonctionnement SI'!$E$21*'Fiche Administration'!T44</f>
        <v>55.6189348130627</v>
      </c>
      <c r="V37" s="545" t="n">
        <f aca="false">$E$18*'Fiche Administration'!U41+'Impacts coûts fonctionnement SI'!$E$19*'Fiche Administration'!U42+'Impacts coûts fonctionnement SI'!$E$20*'Fiche Administration'!U43+'Impacts coûts fonctionnement SI'!$E$21*'Fiche Administration'!U44</f>
        <v>56.4476569417773</v>
      </c>
      <c r="W37" s="545" t="n">
        <f aca="false">$E$18*'Fiche Administration'!V41+'Impacts coûts fonctionnement SI'!$E$19*'Fiche Administration'!V42+'Impacts coûts fonctionnement SI'!$E$20*'Fiche Administration'!V43+'Impacts coûts fonctionnement SI'!$E$21*'Fiche Administration'!V44</f>
        <v>57.2887270302098</v>
      </c>
      <c r="X37" s="545" t="n">
        <f aca="false">$E$18*'Fiche Administration'!W41+'Impacts coûts fonctionnement SI'!$E$19*'Fiche Administration'!W42+'Impacts coûts fonctionnement SI'!$E$20*'Fiche Administration'!W43+'Impacts coûts fonctionnement SI'!$E$21*'Fiche Administration'!W44</f>
        <v>58.1423290629599</v>
      </c>
      <c r="Y37" s="545" t="n">
        <f aca="false">$E$18*'Fiche Administration'!X41+'Impacts coûts fonctionnement SI'!$E$19*'Fiche Administration'!X42+'Impacts coûts fonctionnement SI'!$E$20*'Fiche Administration'!X43+'Impacts coûts fonctionnement SI'!$E$21*'Fiche Administration'!X44</f>
        <v>59.008649765998</v>
      </c>
      <c r="Z37" s="545" t="n">
        <f aca="false">$E$18*'Fiche Administration'!Y41+'Impacts coûts fonctionnement SI'!$E$19*'Fiche Administration'!Y42+'Impacts coûts fonctionnement SI'!$E$20*'Fiche Administration'!Y43+'Impacts coûts fonctionnement SI'!$E$21*'Fiche Administration'!Y44</f>
        <v>59.8878786475114</v>
      </c>
      <c r="AA37" s="497"/>
      <c r="AB37" s="497"/>
      <c r="AC37" s="497"/>
      <c r="AD37" s="497"/>
      <c r="AE37" s="497"/>
      <c r="AF37" s="497"/>
      <c r="AG37" s="348"/>
      <c r="AH37" s="348"/>
      <c r="AI37" s="348"/>
      <c r="AJ37" s="348"/>
      <c r="AK37" s="348"/>
      <c r="AL37" s="348"/>
      <c r="AM37" s="348"/>
      <c r="AN37" s="348"/>
      <c r="AO37" s="348"/>
      <c r="AP37" s="348"/>
      <c r="AQ37" s="348"/>
      <c r="AR37" s="348"/>
      <c r="AS37" s="348"/>
      <c r="AT37" s="348"/>
      <c r="AU37" s="348"/>
      <c r="AV37" s="348"/>
      <c r="AW37" s="348"/>
      <c r="AX37" s="348"/>
      <c r="AY37" s="348"/>
      <c r="AZ37" s="348"/>
      <c r="BA37" s="348"/>
      <c r="BB37" s="348"/>
      <c r="BC37" s="348"/>
      <c r="BD37" s="348"/>
      <c r="BE37" s="348"/>
    </row>
    <row r="38" s="370" customFormat="true" ht="13.5" hidden="false" customHeight="false" outlineLevel="0" collapsed="false">
      <c r="A38" s="345"/>
      <c r="B38" s="348"/>
      <c r="C38" s="348"/>
      <c r="D38" s="495" t="s">
        <v>605</v>
      </c>
      <c r="E38" s="495"/>
      <c r="F38" s="434" t="s">
        <v>308</v>
      </c>
      <c r="G38" s="545" t="n">
        <f aca="false">G36*G37</f>
        <v>0</v>
      </c>
      <c r="H38" s="545" t="n">
        <f aca="false">H36*H37</f>
        <v>0</v>
      </c>
      <c r="I38" s="545" t="n">
        <f aca="false">I36*I37</f>
        <v>0</v>
      </c>
      <c r="J38" s="545" t="n">
        <f aca="false">J36*J37</f>
        <v>0</v>
      </c>
      <c r="K38" s="545" t="n">
        <f aca="false">K36*K37</f>
        <v>0</v>
      </c>
      <c r="L38" s="545" t="n">
        <f aca="false">L36*L37</f>
        <v>0</v>
      </c>
      <c r="M38" s="545" t="n">
        <f aca="false">M36*M37</f>
        <v>0</v>
      </c>
      <c r="N38" s="545" t="n">
        <f aca="false">N36*N37</f>
        <v>0</v>
      </c>
      <c r="O38" s="545" t="n">
        <f aca="false">O36*O37</f>
        <v>0</v>
      </c>
      <c r="P38" s="545" t="n">
        <f aca="false">P36*P37</f>
        <v>0</v>
      </c>
      <c r="Q38" s="545" t="n">
        <f aca="false">Q36*Q37</f>
        <v>0</v>
      </c>
      <c r="R38" s="545" t="n">
        <f aca="false">R36*R37</f>
        <v>0</v>
      </c>
      <c r="S38" s="545" t="n">
        <f aca="false">S36*S37</f>
        <v>0</v>
      </c>
      <c r="T38" s="545" t="n">
        <f aca="false">T36*T37</f>
        <v>0</v>
      </c>
      <c r="U38" s="545" t="n">
        <f aca="false">U36*U37</f>
        <v>0</v>
      </c>
      <c r="V38" s="545" t="n">
        <f aca="false">V36*V37</f>
        <v>0</v>
      </c>
      <c r="W38" s="545" t="n">
        <f aca="false">W36*W37</f>
        <v>0</v>
      </c>
      <c r="X38" s="545" t="n">
        <f aca="false">X36*X37</f>
        <v>0</v>
      </c>
      <c r="Y38" s="545" t="n">
        <f aca="false">Y36*Y37</f>
        <v>0</v>
      </c>
      <c r="Z38" s="545" t="n">
        <f aca="false">Z36*Z37</f>
        <v>0</v>
      </c>
      <c r="AA38" s="497"/>
      <c r="AB38" s="497"/>
      <c r="AC38" s="497"/>
      <c r="AD38" s="497"/>
      <c r="AE38" s="497"/>
      <c r="AF38" s="497"/>
      <c r="AG38" s="348"/>
      <c r="AH38" s="348"/>
      <c r="AI38" s="348"/>
      <c r="AJ38" s="348"/>
      <c r="AK38" s="348"/>
      <c r="AL38" s="348"/>
      <c r="AM38" s="348"/>
      <c r="AN38" s="348"/>
      <c r="AO38" s="348"/>
      <c r="AP38" s="348"/>
      <c r="AQ38" s="348"/>
      <c r="AR38" s="348"/>
      <c r="AS38" s="348"/>
      <c r="AT38" s="348"/>
      <c r="AU38" s="348"/>
      <c r="AV38" s="348"/>
      <c r="AW38" s="348"/>
      <c r="AX38" s="348"/>
      <c r="AY38" s="348"/>
      <c r="AZ38" s="348"/>
      <c r="BA38" s="348"/>
      <c r="BB38" s="348"/>
      <c r="BC38" s="348"/>
      <c r="BD38" s="348"/>
      <c r="BE38" s="348"/>
    </row>
    <row r="39" s="370" customFormat="true" ht="3" hidden="false" customHeight="true" outlineLevel="0" collapsed="false">
      <c r="A39" s="345"/>
      <c r="B39" s="348"/>
      <c r="C39" s="348"/>
      <c r="D39" s="546" t="s">
        <v>378</v>
      </c>
      <c r="E39" s="546" t="s">
        <v>359</v>
      </c>
      <c r="F39" s="345"/>
      <c r="G39" s="502"/>
      <c r="H39" s="502"/>
      <c r="I39" s="502"/>
      <c r="J39" s="502"/>
      <c r="K39" s="502"/>
      <c r="L39" s="502"/>
      <c r="M39" s="502"/>
      <c r="N39" s="502"/>
      <c r="O39" s="502"/>
      <c r="P39" s="502"/>
      <c r="Q39" s="502"/>
      <c r="R39" s="502"/>
      <c r="S39" s="547"/>
      <c r="T39" s="502"/>
      <c r="U39" s="502"/>
      <c r="V39" s="502"/>
      <c r="W39" s="502"/>
      <c r="X39" s="502"/>
      <c r="Y39" s="502"/>
      <c r="Z39" s="502"/>
      <c r="AA39" s="497"/>
      <c r="AB39" s="497"/>
      <c r="AC39" s="497"/>
      <c r="AD39" s="497"/>
      <c r="AE39" s="497"/>
      <c r="AF39" s="497"/>
      <c r="AG39" s="348"/>
      <c r="AH39" s="348"/>
      <c r="AI39" s="348"/>
      <c r="AJ39" s="348"/>
      <c r="AK39" s="348"/>
      <c r="AL39" s="348"/>
      <c r="AM39" s="348"/>
      <c r="AN39" s="348"/>
      <c r="AO39" s="348"/>
      <c r="AP39" s="348"/>
      <c r="AQ39" s="348"/>
      <c r="AR39" s="348"/>
      <c r="AS39" s="348"/>
      <c r="AT39" s="348"/>
      <c r="AU39" s="348"/>
      <c r="AV39" s="348"/>
      <c r="AW39" s="348"/>
      <c r="AX39" s="348"/>
      <c r="AY39" s="348"/>
      <c r="AZ39" s="348"/>
      <c r="BA39" s="348"/>
      <c r="BB39" s="348"/>
      <c r="BC39" s="348"/>
      <c r="BD39" s="348"/>
      <c r="BE39" s="348"/>
    </row>
    <row r="40" s="370" customFormat="true" ht="13.5" hidden="false" customHeight="false" outlineLevel="0" collapsed="false">
      <c r="A40" s="345"/>
      <c r="B40" s="348"/>
      <c r="C40" s="348"/>
      <c r="D40" s="495" t="s">
        <v>606</v>
      </c>
      <c r="E40" s="495"/>
      <c r="F40" s="434" t="s">
        <v>308</v>
      </c>
      <c r="G40" s="545" t="n">
        <f aca="false">SUMIF($F$24:$F$35,"k€",G24:G35)</f>
        <v>0</v>
      </c>
      <c r="H40" s="545" t="n">
        <f aca="false">SUMIF($F$24:$F$35,"k€",H24:H35)</f>
        <v>0</v>
      </c>
      <c r="I40" s="545" t="n">
        <f aca="false">SUMIF($F$24:$F$35,"k€",I24:I35)</f>
        <v>0</v>
      </c>
      <c r="J40" s="545" t="n">
        <f aca="false">SUMIF($F$24:$F$35,"k€",J24:J35)</f>
        <v>0</v>
      </c>
      <c r="K40" s="545" t="n">
        <f aca="false">SUMIF($F$24:$F$35,"k€",K24:K35)</f>
        <v>0</v>
      </c>
      <c r="L40" s="545" t="n">
        <f aca="false">SUMIF($F$24:$F$35,"k€",L24:L35)</f>
        <v>0</v>
      </c>
      <c r="M40" s="545" t="n">
        <f aca="false">SUMIF($F$24:$F$35,"k€",M24:M35)</f>
        <v>0</v>
      </c>
      <c r="N40" s="545" t="n">
        <f aca="false">SUMIF($F$24:$F$35,"k€",N24:N35)</f>
        <v>0</v>
      </c>
      <c r="O40" s="545" t="n">
        <f aca="false">SUMIF($F$24:$F$35,"k€",O24:O35)</f>
        <v>0</v>
      </c>
      <c r="P40" s="545" t="n">
        <f aca="false">SUMIF($F$24:$F$35,"k€",P24:P35)</f>
        <v>0</v>
      </c>
      <c r="Q40" s="545" t="n">
        <f aca="false">SUMIF($F$24:$F$35,"k€",Q24:Q35)</f>
        <v>0</v>
      </c>
      <c r="R40" s="545" t="n">
        <f aca="false">SUMIF($F$24:$F$35,"k€",R24:R35)</f>
        <v>0</v>
      </c>
      <c r="S40" s="545" t="n">
        <f aca="false">SUMIF($F$24:$F$35,"k€",S24:S35)</f>
        <v>0</v>
      </c>
      <c r="T40" s="545" t="n">
        <f aca="false">SUMIF($F$24:$F$35,"k€",T24:T35)</f>
        <v>0</v>
      </c>
      <c r="U40" s="545" t="n">
        <f aca="false">SUMIF($F$24:$F$35,"k€",U24:U35)</f>
        <v>0</v>
      </c>
      <c r="V40" s="545" t="n">
        <f aca="false">SUMIF($F$24:$F$35,"k€",V24:V35)</f>
        <v>0</v>
      </c>
      <c r="W40" s="545" t="n">
        <f aca="false">SUMIF($F$24:$F$35,"k€",W24:W35)</f>
        <v>0</v>
      </c>
      <c r="X40" s="545" t="n">
        <f aca="false">SUMIF($F$24:$F$35,"k€",X24:X35)</f>
        <v>0</v>
      </c>
      <c r="Y40" s="545" t="n">
        <f aca="false">SUMIF($F$24:$F$35,"k€",Y24:Y35)</f>
        <v>0</v>
      </c>
      <c r="Z40" s="545" t="n">
        <f aca="false">SUMIF($F$24:$F$35,"k€",Z24:Z35)</f>
        <v>0</v>
      </c>
      <c r="AA40" s="497"/>
      <c r="AB40" s="497"/>
      <c r="AC40" s="497"/>
      <c r="AD40" s="497"/>
      <c r="AE40" s="497"/>
      <c r="AF40" s="497"/>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row>
    <row r="41" s="370" customFormat="true" ht="6" hidden="false" customHeight="true" outlineLevel="0" collapsed="false">
      <c r="A41" s="345"/>
      <c r="B41" s="348"/>
      <c r="C41" s="348"/>
      <c r="D41" s="499"/>
      <c r="E41" s="499"/>
      <c r="F41" s="345"/>
      <c r="G41" s="502"/>
      <c r="H41" s="502"/>
      <c r="I41" s="502"/>
      <c r="J41" s="502"/>
      <c r="K41" s="502"/>
      <c r="L41" s="502"/>
      <c r="M41" s="502"/>
      <c r="N41" s="502"/>
      <c r="O41" s="502"/>
      <c r="P41" s="502"/>
      <c r="Q41" s="502"/>
      <c r="R41" s="502"/>
      <c r="S41" s="502"/>
      <c r="T41" s="502"/>
      <c r="U41" s="502"/>
      <c r="V41" s="502"/>
      <c r="W41" s="502"/>
      <c r="X41" s="502"/>
      <c r="Y41" s="502"/>
      <c r="Z41" s="502"/>
      <c r="AA41" s="497"/>
      <c r="AB41" s="497"/>
      <c r="AC41" s="497"/>
      <c r="AD41" s="497"/>
      <c r="AE41" s="497"/>
      <c r="AF41" s="497"/>
      <c r="AG41" s="348"/>
      <c r="AH41" s="348"/>
      <c r="AI41" s="348"/>
      <c r="AJ41" s="348"/>
      <c r="AK41" s="348"/>
      <c r="AL41" s="348"/>
      <c r="AM41" s="348"/>
      <c r="AN41" s="348"/>
      <c r="AO41" s="348"/>
      <c r="AP41" s="348"/>
      <c r="AQ41" s="348"/>
      <c r="AR41" s="348"/>
      <c r="AS41" s="348"/>
      <c r="AT41" s="348"/>
      <c r="AU41" s="348"/>
      <c r="AV41" s="348"/>
      <c r="AW41" s="348"/>
      <c r="AX41" s="348"/>
      <c r="AY41" s="348"/>
      <c r="AZ41" s="348"/>
      <c r="BA41" s="348"/>
      <c r="BB41" s="348"/>
      <c r="BC41" s="348"/>
      <c r="BD41" s="348"/>
      <c r="BE41" s="348"/>
    </row>
    <row r="42" s="370" customFormat="true" ht="13.5" hidden="false" customHeight="false" outlineLevel="0" collapsed="false">
      <c r="A42" s="345"/>
      <c r="B42" s="348"/>
      <c r="C42" s="348"/>
      <c r="D42" s="495" t="s">
        <v>607</v>
      </c>
      <c r="E42" s="495"/>
      <c r="F42" s="434" t="s">
        <v>308</v>
      </c>
      <c r="G42" s="545" t="n">
        <f aca="false">G40+G38</f>
        <v>0</v>
      </c>
      <c r="H42" s="545" t="n">
        <f aca="false">H40+H38</f>
        <v>0</v>
      </c>
      <c r="I42" s="545" t="n">
        <f aca="false">I40+I38</f>
        <v>0</v>
      </c>
      <c r="J42" s="545" t="n">
        <f aca="false">J40+J38</f>
        <v>0</v>
      </c>
      <c r="K42" s="545" t="n">
        <f aca="false">K40+K38</f>
        <v>0</v>
      </c>
      <c r="L42" s="545" t="n">
        <f aca="false">L40+L38</f>
        <v>0</v>
      </c>
      <c r="M42" s="545" t="n">
        <f aca="false">M40+M38</f>
        <v>0</v>
      </c>
      <c r="N42" s="545" t="n">
        <f aca="false">N40+N38</f>
        <v>0</v>
      </c>
      <c r="O42" s="545" t="n">
        <f aca="false">O40+O38</f>
        <v>0</v>
      </c>
      <c r="P42" s="545" t="n">
        <f aca="false">P40+P38</f>
        <v>0</v>
      </c>
      <c r="Q42" s="545" t="n">
        <f aca="false">Q40+Q38</f>
        <v>0</v>
      </c>
      <c r="R42" s="545" t="n">
        <f aca="false">R40+R38</f>
        <v>0</v>
      </c>
      <c r="S42" s="545" t="n">
        <f aca="false">S40+S38</f>
        <v>0</v>
      </c>
      <c r="T42" s="545" t="n">
        <f aca="false">T40+T38</f>
        <v>0</v>
      </c>
      <c r="U42" s="545" t="n">
        <f aca="false">U40+U38</f>
        <v>0</v>
      </c>
      <c r="V42" s="545" t="n">
        <f aca="false">V40+V38</f>
        <v>0</v>
      </c>
      <c r="W42" s="545" t="n">
        <f aca="false">W40+W38</f>
        <v>0</v>
      </c>
      <c r="X42" s="545" t="n">
        <f aca="false">X40+X38</f>
        <v>0</v>
      </c>
      <c r="Y42" s="545" t="n">
        <f aca="false">Y40+Y38</f>
        <v>0</v>
      </c>
      <c r="Z42" s="545" t="n">
        <f aca="false">Z40+Z38</f>
        <v>0</v>
      </c>
      <c r="AA42" s="497"/>
      <c r="AB42" s="497"/>
      <c r="AC42" s="497"/>
      <c r="AD42" s="497"/>
      <c r="AE42" s="497"/>
      <c r="AF42" s="497"/>
      <c r="AG42" s="348"/>
      <c r="AH42" s="348"/>
      <c r="AI42" s="348"/>
      <c r="AJ42" s="348"/>
      <c r="AK42" s="348"/>
      <c r="AL42" s="348"/>
      <c r="AM42" s="348"/>
      <c r="AN42" s="348"/>
      <c r="AO42" s="348"/>
      <c r="AP42" s="348"/>
      <c r="AQ42" s="348"/>
      <c r="AR42" s="348"/>
      <c r="AS42" s="348"/>
      <c r="AT42" s="348"/>
      <c r="AU42" s="348"/>
      <c r="AV42" s="348"/>
      <c r="AW42" s="348"/>
      <c r="AX42" s="348"/>
      <c r="AY42" s="348"/>
      <c r="AZ42" s="348"/>
      <c r="BA42" s="348"/>
      <c r="BB42" s="348"/>
      <c r="BC42" s="348"/>
      <c r="BD42" s="348"/>
      <c r="BE42" s="348"/>
    </row>
    <row r="43" s="311" customFormat="true" ht="19.5" hidden="false" customHeight="true" outlineLevel="0" collapsed="false">
      <c r="A43" s="333"/>
      <c r="F43" s="333"/>
      <c r="G43" s="333"/>
      <c r="H43" s="333"/>
      <c r="I43" s="333"/>
      <c r="J43" s="333"/>
      <c r="K43" s="333"/>
      <c r="L43" s="333"/>
      <c r="M43" s="333"/>
      <c r="N43" s="333"/>
      <c r="O43" s="333"/>
      <c r="P43" s="333"/>
      <c r="Q43" s="333"/>
      <c r="R43" s="333"/>
      <c r="S43" s="333"/>
      <c r="T43" s="333"/>
      <c r="U43" s="333"/>
      <c r="V43" s="333"/>
      <c r="W43" s="333"/>
      <c r="X43" s="333"/>
      <c r="Y43" s="333"/>
      <c r="Z43" s="333"/>
      <c r="AA43" s="333"/>
      <c r="AB43" s="333"/>
      <c r="AC43" s="333"/>
      <c r="AD43" s="333"/>
      <c r="AE43" s="333"/>
      <c r="AF43" s="333"/>
    </row>
    <row r="44" s="311" customFormat="true" ht="19.5" hidden="false" customHeight="true" outlineLevel="0" collapsed="false">
      <c r="A44" s="333"/>
      <c r="F44" s="333"/>
      <c r="G44" s="333"/>
      <c r="H44" s="333"/>
      <c r="I44" s="333"/>
      <c r="J44" s="333"/>
      <c r="K44" s="333"/>
      <c r="L44" s="333"/>
      <c r="M44" s="333"/>
      <c r="N44" s="333"/>
      <c r="O44" s="333"/>
      <c r="P44" s="333"/>
      <c r="Q44" s="333"/>
      <c r="R44" s="333"/>
      <c r="S44" s="333"/>
      <c r="T44" s="333"/>
      <c r="U44" s="333"/>
      <c r="V44" s="333"/>
      <c r="W44" s="333"/>
      <c r="X44" s="333"/>
      <c r="Y44" s="333"/>
      <c r="Z44" s="333"/>
      <c r="AA44" s="333"/>
      <c r="AB44" s="333"/>
      <c r="AC44" s="333"/>
      <c r="AD44" s="333"/>
      <c r="AE44" s="333"/>
      <c r="AF44" s="333"/>
    </row>
    <row r="45" s="311" customFormat="true" ht="15" hidden="false" customHeight="true" outlineLevel="0" collapsed="false">
      <c r="A45" s="333"/>
      <c r="C45" s="511" t="s">
        <v>36</v>
      </c>
      <c r="D45" s="548"/>
      <c r="E45" s="549"/>
      <c r="F45" s="333"/>
      <c r="I45" s="533" t="s">
        <v>600</v>
      </c>
      <c r="J45" s="534"/>
      <c r="K45" s="534"/>
      <c r="L45" s="534"/>
      <c r="M45" s="534"/>
      <c r="N45" s="534"/>
      <c r="O45" s="534"/>
      <c r="P45" s="535"/>
      <c r="Q45" s="333"/>
      <c r="R45" s="333"/>
      <c r="S45" s="333"/>
      <c r="T45" s="333"/>
      <c r="U45" s="333"/>
      <c r="V45" s="333"/>
      <c r="W45" s="333"/>
      <c r="X45" s="333"/>
      <c r="Y45" s="333"/>
      <c r="Z45" s="333"/>
      <c r="AA45" s="333"/>
      <c r="AB45" s="333"/>
      <c r="AC45" s="333"/>
      <c r="AD45" s="333"/>
      <c r="AE45" s="333"/>
      <c r="AF45" s="333"/>
    </row>
    <row r="46" s="311" customFormat="true" ht="13.5" hidden="false" customHeight="false" outlineLevel="0" collapsed="false">
      <c r="A46" s="333" t="n">
        <v>2</v>
      </c>
      <c r="F46" s="333"/>
      <c r="I46" s="536"/>
      <c r="J46" s="536"/>
      <c r="K46" s="536"/>
      <c r="L46" s="536"/>
      <c r="M46" s="536"/>
      <c r="N46" s="536"/>
      <c r="O46" s="536"/>
      <c r="P46" s="536"/>
      <c r="Q46" s="333"/>
      <c r="R46" s="333"/>
      <c r="S46" s="333"/>
      <c r="T46" s="333"/>
      <c r="U46" s="333"/>
      <c r="V46" s="333"/>
      <c r="W46" s="333"/>
      <c r="X46" s="333"/>
      <c r="Y46" s="333"/>
      <c r="Z46" s="333"/>
      <c r="AA46" s="333"/>
      <c r="AB46" s="333"/>
      <c r="AC46" s="333"/>
      <c r="AD46" s="333"/>
      <c r="AE46" s="333"/>
      <c r="AF46" s="333"/>
    </row>
    <row r="47" customFormat="false" ht="13.5" hidden="false" customHeight="false" outlineLevel="0" collapsed="false">
      <c r="B47" s="333"/>
      <c r="C47" s="345"/>
      <c r="D47" s="434" t="s">
        <v>421</v>
      </c>
      <c r="E47" s="434" t="s">
        <v>586</v>
      </c>
      <c r="F47" s="345"/>
      <c r="I47" s="536"/>
      <c r="J47" s="536"/>
      <c r="K47" s="536"/>
      <c r="L47" s="536"/>
      <c r="M47" s="536"/>
      <c r="N47" s="536"/>
      <c r="O47" s="536"/>
      <c r="P47" s="536"/>
      <c r="Q47" s="345"/>
      <c r="R47" s="345"/>
      <c r="S47" s="345"/>
      <c r="T47" s="345"/>
      <c r="U47" s="345"/>
      <c r="V47" s="345"/>
      <c r="W47" s="345"/>
      <c r="X47" s="345"/>
      <c r="Y47" s="345"/>
      <c r="Z47" s="345"/>
      <c r="AA47" s="333"/>
      <c r="AB47" s="333"/>
      <c r="AC47" s="333"/>
      <c r="AD47" s="333"/>
      <c r="AE47" s="333"/>
      <c r="AF47" s="333"/>
      <c r="BF47" s="311"/>
      <c r="BG47" s="311"/>
      <c r="BH47" s="311"/>
      <c r="BI47" s="311"/>
      <c r="BJ47" s="311"/>
      <c r="BK47" s="311"/>
      <c r="BL47" s="311"/>
      <c r="BM47" s="311"/>
      <c r="BN47" s="311"/>
      <c r="BO47" s="311"/>
      <c r="BP47" s="311"/>
      <c r="BQ47" s="311"/>
      <c r="BR47" s="311"/>
      <c r="BS47" s="311"/>
      <c r="BT47" s="311"/>
    </row>
    <row r="48" s="311" customFormat="true" ht="15" hidden="false" customHeight="true" outlineLevel="0" collapsed="false">
      <c r="A48" s="333"/>
      <c r="D48" s="476" t="s">
        <v>20</v>
      </c>
      <c r="E48" s="477" t="n">
        <v>0</v>
      </c>
      <c r="F48" s="333"/>
      <c r="I48" s="536"/>
      <c r="J48" s="536"/>
      <c r="K48" s="536"/>
      <c r="L48" s="536"/>
      <c r="M48" s="536"/>
      <c r="N48" s="536"/>
      <c r="O48" s="536"/>
      <c r="P48" s="536"/>
      <c r="Q48" s="333"/>
      <c r="R48" s="333"/>
      <c r="S48" s="333"/>
      <c r="T48" s="333"/>
      <c r="U48" s="333"/>
      <c r="V48" s="333"/>
      <c r="W48" s="333"/>
      <c r="X48" s="333"/>
      <c r="Y48" s="333"/>
      <c r="Z48" s="333"/>
    </row>
    <row r="49" s="311" customFormat="true" ht="13.5" hidden="false" customHeight="true" outlineLevel="0" collapsed="false">
      <c r="A49" s="333"/>
      <c r="D49" s="478" t="s">
        <v>27</v>
      </c>
      <c r="E49" s="479" t="n">
        <v>0.2</v>
      </c>
      <c r="F49" s="333"/>
      <c r="I49" s="536"/>
      <c r="J49" s="536"/>
      <c r="K49" s="536"/>
      <c r="L49" s="536"/>
      <c r="M49" s="536"/>
      <c r="N49" s="536"/>
      <c r="O49" s="536"/>
      <c r="P49" s="536"/>
      <c r="Q49" s="333"/>
      <c r="R49" s="333"/>
      <c r="S49" s="333"/>
      <c r="T49" s="333"/>
      <c r="U49" s="333"/>
      <c r="V49" s="333"/>
      <c r="W49" s="333"/>
      <c r="X49" s="333"/>
      <c r="Y49" s="333"/>
      <c r="Z49" s="333"/>
    </row>
    <row r="50" s="311" customFormat="true" ht="13.5" hidden="false" customHeight="true" outlineLevel="0" collapsed="false">
      <c r="A50" s="333"/>
      <c r="D50" s="478" t="s">
        <v>23</v>
      </c>
      <c r="E50" s="479" t="n">
        <v>0.8</v>
      </c>
      <c r="F50" s="333"/>
      <c r="I50" s="536"/>
      <c r="J50" s="536"/>
      <c r="K50" s="536"/>
      <c r="L50" s="536"/>
      <c r="M50" s="536"/>
      <c r="N50" s="536"/>
      <c r="O50" s="536"/>
      <c r="P50" s="536"/>
      <c r="Q50" s="333"/>
      <c r="R50" s="333"/>
      <c r="S50" s="333"/>
      <c r="T50" s="333"/>
      <c r="U50" s="333"/>
      <c r="V50" s="333"/>
      <c r="W50" s="333"/>
      <c r="X50" s="333"/>
      <c r="Y50" s="333"/>
      <c r="Z50" s="333"/>
    </row>
    <row r="51" s="311" customFormat="true" ht="13.5" hidden="false" customHeight="true" outlineLevel="0" collapsed="false">
      <c r="A51" s="333"/>
      <c r="D51" s="481" t="s">
        <v>35</v>
      </c>
      <c r="E51" s="482" t="n">
        <v>0</v>
      </c>
      <c r="F51" s="333"/>
      <c r="I51" s="536"/>
      <c r="J51" s="536"/>
      <c r="K51" s="536"/>
      <c r="L51" s="536"/>
      <c r="M51" s="536"/>
      <c r="N51" s="536"/>
      <c r="O51" s="536"/>
      <c r="P51" s="536"/>
      <c r="Q51" s="333"/>
      <c r="R51" s="333"/>
      <c r="S51" s="333"/>
      <c r="T51" s="333"/>
      <c r="U51" s="333"/>
      <c r="V51" s="333"/>
      <c r="W51" s="333"/>
      <c r="X51" s="333"/>
      <c r="Y51" s="333"/>
      <c r="Z51" s="333"/>
    </row>
    <row r="52" s="311" customFormat="true" ht="13.5" hidden="false" customHeight="true" outlineLevel="0" collapsed="false">
      <c r="A52" s="333"/>
      <c r="E52" s="344" t="str">
        <f aca="false">IF(SUM(E48:E51)&lt;&gt;100%,"  Attention : répartition incorrecte","")</f>
        <v/>
      </c>
      <c r="F52" s="333"/>
      <c r="G52" s="195" t="s">
        <v>133</v>
      </c>
      <c r="H52" s="550"/>
      <c r="I52" s="550"/>
      <c r="J52" s="550"/>
      <c r="K52" s="550"/>
      <c r="L52" s="550"/>
      <c r="M52" s="550"/>
      <c r="N52" s="550"/>
      <c r="O52" s="333"/>
      <c r="P52" s="333"/>
      <c r="Q52" s="333"/>
      <c r="R52" s="333"/>
      <c r="S52" s="333"/>
      <c r="T52" s="333"/>
      <c r="U52" s="333"/>
      <c r="V52" s="333"/>
      <c r="W52" s="333"/>
      <c r="X52" s="333"/>
      <c r="Y52" s="333"/>
      <c r="Z52" s="333"/>
    </row>
    <row r="53" s="94" customFormat="true" ht="13.5" hidden="false" customHeight="false" outlineLevel="0" collapsed="false">
      <c r="A53" s="475"/>
      <c r="B53" s="336"/>
      <c r="C53" s="336"/>
      <c r="D53" s="484" t="s">
        <v>28</v>
      </c>
      <c r="E53" s="484" t="s">
        <v>304</v>
      </c>
      <c r="F53" s="434" t="s">
        <v>137</v>
      </c>
      <c r="G53" s="539" t="str">
        <f aca="false">CONCATENATE("&lt;=",'Fiche Administration'!E19)</f>
        <v>&lt;=2016</v>
      </c>
      <c r="H53" s="539" t="n">
        <f aca="false">'Fiche Administration'!E19+1</f>
        <v>2017</v>
      </c>
      <c r="I53" s="539" t="n">
        <f aca="false">H53+1</f>
        <v>2018</v>
      </c>
      <c r="J53" s="539" t="n">
        <f aca="false">I53+1</f>
        <v>2019</v>
      </c>
      <c r="K53" s="539" t="n">
        <f aca="false">J53+1</f>
        <v>2020</v>
      </c>
      <c r="L53" s="539" t="n">
        <f aca="false">K53+1</f>
        <v>2021</v>
      </c>
      <c r="M53" s="539" t="n">
        <f aca="false">L53+1</f>
        <v>2022</v>
      </c>
      <c r="N53" s="539" t="n">
        <f aca="false">M53+1</f>
        <v>2023</v>
      </c>
      <c r="O53" s="539" t="n">
        <f aca="false">N53+1</f>
        <v>2024</v>
      </c>
      <c r="P53" s="539" t="n">
        <f aca="false">O53+1</f>
        <v>2025</v>
      </c>
      <c r="Q53" s="539" t="n">
        <f aca="false">P53+1</f>
        <v>2026</v>
      </c>
      <c r="R53" s="539" t="n">
        <f aca="false">Q53+1</f>
        <v>2027</v>
      </c>
      <c r="S53" s="539" t="n">
        <f aca="false">R53+1</f>
        <v>2028</v>
      </c>
      <c r="T53" s="539" t="n">
        <f aca="false">S53+1</f>
        <v>2029</v>
      </c>
      <c r="U53" s="539" t="n">
        <f aca="false">T53+1</f>
        <v>2030</v>
      </c>
      <c r="V53" s="539" t="n">
        <f aca="false">U53+1</f>
        <v>2031</v>
      </c>
      <c r="W53" s="539" t="n">
        <f aca="false">V53+1</f>
        <v>2032</v>
      </c>
      <c r="X53" s="539" t="n">
        <f aca="false">W53+1</f>
        <v>2033</v>
      </c>
      <c r="Y53" s="539" t="n">
        <f aca="false">X53+1</f>
        <v>2034</v>
      </c>
      <c r="Z53" s="539" t="n">
        <f aca="false">Y53+1</f>
        <v>2035</v>
      </c>
      <c r="AA53" s="336"/>
      <c r="AB53" s="336"/>
      <c r="AC53" s="336"/>
      <c r="AD53" s="336"/>
      <c r="AE53" s="336"/>
      <c r="AF53" s="336"/>
      <c r="AG53" s="336"/>
      <c r="AH53" s="336"/>
      <c r="AI53" s="336"/>
      <c r="AJ53" s="336"/>
      <c r="AK53" s="336"/>
      <c r="AL53" s="336"/>
      <c r="AM53" s="336"/>
      <c r="AN53" s="336"/>
      <c r="AO53" s="336"/>
      <c r="AP53" s="336"/>
      <c r="AQ53" s="336"/>
      <c r="AR53" s="336"/>
      <c r="AS53" s="336"/>
      <c r="AT53" s="336"/>
      <c r="AU53" s="336"/>
      <c r="AV53" s="336"/>
      <c r="AW53" s="336"/>
      <c r="AX53" s="336"/>
      <c r="AY53" s="336"/>
      <c r="AZ53" s="336"/>
      <c r="BA53" s="336"/>
      <c r="BB53" s="336"/>
      <c r="BC53" s="336"/>
      <c r="BD53" s="336"/>
      <c r="BE53" s="336"/>
    </row>
    <row r="54" s="442" customFormat="true" ht="12.75" hidden="false" customHeight="false" outlineLevel="0" collapsed="false">
      <c r="A54" s="486"/>
      <c r="B54" s="436"/>
      <c r="C54" s="436"/>
      <c r="D54" s="437"/>
      <c r="E54" s="487"/>
      <c r="F54" s="488" t="str">
        <f aca="false">IF(E54="","",IF(E54="Coûts de personnel","ETP","k€"))</f>
        <v/>
      </c>
      <c r="G54" s="540"/>
      <c r="H54" s="540"/>
      <c r="I54" s="540"/>
      <c r="J54" s="540"/>
      <c r="K54" s="540"/>
      <c r="L54" s="540"/>
      <c r="M54" s="540"/>
      <c r="N54" s="540"/>
      <c r="O54" s="541"/>
      <c r="P54" s="541"/>
      <c r="Q54" s="541"/>
      <c r="R54" s="541"/>
      <c r="S54" s="541"/>
      <c r="T54" s="541"/>
      <c r="U54" s="540"/>
      <c r="V54" s="540"/>
      <c r="W54" s="540"/>
      <c r="X54" s="540"/>
      <c r="Y54" s="540"/>
      <c r="Z54" s="540"/>
      <c r="AA54" s="542"/>
      <c r="AB54" s="542"/>
      <c r="AC54" s="436"/>
      <c r="AD54" s="436"/>
      <c r="AE54" s="436"/>
      <c r="AF54" s="436"/>
      <c r="AG54" s="436"/>
      <c r="AH54" s="436"/>
      <c r="AI54" s="436"/>
      <c r="AJ54" s="436"/>
      <c r="AK54" s="436"/>
      <c r="AL54" s="436"/>
      <c r="AM54" s="436"/>
      <c r="AN54" s="436"/>
      <c r="AO54" s="436"/>
      <c r="AP54" s="436"/>
      <c r="AQ54" s="436"/>
      <c r="AR54" s="436"/>
      <c r="AS54" s="436"/>
      <c r="AT54" s="436"/>
      <c r="AU54" s="436"/>
      <c r="AV54" s="436"/>
      <c r="AW54" s="436"/>
      <c r="AX54" s="436"/>
      <c r="AY54" s="436"/>
      <c r="AZ54" s="436"/>
      <c r="BA54" s="436"/>
      <c r="BB54" s="436"/>
      <c r="BC54" s="436"/>
      <c r="BD54" s="436"/>
      <c r="BE54" s="436"/>
    </row>
    <row r="55" s="442" customFormat="true" ht="12.75" hidden="false" customHeight="false" outlineLevel="0" collapsed="false">
      <c r="A55" s="486"/>
      <c r="B55" s="436"/>
      <c r="C55" s="436"/>
      <c r="D55" s="444"/>
      <c r="E55" s="487"/>
      <c r="F55" s="488" t="str">
        <f aca="false">IF(E55="","",IF(E55="Coûts de personnel","ETP","k€"))</f>
        <v/>
      </c>
      <c r="G55" s="541"/>
      <c r="H55" s="541"/>
      <c r="I55" s="541"/>
      <c r="J55" s="541"/>
      <c r="K55" s="541"/>
      <c r="L55" s="541"/>
      <c r="M55" s="541"/>
      <c r="N55" s="541"/>
      <c r="O55" s="541"/>
      <c r="P55" s="541"/>
      <c r="Q55" s="541"/>
      <c r="R55" s="541"/>
      <c r="S55" s="541"/>
      <c r="T55" s="541"/>
      <c r="U55" s="541"/>
      <c r="V55" s="541"/>
      <c r="W55" s="541"/>
      <c r="X55" s="541"/>
      <c r="Y55" s="541"/>
      <c r="Z55" s="541"/>
      <c r="AA55" s="542"/>
      <c r="AB55" s="542"/>
      <c r="AC55" s="436"/>
      <c r="AD55" s="436"/>
      <c r="AE55" s="436"/>
      <c r="AF55" s="436"/>
      <c r="AG55" s="436"/>
      <c r="AH55" s="436"/>
      <c r="AI55" s="436"/>
      <c r="AJ55" s="436"/>
      <c r="AK55" s="436"/>
      <c r="AL55" s="436"/>
      <c r="AM55" s="436"/>
      <c r="AN55" s="436"/>
      <c r="AO55" s="436"/>
      <c r="AP55" s="436"/>
      <c r="AQ55" s="436"/>
      <c r="AR55" s="436"/>
      <c r="AS55" s="436"/>
      <c r="AT55" s="436"/>
      <c r="AU55" s="436"/>
      <c r="AV55" s="436"/>
      <c r="AW55" s="436"/>
      <c r="AX55" s="436"/>
      <c r="AY55" s="436"/>
      <c r="AZ55" s="436"/>
      <c r="BA55" s="436"/>
      <c r="BB55" s="436"/>
      <c r="BC55" s="436"/>
      <c r="BD55" s="436"/>
      <c r="BE55" s="436"/>
    </row>
    <row r="56" s="442" customFormat="true" ht="12.75" hidden="false" customHeight="false" outlineLevel="0" collapsed="false">
      <c r="A56" s="486"/>
      <c r="B56" s="436"/>
      <c r="C56" s="436"/>
      <c r="D56" s="444"/>
      <c r="E56" s="487"/>
      <c r="F56" s="488" t="str">
        <f aca="false">IF(E56="","",IF(E56="Coûts de personnel","ETP","k€"))</f>
        <v/>
      </c>
      <c r="G56" s="541"/>
      <c r="H56" s="541"/>
      <c r="I56" s="541"/>
      <c r="J56" s="541"/>
      <c r="K56" s="541"/>
      <c r="L56" s="541"/>
      <c r="M56" s="541"/>
      <c r="N56" s="541"/>
      <c r="O56" s="541"/>
      <c r="P56" s="541"/>
      <c r="Q56" s="541"/>
      <c r="R56" s="541"/>
      <c r="S56" s="541"/>
      <c r="T56" s="541"/>
      <c r="U56" s="541"/>
      <c r="V56" s="541"/>
      <c r="W56" s="541"/>
      <c r="X56" s="541"/>
      <c r="Y56" s="541"/>
      <c r="Z56" s="541"/>
      <c r="AA56" s="542"/>
      <c r="AB56" s="542"/>
      <c r="AC56" s="436"/>
      <c r="AD56" s="436"/>
      <c r="AE56" s="436"/>
      <c r="AF56" s="436"/>
      <c r="AG56" s="436"/>
      <c r="AH56" s="436"/>
      <c r="AI56" s="436"/>
      <c r="AJ56" s="436"/>
      <c r="AK56" s="436"/>
      <c r="AL56" s="436"/>
      <c r="AM56" s="436"/>
      <c r="AN56" s="436"/>
      <c r="AO56" s="436"/>
      <c r="AP56" s="436"/>
      <c r="AQ56" s="436"/>
      <c r="AR56" s="436"/>
      <c r="AS56" s="436"/>
      <c r="AT56" s="436"/>
      <c r="AU56" s="436"/>
      <c r="AV56" s="436"/>
      <c r="AW56" s="436"/>
      <c r="AX56" s="436"/>
      <c r="AY56" s="436"/>
      <c r="AZ56" s="436"/>
      <c r="BA56" s="436"/>
      <c r="BB56" s="436"/>
      <c r="BC56" s="436"/>
      <c r="BD56" s="436"/>
      <c r="BE56" s="436"/>
    </row>
    <row r="57" s="442" customFormat="true" ht="12.75" hidden="false" customHeight="false" outlineLevel="0" collapsed="false">
      <c r="A57" s="486"/>
      <c r="B57" s="436"/>
      <c r="C57" s="436"/>
      <c r="D57" s="444"/>
      <c r="E57" s="487"/>
      <c r="F57" s="488" t="str">
        <f aca="false">IF(E57="","",IF(E57="Coûts de personnel","ETP","k€"))</f>
        <v/>
      </c>
      <c r="G57" s="541"/>
      <c r="H57" s="541"/>
      <c r="I57" s="541"/>
      <c r="J57" s="541"/>
      <c r="K57" s="541"/>
      <c r="L57" s="541"/>
      <c r="M57" s="541"/>
      <c r="N57" s="541"/>
      <c r="O57" s="541"/>
      <c r="P57" s="541"/>
      <c r="Q57" s="541"/>
      <c r="R57" s="541"/>
      <c r="S57" s="541"/>
      <c r="T57" s="541"/>
      <c r="U57" s="541"/>
      <c r="V57" s="541"/>
      <c r="W57" s="541"/>
      <c r="X57" s="541"/>
      <c r="Y57" s="541"/>
      <c r="Z57" s="541"/>
      <c r="AA57" s="542"/>
      <c r="AB57" s="542"/>
      <c r="AC57" s="436"/>
      <c r="AD57" s="436"/>
      <c r="AE57" s="436"/>
      <c r="AF57" s="436"/>
      <c r="AG57" s="436"/>
      <c r="AH57" s="436"/>
      <c r="AI57" s="436"/>
      <c r="AJ57" s="436"/>
      <c r="AK57" s="436"/>
      <c r="AL57" s="436"/>
      <c r="AM57" s="436"/>
      <c r="AN57" s="436"/>
      <c r="AO57" s="436"/>
      <c r="AP57" s="436"/>
      <c r="AQ57" s="436"/>
      <c r="AR57" s="436"/>
      <c r="AS57" s="436"/>
      <c r="AT57" s="436"/>
      <c r="AU57" s="436"/>
      <c r="AV57" s="436"/>
      <c r="AW57" s="436"/>
      <c r="AX57" s="436"/>
      <c r="AY57" s="436"/>
      <c r="AZ57" s="436"/>
      <c r="BA57" s="436"/>
      <c r="BB57" s="436"/>
      <c r="BC57" s="436"/>
      <c r="BD57" s="436"/>
      <c r="BE57" s="436"/>
    </row>
    <row r="58" s="442" customFormat="true" ht="12.75" hidden="false" customHeight="false" outlineLevel="0" collapsed="false">
      <c r="A58" s="486"/>
      <c r="B58" s="436"/>
      <c r="C58" s="436"/>
      <c r="D58" s="444"/>
      <c r="E58" s="487"/>
      <c r="F58" s="488" t="str">
        <f aca="false">IF(E58="","",IF(E58="Coûts de personnel","ETP","k€"))</f>
        <v/>
      </c>
      <c r="G58" s="541"/>
      <c r="H58" s="541"/>
      <c r="I58" s="541"/>
      <c r="J58" s="541"/>
      <c r="K58" s="541"/>
      <c r="L58" s="541"/>
      <c r="M58" s="541"/>
      <c r="N58" s="541"/>
      <c r="O58" s="541"/>
      <c r="P58" s="541"/>
      <c r="Q58" s="541"/>
      <c r="R58" s="541"/>
      <c r="S58" s="541"/>
      <c r="T58" s="541"/>
      <c r="U58" s="541"/>
      <c r="V58" s="541"/>
      <c r="W58" s="541"/>
      <c r="X58" s="541"/>
      <c r="Y58" s="541"/>
      <c r="Z58" s="541"/>
      <c r="AA58" s="542"/>
      <c r="AB58" s="542"/>
      <c r="AC58" s="436"/>
      <c r="AD58" s="436"/>
      <c r="AE58" s="436"/>
      <c r="AF58" s="436"/>
      <c r="AG58" s="436"/>
      <c r="AH58" s="436"/>
      <c r="AI58" s="436"/>
      <c r="AJ58" s="436"/>
      <c r="AK58" s="436"/>
      <c r="AL58" s="436"/>
      <c r="AM58" s="436"/>
      <c r="AN58" s="436"/>
      <c r="AO58" s="436"/>
      <c r="AP58" s="436"/>
      <c r="AQ58" s="436"/>
      <c r="AR58" s="436"/>
      <c r="AS58" s="436"/>
      <c r="AT58" s="436"/>
      <c r="AU58" s="436"/>
      <c r="AV58" s="436"/>
      <c r="AW58" s="436"/>
      <c r="AX58" s="436"/>
      <c r="AY58" s="436"/>
      <c r="AZ58" s="436"/>
      <c r="BA58" s="436"/>
      <c r="BB58" s="436"/>
      <c r="BC58" s="436"/>
      <c r="BD58" s="436"/>
      <c r="BE58" s="436"/>
    </row>
    <row r="59" s="442" customFormat="true" ht="12.75" hidden="false" customHeight="false" outlineLevel="0" collapsed="false">
      <c r="A59" s="486"/>
      <c r="B59" s="436"/>
      <c r="C59" s="436"/>
      <c r="D59" s="444"/>
      <c r="E59" s="487"/>
      <c r="F59" s="488" t="str">
        <f aca="false">IF(E59="","",IF(E59="Coûts de personnel","ETP","k€"))</f>
        <v/>
      </c>
      <c r="G59" s="541"/>
      <c r="H59" s="541"/>
      <c r="I59" s="541"/>
      <c r="J59" s="541"/>
      <c r="K59" s="541"/>
      <c r="L59" s="541"/>
      <c r="M59" s="541"/>
      <c r="N59" s="541"/>
      <c r="O59" s="541"/>
      <c r="P59" s="541"/>
      <c r="Q59" s="541"/>
      <c r="R59" s="541"/>
      <c r="S59" s="541"/>
      <c r="T59" s="541"/>
      <c r="U59" s="541"/>
      <c r="V59" s="541"/>
      <c r="W59" s="541"/>
      <c r="X59" s="541"/>
      <c r="Y59" s="541"/>
      <c r="Z59" s="541"/>
      <c r="AA59" s="542"/>
      <c r="AB59" s="542"/>
      <c r="AC59" s="436"/>
      <c r="AD59" s="436"/>
      <c r="AE59" s="436"/>
      <c r="AF59" s="436"/>
      <c r="AG59" s="436"/>
      <c r="AH59" s="436"/>
      <c r="AI59" s="436"/>
      <c r="AJ59" s="436"/>
      <c r="AK59" s="436"/>
      <c r="AL59" s="436"/>
      <c r="AM59" s="436"/>
      <c r="AN59" s="436"/>
      <c r="AO59" s="436"/>
      <c r="AP59" s="436"/>
      <c r="AQ59" s="436"/>
      <c r="AR59" s="436"/>
      <c r="AS59" s="436"/>
      <c r="AT59" s="436"/>
      <c r="AU59" s="436"/>
      <c r="AV59" s="436"/>
      <c r="AW59" s="436"/>
      <c r="AX59" s="436"/>
      <c r="AY59" s="436"/>
      <c r="AZ59" s="436"/>
      <c r="BA59" s="436"/>
      <c r="BB59" s="436"/>
      <c r="BC59" s="436"/>
      <c r="BD59" s="436"/>
      <c r="BE59" s="436"/>
    </row>
    <row r="60" s="442" customFormat="true" ht="12.75" hidden="false" customHeight="false" outlineLevel="0" collapsed="false">
      <c r="A60" s="486"/>
      <c r="B60" s="436"/>
      <c r="C60" s="436"/>
      <c r="D60" s="444"/>
      <c r="E60" s="487"/>
      <c r="F60" s="488" t="str">
        <f aca="false">IF(E60="","",IF(E60="Coûts de personnel","ETP","k€"))</f>
        <v/>
      </c>
      <c r="G60" s="541"/>
      <c r="H60" s="541"/>
      <c r="I60" s="541"/>
      <c r="J60" s="541"/>
      <c r="K60" s="541"/>
      <c r="L60" s="541"/>
      <c r="M60" s="541"/>
      <c r="N60" s="541"/>
      <c r="O60" s="541"/>
      <c r="P60" s="541"/>
      <c r="Q60" s="541"/>
      <c r="R60" s="541"/>
      <c r="S60" s="541"/>
      <c r="T60" s="541"/>
      <c r="U60" s="541"/>
      <c r="V60" s="541"/>
      <c r="W60" s="541"/>
      <c r="X60" s="541"/>
      <c r="Y60" s="541"/>
      <c r="Z60" s="541"/>
      <c r="AA60" s="542"/>
      <c r="AB60" s="542"/>
      <c r="AC60" s="436"/>
      <c r="AD60" s="436"/>
      <c r="AE60" s="436"/>
      <c r="AF60" s="436"/>
      <c r="AG60" s="436"/>
      <c r="AH60" s="436"/>
      <c r="AI60" s="436"/>
      <c r="AJ60" s="436"/>
      <c r="AK60" s="436"/>
      <c r="AL60" s="436"/>
      <c r="AM60" s="436"/>
      <c r="AN60" s="436"/>
      <c r="AO60" s="436"/>
      <c r="AP60" s="436"/>
      <c r="AQ60" s="436"/>
      <c r="AR60" s="436"/>
      <c r="AS60" s="436"/>
      <c r="AT60" s="436"/>
      <c r="AU60" s="436"/>
      <c r="AV60" s="436"/>
      <c r="AW60" s="436"/>
      <c r="AX60" s="436"/>
      <c r="AY60" s="436"/>
      <c r="AZ60" s="436"/>
      <c r="BA60" s="436"/>
      <c r="BB60" s="436"/>
      <c r="BC60" s="436"/>
      <c r="BD60" s="436"/>
      <c r="BE60" s="436"/>
    </row>
    <row r="61" s="442" customFormat="true" ht="12.75" hidden="false" customHeight="false" outlineLevel="0" collapsed="false">
      <c r="A61" s="486"/>
      <c r="B61" s="436"/>
      <c r="C61" s="436"/>
      <c r="D61" s="444"/>
      <c r="E61" s="487"/>
      <c r="F61" s="488" t="str">
        <f aca="false">IF(E61="","",IF(E61="Coûts de personnel","ETP","k€"))</f>
        <v/>
      </c>
      <c r="G61" s="541"/>
      <c r="H61" s="541"/>
      <c r="I61" s="541"/>
      <c r="J61" s="541"/>
      <c r="K61" s="541"/>
      <c r="L61" s="541"/>
      <c r="M61" s="541"/>
      <c r="N61" s="541"/>
      <c r="O61" s="541"/>
      <c r="P61" s="541"/>
      <c r="Q61" s="541"/>
      <c r="R61" s="541"/>
      <c r="S61" s="541"/>
      <c r="T61" s="541"/>
      <c r="U61" s="541"/>
      <c r="V61" s="541"/>
      <c r="W61" s="541"/>
      <c r="X61" s="541"/>
      <c r="Y61" s="541"/>
      <c r="Z61" s="541"/>
      <c r="AA61" s="542"/>
      <c r="AB61" s="542"/>
      <c r="AC61" s="436"/>
      <c r="AD61" s="436"/>
      <c r="AE61" s="436"/>
      <c r="AF61" s="436"/>
      <c r="AG61" s="436"/>
      <c r="AH61" s="436"/>
      <c r="AI61" s="436"/>
      <c r="AJ61" s="436"/>
      <c r="AK61" s="436"/>
      <c r="AL61" s="436"/>
      <c r="AM61" s="436"/>
      <c r="AN61" s="436"/>
      <c r="AO61" s="436"/>
      <c r="AP61" s="436"/>
      <c r="AQ61" s="436"/>
      <c r="AR61" s="436"/>
      <c r="AS61" s="436"/>
      <c r="AT61" s="436"/>
      <c r="AU61" s="436"/>
      <c r="AV61" s="436"/>
      <c r="AW61" s="436"/>
      <c r="AX61" s="436"/>
      <c r="AY61" s="436"/>
      <c r="AZ61" s="436"/>
      <c r="BA61" s="436"/>
      <c r="BB61" s="436"/>
      <c r="BC61" s="436"/>
      <c r="BD61" s="436"/>
      <c r="BE61" s="436"/>
    </row>
    <row r="62" s="442" customFormat="true" ht="12.75" hidden="false" customHeight="false" outlineLevel="0" collapsed="false">
      <c r="A62" s="486"/>
      <c r="B62" s="436"/>
      <c r="C62" s="436"/>
      <c r="D62" s="444"/>
      <c r="E62" s="487"/>
      <c r="F62" s="488" t="str">
        <f aca="false">IF(E62="","",IF(E62="Coûts de personnel","ETP","k€"))</f>
        <v/>
      </c>
      <c r="G62" s="541"/>
      <c r="H62" s="541"/>
      <c r="I62" s="541"/>
      <c r="J62" s="541"/>
      <c r="K62" s="541"/>
      <c r="L62" s="541"/>
      <c r="M62" s="541"/>
      <c r="N62" s="541"/>
      <c r="O62" s="541"/>
      <c r="P62" s="541"/>
      <c r="Q62" s="541"/>
      <c r="R62" s="541"/>
      <c r="S62" s="541"/>
      <c r="T62" s="541"/>
      <c r="U62" s="541"/>
      <c r="V62" s="541"/>
      <c r="W62" s="541"/>
      <c r="X62" s="541"/>
      <c r="Y62" s="541"/>
      <c r="Z62" s="541"/>
      <c r="AA62" s="542"/>
      <c r="AB62" s="542"/>
      <c r="AC62" s="436"/>
      <c r="AD62" s="436"/>
      <c r="AE62" s="436"/>
      <c r="AF62" s="436"/>
      <c r="AG62" s="436"/>
      <c r="AH62" s="436"/>
      <c r="AI62" s="436"/>
      <c r="AJ62" s="436"/>
      <c r="AK62" s="436"/>
      <c r="AL62" s="436"/>
      <c r="AM62" s="436"/>
      <c r="AN62" s="436"/>
      <c r="AO62" s="436"/>
      <c r="AP62" s="436"/>
      <c r="AQ62" s="436"/>
      <c r="AR62" s="436"/>
      <c r="AS62" s="436"/>
      <c r="AT62" s="436"/>
      <c r="AU62" s="436"/>
      <c r="AV62" s="436"/>
      <c r="AW62" s="436"/>
      <c r="AX62" s="436"/>
      <c r="AY62" s="436"/>
      <c r="AZ62" s="436"/>
      <c r="BA62" s="436"/>
      <c r="BB62" s="436"/>
      <c r="BC62" s="436"/>
      <c r="BD62" s="436"/>
      <c r="BE62" s="436"/>
    </row>
    <row r="63" s="442" customFormat="true" ht="12.75" hidden="false" customHeight="false" outlineLevel="0" collapsed="false">
      <c r="A63" s="486"/>
      <c r="B63" s="436"/>
      <c r="C63" s="436"/>
      <c r="D63" s="444"/>
      <c r="E63" s="487"/>
      <c r="F63" s="488" t="str">
        <f aca="false">IF(E63="","",IF(E63="Coûts de personnel","ETP","k€"))</f>
        <v/>
      </c>
      <c r="G63" s="541"/>
      <c r="H63" s="541"/>
      <c r="I63" s="541"/>
      <c r="J63" s="541"/>
      <c r="K63" s="541"/>
      <c r="L63" s="541"/>
      <c r="M63" s="541"/>
      <c r="N63" s="541"/>
      <c r="O63" s="541"/>
      <c r="P63" s="541"/>
      <c r="Q63" s="541"/>
      <c r="R63" s="541"/>
      <c r="S63" s="541"/>
      <c r="T63" s="541"/>
      <c r="U63" s="541"/>
      <c r="V63" s="541"/>
      <c r="W63" s="541"/>
      <c r="X63" s="541"/>
      <c r="Y63" s="541"/>
      <c r="Z63" s="541"/>
      <c r="AA63" s="542"/>
      <c r="AB63" s="542"/>
      <c r="AC63" s="436"/>
      <c r="AD63" s="436"/>
      <c r="AE63" s="436"/>
      <c r="AF63" s="436"/>
      <c r="AG63" s="436"/>
      <c r="AH63" s="436"/>
      <c r="AI63" s="436"/>
      <c r="AJ63" s="436"/>
      <c r="AK63" s="436"/>
      <c r="AL63" s="436"/>
      <c r="AM63" s="436"/>
      <c r="AN63" s="436"/>
      <c r="AO63" s="436"/>
      <c r="AP63" s="436"/>
      <c r="AQ63" s="436"/>
      <c r="AR63" s="436"/>
      <c r="AS63" s="436"/>
      <c r="AT63" s="436"/>
      <c r="AU63" s="436"/>
      <c r="AV63" s="436"/>
      <c r="AW63" s="436"/>
      <c r="AX63" s="436"/>
      <c r="AY63" s="436"/>
      <c r="AZ63" s="436"/>
      <c r="BA63" s="436"/>
      <c r="BB63" s="436"/>
      <c r="BC63" s="436"/>
      <c r="BD63" s="436"/>
      <c r="BE63" s="436"/>
    </row>
    <row r="64" s="442" customFormat="true" ht="12.75" hidden="false" customHeight="false" outlineLevel="0" collapsed="false">
      <c r="A64" s="486"/>
      <c r="B64" s="436"/>
      <c r="C64" s="436"/>
      <c r="D64" s="444"/>
      <c r="E64" s="487"/>
      <c r="F64" s="488" t="str">
        <f aca="false">IF(E64="","",IF(E64="Coûts de personnel","ETP","k€"))</f>
        <v/>
      </c>
      <c r="G64" s="541"/>
      <c r="H64" s="541"/>
      <c r="I64" s="541"/>
      <c r="J64" s="541"/>
      <c r="K64" s="541"/>
      <c r="L64" s="541"/>
      <c r="M64" s="541"/>
      <c r="N64" s="541"/>
      <c r="O64" s="541"/>
      <c r="P64" s="541"/>
      <c r="Q64" s="541"/>
      <c r="R64" s="541"/>
      <c r="S64" s="541"/>
      <c r="T64" s="541"/>
      <c r="U64" s="541"/>
      <c r="V64" s="541"/>
      <c r="W64" s="541"/>
      <c r="X64" s="541"/>
      <c r="Y64" s="541"/>
      <c r="Z64" s="541"/>
      <c r="AA64" s="542"/>
      <c r="AB64" s="542"/>
      <c r="AC64" s="436"/>
      <c r="AD64" s="436"/>
      <c r="AE64" s="436"/>
      <c r="AF64" s="436"/>
      <c r="AG64" s="436"/>
      <c r="AH64" s="436"/>
      <c r="AI64" s="436"/>
      <c r="AJ64" s="436"/>
      <c r="AK64" s="436"/>
      <c r="AL64" s="436"/>
      <c r="AM64" s="436"/>
      <c r="AN64" s="436"/>
      <c r="AO64" s="436"/>
      <c r="AP64" s="436"/>
      <c r="AQ64" s="436"/>
      <c r="AR64" s="436"/>
      <c r="AS64" s="436"/>
      <c r="AT64" s="436"/>
      <c r="AU64" s="436"/>
      <c r="AV64" s="436"/>
      <c r="AW64" s="436"/>
      <c r="AX64" s="436"/>
      <c r="AY64" s="436"/>
      <c r="AZ64" s="436"/>
      <c r="BA64" s="436"/>
      <c r="BB64" s="436"/>
      <c r="BC64" s="436"/>
      <c r="BD64" s="436"/>
      <c r="BE64" s="436"/>
    </row>
    <row r="65" s="442" customFormat="true" ht="12.75" hidden="false" customHeight="false" outlineLevel="0" collapsed="false">
      <c r="A65" s="486"/>
      <c r="B65" s="436"/>
      <c r="C65" s="436"/>
      <c r="D65" s="446"/>
      <c r="E65" s="487"/>
      <c r="F65" s="488"/>
      <c r="G65" s="543"/>
      <c r="H65" s="543"/>
      <c r="I65" s="543"/>
      <c r="J65" s="543"/>
      <c r="K65" s="543"/>
      <c r="L65" s="543"/>
      <c r="M65" s="543"/>
      <c r="N65" s="543"/>
      <c r="O65" s="543"/>
      <c r="P65" s="543"/>
      <c r="Q65" s="543"/>
      <c r="R65" s="543"/>
      <c r="S65" s="543"/>
      <c r="T65" s="543"/>
      <c r="U65" s="543"/>
      <c r="V65" s="543"/>
      <c r="W65" s="543"/>
      <c r="X65" s="543"/>
      <c r="Y65" s="543"/>
      <c r="Z65" s="543"/>
      <c r="AA65" s="542"/>
      <c r="AB65" s="542"/>
      <c r="AC65" s="436"/>
      <c r="AD65" s="436"/>
      <c r="AE65" s="436"/>
      <c r="AF65" s="436"/>
      <c r="AG65" s="436"/>
      <c r="AH65" s="436"/>
      <c r="AI65" s="436"/>
      <c r="AJ65" s="436"/>
      <c r="AK65" s="436"/>
      <c r="AL65" s="436"/>
      <c r="AM65" s="436"/>
      <c r="AN65" s="436"/>
      <c r="AO65" s="436"/>
      <c r="AP65" s="436"/>
      <c r="AQ65" s="436"/>
      <c r="AR65" s="436"/>
      <c r="AS65" s="436"/>
      <c r="AT65" s="436"/>
      <c r="AU65" s="436"/>
      <c r="AV65" s="436"/>
      <c r="AW65" s="436"/>
      <c r="AX65" s="436"/>
      <c r="AY65" s="436"/>
      <c r="AZ65" s="436"/>
      <c r="BA65" s="436"/>
      <c r="BB65" s="436"/>
      <c r="BC65" s="436"/>
      <c r="BD65" s="436"/>
      <c r="BE65" s="436"/>
    </row>
    <row r="66" s="442" customFormat="true" ht="12.75" hidden="false" customHeight="false" outlineLevel="0" collapsed="false">
      <c r="A66" s="486"/>
      <c r="B66" s="436"/>
      <c r="C66" s="436"/>
      <c r="D66" s="446"/>
      <c r="E66" s="487"/>
      <c r="F66" s="488"/>
      <c r="G66" s="543"/>
      <c r="H66" s="543"/>
      <c r="I66" s="543"/>
      <c r="J66" s="543"/>
      <c r="K66" s="543"/>
      <c r="L66" s="543"/>
      <c r="M66" s="543"/>
      <c r="N66" s="543"/>
      <c r="O66" s="543"/>
      <c r="P66" s="543"/>
      <c r="Q66" s="543"/>
      <c r="R66" s="543"/>
      <c r="S66" s="543"/>
      <c r="T66" s="543"/>
      <c r="U66" s="543"/>
      <c r="V66" s="543"/>
      <c r="W66" s="543"/>
      <c r="X66" s="543"/>
      <c r="Y66" s="543"/>
      <c r="Z66" s="543"/>
      <c r="AA66" s="542"/>
      <c r="AB66" s="542"/>
      <c r="AC66" s="436"/>
      <c r="AD66" s="436"/>
      <c r="AE66" s="436"/>
      <c r="AF66" s="436"/>
      <c r="AG66" s="436"/>
      <c r="AH66" s="436"/>
      <c r="AI66" s="436"/>
      <c r="AJ66" s="436"/>
      <c r="AK66" s="436"/>
      <c r="AL66" s="436"/>
      <c r="AM66" s="436"/>
      <c r="AN66" s="436"/>
      <c r="AO66" s="436"/>
      <c r="AP66" s="436"/>
      <c r="AQ66" s="436"/>
      <c r="AR66" s="436"/>
      <c r="AS66" s="436"/>
      <c r="AT66" s="436"/>
      <c r="AU66" s="436"/>
      <c r="AV66" s="436"/>
      <c r="AW66" s="436"/>
      <c r="AX66" s="436"/>
      <c r="AY66" s="436"/>
      <c r="AZ66" s="436"/>
      <c r="BA66" s="436"/>
      <c r="BB66" s="436"/>
      <c r="BC66" s="436"/>
      <c r="BD66" s="436"/>
      <c r="BE66" s="436"/>
    </row>
    <row r="67" s="442" customFormat="true" ht="12.75" hidden="false" customHeight="false" outlineLevel="0" collapsed="false">
      <c r="A67" s="486"/>
      <c r="B67" s="436"/>
      <c r="C67" s="436"/>
      <c r="D67" s="446"/>
      <c r="E67" s="487"/>
      <c r="F67" s="488"/>
      <c r="G67" s="543"/>
      <c r="H67" s="543"/>
      <c r="I67" s="543"/>
      <c r="J67" s="543"/>
      <c r="K67" s="543"/>
      <c r="L67" s="543"/>
      <c r="M67" s="543"/>
      <c r="N67" s="543"/>
      <c r="O67" s="543"/>
      <c r="P67" s="543"/>
      <c r="Q67" s="543"/>
      <c r="R67" s="543"/>
      <c r="S67" s="543"/>
      <c r="T67" s="543"/>
      <c r="U67" s="543"/>
      <c r="V67" s="543"/>
      <c r="W67" s="543"/>
      <c r="X67" s="543"/>
      <c r="Y67" s="543"/>
      <c r="Z67" s="543"/>
      <c r="AA67" s="542"/>
      <c r="AB67" s="542"/>
      <c r="AC67" s="436"/>
      <c r="AD67" s="436"/>
      <c r="AE67" s="436"/>
      <c r="AF67" s="436"/>
      <c r="AG67" s="436"/>
      <c r="AH67" s="436"/>
      <c r="AI67" s="436"/>
      <c r="AJ67" s="436"/>
      <c r="AK67" s="436"/>
      <c r="AL67" s="436"/>
      <c r="AM67" s="436"/>
      <c r="AN67" s="436"/>
      <c r="AO67" s="436"/>
      <c r="AP67" s="436"/>
      <c r="AQ67" s="436"/>
      <c r="AR67" s="436"/>
      <c r="AS67" s="436"/>
      <c r="AT67" s="436"/>
      <c r="AU67" s="436"/>
      <c r="AV67" s="436"/>
      <c r="AW67" s="436"/>
      <c r="AX67" s="436"/>
      <c r="AY67" s="436"/>
      <c r="AZ67" s="436"/>
      <c r="BA67" s="436"/>
      <c r="BB67" s="436"/>
      <c r="BC67" s="436"/>
      <c r="BD67" s="436"/>
      <c r="BE67" s="436"/>
    </row>
    <row r="68" s="442" customFormat="true" ht="12.75" hidden="false" customHeight="false" outlineLevel="0" collapsed="false">
      <c r="A68" s="486"/>
      <c r="B68" s="436"/>
      <c r="C68" s="436"/>
      <c r="D68" s="446"/>
      <c r="E68" s="487"/>
      <c r="F68" s="488"/>
      <c r="G68" s="543"/>
      <c r="H68" s="543"/>
      <c r="I68" s="543"/>
      <c r="J68" s="543"/>
      <c r="K68" s="543"/>
      <c r="L68" s="543"/>
      <c r="M68" s="543"/>
      <c r="N68" s="543"/>
      <c r="O68" s="543"/>
      <c r="P68" s="543"/>
      <c r="Q68" s="543"/>
      <c r="R68" s="543"/>
      <c r="S68" s="543"/>
      <c r="T68" s="543"/>
      <c r="U68" s="543"/>
      <c r="V68" s="543"/>
      <c r="W68" s="543"/>
      <c r="X68" s="543"/>
      <c r="Y68" s="543"/>
      <c r="Z68" s="543"/>
      <c r="AA68" s="542"/>
      <c r="AB68" s="542"/>
      <c r="AC68" s="436"/>
      <c r="AD68" s="436"/>
      <c r="AE68" s="436"/>
      <c r="AF68" s="436"/>
      <c r="AG68" s="436"/>
      <c r="AH68" s="436"/>
      <c r="AI68" s="436"/>
      <c r="AJ68" s="436"/>
      <c r="AK68" s="436"/>
      <c r="AL68" s="436"/>
      <c r="AM68" s="436"/>
      <c r="AN68" s="436"/>
      <c r="AO68" s="436"/>
      <c r="AP68" s="436"/>
      <c r="AQ68" s="436"/>
      <c r="AR68" s="436"/>
      <c r="AS68" s="436"/>
      <c r="AT68" s="436"/>
      <c r="AU68" s="436"/>
      <c r="AV68" s="436"/>
      <c r="AW68" s="436"/>
      <c r="AX68" s="436"/>
      <c r="AY68" s="436"/>
      <c r="AZ68" s="436"/>
      <c r="BA68" s="436"/>
      <c r="BB68" s="436"/>
      <c r="BC68" s="436"/>
      <c r="BD68" s="436"/>
      <c r="BE68" s="436"/>
    </row>
    <row r="69" s="442" customFormat="true" ht="12.75" hidden="false" customHeight="false" outlineLevel="0" collapsed="false">
      <c r="A69" s="486"/>
      <c r="B69" s="436"/>
      <c r="C69" s="436"/>
      <c r="D69" s="446"/>
      <c r="E69" s="487"/>
      <c r="F69" s="488"/>
      <c r="G69" s="543"/>
      <c r="H69" s="543"/>
      <c r="I69" s="543"/>
      <c r="J69" s="543"/>
      <c r="K69" s="543"/>
      <c r="L69" s="543"/>
      <c r="M69" s="543"/>
      <c r="N69" s="543"/>
      <c r="O69" s="543"/>
      <c r="P69" s="543"/>
      <c r="Q69" s="543"/>
      <c r="R69" s="543"/>
      <c r="S69" s="543"/>
      <c r="T69" s="543"/>
      <c r="U69" s="543"/>
      <c r="V69" s="543"/>
      <c r="W69" s="543"/>
      <c r="X69" s="543"/>
      <c r="Y69" s="543"/>
      <c r="Z69" s="543"/>
      <c r="AA69" s="542"/>
      <c r="AB69" s="542"/>
      <c r="AC69" s="436"/>
      <c r="AD69" s="436"/>
      <c r="AE69" s="436"/>
      <c r="AF69" s="436"/>
      <c r="AG69" s="436"/>
      <c r="AH69" s="436"/>
      <c r="AI69" s="436"/>
      <c r="AJ69" s="436"/>
      <c r="AK69" s="436"/>
      <c r="AL69" s="436"/>
      <c r="AM69" s="436"/>
      <c r="AN69" s="436"/>
      <c r="AO69" s="436"/>
      <c r="AP69" s="436"/>
      <c r="AQ69" s="436"/>
      <c r="AR69" s="436"/>
      <c r="AS69" s="436"/>
      <c r="AT69" s="436"/>
      <c r="AU69" s="436"/>
      <c r="AV69" s="436"/>
      <c r="AW69" s="436"/>
      <c r="AX69" s="436"/>
      <c r="AY69" s="436"/>
      <c r="AZ69" s="436"/>
      <c r="BA69" s="436"/>
      <c r="BB69" s="436"/>
      <c r="BC69" s="436"/>
      <c r="BD69" s="436"/>
      <c r="BE69" s="436"/>
    </row>
    <row r="70" s="442" customFormat="true" ht="12.75" hidden="false" customHeight="false" outlineLevel="0" collapsed="false">
      <c r="A70" s="486"/>
      <c r="B70" s="436"/>
      <c r="C70" s="436"/>
      <c r="D70" s="446"/>
      <c r="E70" s="487"/>
      <c r="F70" s="488"/>
      <c r="G70" s="543"/>
      <c r="H70" s="543"/>
      <c r="I70" s="543"/>
      <c r="J70" s="543"/>
      <c r="K70" s="543"/>
      <c r="L70" s="543"/>
      <c r="M70" s="543"/>
      <c r="N70" s="543"/>
      <c r="O70" s="543"/>
      <c r="P70" s="543"/>
      <c r="Q70" s="543"/>
      <c r="R70" s="543"/>
      <c r="S70" s="543"/>
      <c r="T70" s="543"/>
      <c r="U70" s="543"/>
      <c r="V70" s="543"/>
      <c r="W70" s="543"/>
      <c r="X70" s="543"/>
      <c r="Y70" s="543"/>
      <c r="Z70" s="543"/>
      <c r="AA70" s="542"/>
      <c r="AB70" s="542"/>
      <c r="AC70" s="436"/>
      <c r="AD70" s="436"/>
      <c r="AE70" s="436"/>
      <c r="AF70" s="436"/>
      <c r="AG70" s="436"/>
      <c r="AH70" s="436"/>
      <c r="AI70" s="436"/>
      <c r="AJ70" s="436"/>
      <c r="AK70" s="436"/>
      <c r="AL70" s="436"/>
      <c r="AM70" s="436"/>
      <c r="AN70" s="436"/>
      <c r="AO70" s="436"/>
      <c r="AP70" s="436"/>
      <c r="AQ70" s="436"/>
      <c r="AR70" s="436"/>
      <c r="AS70" s="436"/>
      <c r="AT70" s="436"/>
      <c r="AU70" s="436"/>
      <c r="AV70" s="436"/>
      <c r="AW70" s="436"/>
      <c r="AX70" s="436"/>
      <c r="AY70" s="436"/>
      <c r="AZ70" s="436"/>
      <c r="BA70" s="436"/>
      <c r="BB70" s="436"/>
      <c r="BC70" s="436"/>
      <c r="BD70" s="436"/>
      <c r="BE70" s="436"/>
    </row>
    <row r="71" s="442" customFormat="true" ht="13.5" hidden="false" customHeight="false" outlineLevel="0" collapsed="false">
      <c r="A71" s="486"/>
      <c r="B71" s="436"/>
      <c r="C71" s="436"/>
      <c r="D71" s="446"/>
      <c r="E71" s="487"/>
      <c r="F71" s="488" t="str">
        <f aca="false">IF(E71="","",IF(E71="Coûts de personnel","ETP","k€"))</f>
        <v/>
      </c>
      <c r="G71" s="543"/>
      <c r="H71" s="543"/>
      <c r="I71" s="543"/>
      <c r="J71" s="543"/>
      <c r="K71" s="543"/>
      <c r="L71" s="543"/>
      <c r="M71" s="543"/>
      <c r="N71" s="543"/>
      <c r="O71" s="543"/>
      <c r="P71" s="543"/>
      <c r="Q71" s="543"/>
      <c r="R71" s="543"/>
      <c r="S71" s="543"/>
      <c r="T71" s="543"/>
      <c r="U71" s="543"/>
      <c r="V71" s="543"/>
      <c r="W71" s="543"/>
      <c r="X71" s="543"/>
      <c r="Y71" s="543"/>
      <c r="Z71" s="543"/>
      <c r="AA71" s="542"/>
      <c r="AB71" s="542"/>
      <c r="AC71" s="436"/>
      <c r="AD71" s="436"/>
      <c r="AE71" s="436"/>
      <c r="AF71" s="436"/>
      <c r="AG71" s="436"/>
      <c r="AH71" s="436"/>
      <c r="AI71" s="436"/>
      <c r="AJ71" s="436"/>
      <c r="AK71" s="436"/>
      <c r="AL71" s="436"/>
      <c r="AM71" s="436"/>
      <c r="AN71" s="436"/>
      <c r="AO71" s="436"/>
      <c r="AP71" s="436"/>
      <c r="AQ71" s="436"/>
      <c r="AR71" s="436"/>
      <c r="AS71" s="436"/>
      <c r="AT71" s="436"/>
      <c r="AU71" s="436"/>
      <c r="AV71" s="436"/>
      <c r="AW71" s="436"/>
      <c r="AX71" s="436"/>
      <c r="AY71" s="436"/>
      <c r="AZ71" s="436"/>
      <c r="BA71" s="436"/>
      <c r="BB71" s="436"/>
      <c r="BC71" s="436"/>
      <c r="BD71" s="436"/>
      <c r="BE71" s="436"/>
    </row>
    <row r="72" s="370" customFormat="true" ht="13.5" hidden="false" customHeight="false" outlineLevel="0" collapsed="false">
      <c r="A72" s="345"/>
      <c r="B72" s="348"/>
      <c r="C72" s="348"/>
      <c r="D72" s="551" t="s">
        <v>37</v>
      </c>
      <c r="E72" s="551"/>
      <c r="F72" s="434" t="s">
        <v>155</v>
      </c>
      <c r="G72" s="545" t="n">
        <f aca="false">SUMIF($F$54:$F$71,"ETP",G54:G71)</f>
        <v>0</v>
      </c>
      <c r="H72" s="545" t="n">
        <f aca="false">SUMIF($F$54:$F$71,"ETP",H54:H71)</f>
        <v>0</v>
      </c>
      <c r="I72" s="545" t="n">
        <f aca="false">SUMIF($F$54:$F$71,"ETP",I54:I71)</f>
        <v>0</v>
      </c>
      <c r="J72" s="545" t="n">
        <f aca="false">SUMIF($F$54:$F$71,"ETP",J54:J71)</f>
        <v>0</v>
      </c>
      <c r="K72" s="545" t="n">
        <f aca="false">SUMIF($F$54:$F$71,"ETP",K54:K71)</f>
        <v>0</v>
      </c>
      <c r="L72" s="545" t="n">
        <f aca="false">SUMIF($F$54:$F$71,"ETP",L54:L71)</f>
        <v>0</v>
      </c>
      <c r="M72" s="545" t="n">
        <f aca="false">SUMIF($F$54:$F$71,"ETP",M54:M71)</f>
        <v>0</v>
      </c>
      <c r="N72" s="545" t="n">
        <f aca="false">SUMIF($F$54:$F$71,"ETP",N54:N71)</f>
        <v>0</v>
      </c>
      <c r="O72" s="545" t="n">
        <f aca="false">SUMIF($F$54:$F$71,"ETP",O54:O71)</f>
        <v>0</v>
      </c>
      <c r="P72" s="545" t="n">
        <f aca="false">SUMIF($F$54:$F$71,"ETP",P54:P71)</f>
        <v>0</v>
      </c>
      <c r="Q72" s="545" t="n">
        <f aca="false">SUMIF($F$54:$F$71,"ETP",Q54:Q71)</f>
        <v>0</v>
      </c>
      <c r="R72" s="545" t="n">
        <f aca="false">SUMIF($F$54:$F$71,"ETP",R54:R71)</f>
        <v>0</v>
      </c>
      <c r="S72" s="545" t="n">
        <f aca="false">SUMIF($F$54:$F$71,"ETP",S54:S71)</f>
        <v>0</v>
      </c>
      <c r="T72" s="545" t="n">
        <f aca="false">SUMIF($F$54:$F$71,"ETP",T54:T71)</f>
        <v>0</v>
      </c>
      <c r="U72" s="545" t="n">
        <f aca="false">SUMIF($F$54:$F$71,"ETP",U54:U71)</f>
        <v>0</v>
      </c>
      <c r="V72" s="545" t="n">
        <f aca="false">SUMIF($F$54:$F$71,"ETP",V54:V71)</f>
        <v>0</v>
      </c>
      <c r="W72" s="545" t="n">
        <f aca="false">SUMIF($F$54:$F$71,"ETP",W54:W71)</f>
        <v>0</v>
      </c>
      <c r="X72" s="545" t="n">
        <f aca="false">SUMIF($F$54:$F$71,"ETP",X54:X71)</f>
        <v>0</v>
      </c>
      <c r="Y72" s="545" t="n">
        <f aca="false">SUMIF($F$54:$F$71,"ETP",Y54:Y71)</f>
        <v>0</v>
      </c>
      <c r="Z72" s="545" t="n">
        <f aca="false">SUMIF($F$54:$F$71,"ETP",Z54:Z71)</f>
        <v>0</v>
      </c>
      <c r="AA72" s="497"/>
      <c r="AB72" s="497"/>
      <c r="AC72" s="348"/>
      <c r="AD72" s="348"/>
      <c r="AE72" s="348"/>
      <c r="AF72" s="348"/>
      <c r="AG72" s="348"/>
      <c r="AH72" s="348"/>
      <c r="AI72" s="348"/>
      <c r="AJ72" s="348"/>
      <c r="AK72" s="348"/>
      <c r="AL72" s="348"/>
      <c r="AM72" s="348"/>
      <c r="AN72" s="348"/>
      <c r="AO72" s="348"/>
      <c r="AP72" s="348"/>
      <c r="AQ72" s="348"/>
      <c r="AR72" s="348"/>
      <c r="AS72" s="348"/>
      <c r="AT72" s="348"/>
      <c r="AU72" s="348"/>
      <c r="AV72" s="348"/>
      <c r="AW72" s="348"/>
      <c r="AX72" s="348"/>
      <c r="AY72" s="348"/>
      <c r="AZ72" s="348"/>
      <c r="BA72" s="348"/>
      <c r="BB72" s="348"/>
      <c r="BC72" s="348"/>
      <c r="BD72" s="348"/>
      <c r="BE72" s="348"/>
    </row>
    <row r="73" s="370" customFormat="true" ht="13.5" hidden="false" customHeight="false" outlineLevel="0" collapsed="false">
      <c r="A73" s="345"/>
      <c r="B73" s="348"/>
      <c r="C73" s="348"/>
      <c r="D73" s="551" t="s">
        <v>587</v>
      </c>
      <c r="E73" s="552"/>
      <c r="F73" s="434" t="s">
        <v>588</v>
      </c>
      <c r="G73" s="545" t="n">
        <f aca="false">$E$48*'Fiche Administration'!F41+'Impacts coûts fonctionnement SI'!$E$49*'Fiche Administration'!F42+'Impacts coûts fonctionnement SI'!$E$50*'Fiche Administration'!F43+'Impacts coûts fonctionnement SI'!$E$51*'Fiche Administration'!F44</f>
        <v>45.2165197316922</v>
      </c>
      <c r="H73" s="545" t="n">
        <f aca="false">$E$48*'Fiche Administration'!G41+'Impacts coûts fonctionnement SI'!$E$49*'Fiche Administration'!G42+'Impacts coûts fonctionnement SI'!$E$50*'Fiche Administration'!G43+'Impacts coûts fonctionnement SI'!$E$51*'Fiche Administration'!G44</f>
        <v>45.8902458756944</v>
      </c>
      <c r="I73" s="545" t="n">
        <f aca="false">$E$48*'Fiche Administration'!H41+'Impacts coûts fonctionnement SI'!$E$49*'Fiche Administration'!H42+'Impacts coûts fonctionnement SI'!$E$50*'Fiche Administration'!H43+'Impacts coûts fonctionnement SI'!$E$51*'Fiche Administration'!H44</f>
        <v>46.5740105392422</v>
      </c>
      <c r="J73" s="545" t="n">
        <f aca="false">$E$48*'Fiche Administration'!I41+'Impacts coûts fonctionnement SI'!$E$49*'Fiche Administration'!I42+'Impacts coûts fonctionnement SI'!$E$50*'Fiche Administration'!I43+'Impacts coûts fonctionnement SI'!$E$51*'Fiche Administration'!I44</f>
        <v>47.2679632962769</v>
      </c>
      <c r="K73" s="545" t="n">
        <f aca="false">$E$48*'Fiche Administration'!J41+'Impacts coûts fonctionnement SI'!$E$49*'Fiche Administration'!J42+'Impacts coûts fonctionnement SI'!$E$50*'Fiche Administration'!J43+'Impacts coûts fonctionnement SI'!$E$51*'Fiche Administration'!J44</f>
        <v>47.9722559493914</v>
      </c>
      <c r="L73" s="545" t="n">
        <f aca="false">$E$48*'Fiche Administration'!K41+'Impacts coûts fonctionnement SI'!$E$49*'Fiche Administration'!K42+'Impacts coûts fonctionnement SI'!$E$50*'Fiche Administration'!K43+'Impacts coûts fonctionnement SI'!$E$51*'Fiche Administration'!K44</f>
        <v>48.6870425630374</v>
      </c>
      <c r="M73" s="545" t="n">
        <f aca="false">$E$48*'Fiche Administration'!L41+'Impacts coûts fonctionnement SI'!$E$49*'Fiche Administration'!L42+'Impacts coûts fonctionnement SI'!$E$50*'Fiche Administration'!L43+'Impacts coûts fonctionnement SI'!$E$51*'Fiche Administration'!L44</f>
        <v>49.4124794972266</v>
      </c>
      <c r="N73" s="545" t="n">
        <f aca="false">$E$48*'Fiche Administration'!M41+'Impacts coûts fonctionnement SI'!$E$49*'Fiche Administration'!M42+'Impacts coûts fonctionnement SI'!$E$50*'Fiche Administration'!M43+'Impacts coûts fonctionnement SI'!$E$51*'Fiche Administration'!M44</f>
        <v>50.1487254417353</v>
      </c>
      <c r="O73" s="545" t="n">
        <f aca="false">$E$48*'Fiche Administration'!N41+'Impacts coûts fonctionnement SI'!$E$49*'Fiche Administration'!N42+'Impacts coûts fonctionnement SI'!$E$50*'Fiche Administration'!N43+'Impacts coûts fonctionnement SI'!$E$51*'Fiche Administration'!N44</f>
        <v>50.8959414508171</v>
      </c>
      <c r="P73" s="545" t="n">
        <f aca="false">$E$48*'Fiche Administration'!O41+'Impacts coûts fonctionnement SI'!$E$49*'Fiche Administration'!O42+'Impacts coûts fonctionnement SI'!$E$50*'Fiche Administration'!O43+'Impacts coûts fonctionnement SI'!$E$51*'Fiche Administration'!O44</f>
        <v>51.6542909784343</v>
      </c>
      <c r="Q73" s="545" t="n">
        <f aca="false">$E$48*'Fiche Administration'!P41+'Impacts coûts fonctionnement SI'!$E$49*'Fiche Administration'!P42+'Impacts coûts fonctionnement SI'!$E$50*'Fiche Administration'!P43+'Impacts coûts fonctionnement SI'!$E$51*'Fiche Administration'!P44</f>
        <v>52.423939914013</v>
      </c>
      <c r="R73" s="545" t="n">
        <f aca="false">$E$48*'Fiche Administration'!Q41+'Impacts coûts fonctionnement SI'!$E$49*'Fiche Administration'!Q42+'Impacts coûts fonctionnement SI'!$E$50*'Fiche Administration'!Q43+'Impacts coûts fonctionnement SI'!$E$51*'Fiche Administration'!Q44</f>
        <v>53.2050566187318</v>
      </c>
      <c r="S73" s="545" t="n">
        <f aca="false">$E$48*'Fiche Administration'!R41+'Impacts coûts fonctionnement SI'!$E$49*'Fiche Administration'!R42+'Impacts coûts fonctionnement SI'!$E$50*'Fiche Administration'!R43+'Impacts coûts fonctionnement SI'!$E$51*'Fiche Administration'!R44</f>
        <v>53.9978119623509</v>
      </c>
      <c r="T73" s="545" t="n">
        <f aca="false">$E$48*'Fiche Administration'!S41+'Impacts coûts fonctionnement SI'!$E$49*'Fiche Administration'!S42+'Impacts coûts fonctionnement SI'!$E$50*'Fiche Administration'!S43+'Impacts coûts fonctionnement SI'!$E$51*'Fiche Administration'!S44</f>
        <v>54.8023793605899</v>
      </c>
      <c r="U73" s="545" t="n">
        <f aca="false">$E$48*'Fiche Administration'!T41+'Impacts coûts fonctionnement SI'!$E$49*'Fiche Administration'!T42+'Impacts coûts fonctionnement SI'!$E$50*'Fiche Administration'!T43+'Impacts coûts fonctionnement SI'!$E$51*'Fiche Administration'!T44</f>
        <v>55.6189348130627</v>
      </c>
      <c r="V73" s="545" t="n">
        <f aca="false">$E$48*'Fiche Administration'!U41+'Impacts coûts fonctionnement SI'!$E$49*'Fiche Administration'!U42+'Impacts coûts fonctionnement SI'!$E$50*'Fiche Administration'!U43+'Impacts coûts fonctionnement SI'!$E$51*'Fiche Administration'!U44</f>
        <v>56.4476569417773</v>
      </c>
      <c r="W73" s="545" t="n">
        <f aca="false">$E$48*'Fiche Administration'!V41+'Impacts coûts fonctionnement SI'!$E$49*'Fiche Administration'!V42+'Impacts coûts fonctionnement SI'!$E$50*'Fiche Administration'!V43+'Impacts coûts fonctionnement SI'!$E$51*'Fiche Administration'!V44</f>
        <v>57.2887270302098</v>
      </c>
      <c r="X73" s="545" t="n">
        <f aca="false">$E$48*'Fiche Administration'!W41+'Impacts coûts fonctionnement SI'!$E$49*'Fiche Administration'!W42+'Impacts coûts fonctionnement SI'!$E$50*'Fiche Administration'!W43+'Impacts coûts fonctionnement SI'!$E$51*'Fiche Administration'!W44</f>
        <v>58.1423290629599</v>
      </c>
      <c r="Y73" s="545" t="n">
        <f aca="false">$E$48*'Fiche Administration'!X41+'Impacts coûts fonctionnement SI'!$E$49*'Fiche Administration'!X42+'Impacts coûts fonctionnement SI'!$E$50*'Fiche Administration'!X43+'Impacts coûts fonctionnement SI'!$E$51*'Fiche Administration'!X44</f>
        <v>59.008649765998</v>
      </c>
      <c r="Z73" s="545" t="n">
        <f aca="false">$E$48*'Fiche Administration'!Y41+'Impacts coûts fonctionnement SI'!$E$49*'Fiche Administration'!Y42+'Impacts coûts fonctionnement SI'!$E$50*'Fiche Administration'!Y43+'Impacts coûts fonctionnement SI'!$E$51*'Fiche Administration'!Y44</f>
        <v>59.8878786475114</v>
      </c>
      <c r="AA73" s="497"/>
      <c r="AB73" s="497"/>
      <c r="AC73" s="348"/>
      <c r="AD73" s="348"/>
      <c r="AE73" s="348"/>
      <c r="AF73" s="348"/>
      <c r="AG73" s="348"/>
      <c r="AH73" s="348"/>
      <c r="AI73" s="348"/>
      <c r="AJ73" s="348"/>
      <c r="AK73" s="348"/>
      <c r="AL73" s="348"/>
      <c r="AM73" s="348"/>
      <c r="AN73" s="348"/>
      <c r="AO73" s="348"/>
      <c r="AP73" s="348"/>
      <c r="AQ73" s="348"/>
      <c r="AR73" s="348"/>
      <c r="AS73" s="348"/>
      <c r="AT73" s="348"/>
      <c r="AU73" s="348"/>
      <c r="AV73" s="348"/>
      <c r="AW73" s="348"/>
      <c r="AX73" s="348"/>
      <c r="AY73" s="348"/>
      <c r="AZ73" s="348"/>
      <c r="BA73" s="348"/>
      <c r="BB73" s="348"/>
      <c r="BC73" s="348"/>
      <c r="BD73" s="348"/>
      <c r="BE73" s="348"/>
    </row>
    <row r="74" s="370" customFormat="true" ht="13.5" hidden="false" customHeight="false" outlineLevel="0" collapsed="false">
      <c r="A74" s="345"/>
      <c r="B74" s="348"/>
      <c r="C74" s="348"/>
      <c r="D74" s="495" t="s">
        <v>608</v>
      </c>
      <c r="E74" s="495"/>
      <c r="F74" s="434" t="s">
        <v>308</v>
      </c>
      <c r="G74" s="545" t="n">
        <f aca="false">G72*G73</f>
        <v>0</v>
      </c>
      <c r="H74" s="545" t="n">
        <f aca="false">H72*H73</f>
        <v>0</v>
      </c>
      <c r="I74" s="545" t="n">
        <f aca="false">I72*I73</f>
        <v>0</v>
      </c>
      <c r="J74" s="545" t="n">
        <f aca="false">J72*J73</f>
        <v>0</v>
      </c>
      <c r="K74" s="545" t="n">
        <f aca="false">K72*K73</f>
        <v>0</v>
      </c>
      <c r="L74" s="545" t="n">
        <f aca="false">L72*L73</f>
        <v>0</v>
      </c>
      <c r="M74" s="545" t="n">
        <f aca="false">M72*M73</f>
        <v>0</v>
      </c>
      <c r="N74" s="545" t="n">
        <f aca="false">N72*N73</f>
        <v>0</v>
      </c>
      <c r="O74" s="545" t="n">
        <f aca="false">O72*O73</f>
        <v>0</v>
      </c>
      <c r="P74" s="545" t="n">
        <f aca="false">P72*P73</f>
        <v>0</v>
      </c>
      <c r="Q74" s="545" t="n">
        <f aca="false">Q72*Q73</f>
        <v>0</v>
      </c>
      <c r="R74" s="545" t="n">
        <f aca="false">R72*R73</f>
        <v>0</v>
      </c>
      <c r="S74" s="545" t="n">
        <f aca="false">S72*S73</f>
        <v>0</v>
      </c>
      <c r="T74" s="545" t="n">
        <f aca="false">T72*T73</f>
        <v>0</v>
      </c>
      <c r="U74" s="545" t="n">
        <f aca="false">U72*U73</f>
        <v>0</v>
      </c>
      <c r="V74" s="545" t="n">
        <f aca="false">V72*V73</f>
        <v>0</v>
      </c>
      <c r="W74" s="545" t="n">
        <f aca="false">W72*W73</f>
        <v>0</v>
      </c>
      <c r="X74" s="545" t="n">
        <f aca="false">X72*X73</f>
        <v>0</v>
      </c>
      <c r="Y74" s="545" t="n">
        <f aca="false">Y72*Y73</f>
        <v>0</v>
      </c>
      <c r="Z74" s="545" t="n">
        <f aca="false">Z72*Z73</f>
        <v>0</v>
      </c>
      <c r="AA74" s="497"/>
      <c r="AB74" s="497"/>
      <c r="AC74" s="348"/>
      <c r="AD74" s="348"/>
      <c r="AE74" s="348"/>
      <c r="AF74" s="348"/>
      <c r="AG74" s="348"/>
      <c r="AH74" s="348"/>
      <c r="AI74" s="348"/>
      <c r="AJ74" s="348"/>
      <c r="AK74" s="348"/>
      <c r="AL74" s="348"/>
      <c r="AM74" s="348"/>
      <c r="AN74" s="348"/>
      <c r="AO74" s="348"/>
      <c r="AP74" s="348"/>
      <c r="AQ74" s="348"/>
      <c r="AR74" s="348"/>
      <c r="AS74" s="348"/>
      <c r="AT74" s="348"/>
      <c r="AU74" s="348"/>
      <c r="AV74" s="348"/>
      <c r="AW74" s="348"/>
      <c r="AX74" s="348"/>
      <c r="AY74" s="348"/>
      <c r="AZ74" s="348"/>
      <c r="BA74" s="348"/>
      <c r="BB74" s="348"/>
      <c r="BC74" s="348"/>
      <c r="BD74" s="348"/>
      <c r="BE74" s="348"/>
    </row>
    <row r="75" s="370" customFormat="true" ht="3" hidden="false" customHeight="true" outlineLevel="0" collapsed="false">
      <c r="A75" s="345"/>
      <c r="B75" s="348"/>
      <c r="C75" s="348"/>
      <c r="D75" s="546"/>
      <c r="E75" s="546"/>
      <c r="F75" s="345"/>
      <c r="G75" s="502"/>
      <c r="H75" s="502"/>
      <c r="I75" s="502"/>
      <c r="J75" s="502"/>
      <c r="K75" s="502"/>
      <c r="L75" s="502"/>
      <c r="M75" s="502"/>
      <c r="N75" s="502"/>
      <c r="O75" s="502"/>
      <c r="P75" s="502"/>
      <c r="Q75" s="502"/>
      <c r="R75" s="502"/>
      <c r="S75" s="502"/>
      <c r="T75" s="502"/>
      <c r="U75" s="502"/>
      <c r="V75" s="502"/>
      <c r="W75" s="502"/>
      <c r="X75" s="502"/>
      <c r="Y75" s="502"/>
      <c r="Z75" s="502"/>
      <c r="AA75" s="497"/>
      <c r="AB75" s="497"/>
      <c r="AC75" s="348"/>
      <c r="AD75" s="348"/>
      <c r="AE75" s="348"/>
      <c r="AF75" s="348"/>
      <c r="AG75" s="348"/>
      <c r="AH75" s="348"/>
      <c r="AI75" s="348"/>
      <c r="AJ75" s="348"/>
      <c r="AK75" s="348"/>
      <c r="AL75" s="348"/>
      <c r="AM75" s="348"/>
      <c r="AN75" s="348"/>
      <c r="AO75" s="348"/>
      <c r="AP75" s="348"/>
      <c r="AQ75" s="348"/>
      <c r="AR75" s="348"/>
      <c r="AS75" s="348"/>
      <c r="AT75" s="348"/>
      <c r="AU75" s="348"/>
      <c r="AV75" s="348"/>
      <c r="AW75" s="348"/>
      <c r="AX75" s="348"/>
      <c r="AY75" s="348"/>
      <c r="AZ75" s="348"/>
      <c r="BA75" s="348"/>
      <c r="BB75" s="348"/>
      <c r="BC75" s="348"/>
      <c r="BD75" s="348"/>
      <c r="BE75" s="348"/>
    </row>
    <row r="76" s="370" customFormat="true" ht="13.5" hidden="false" customHeight="false" outlineLevel="0" collapsed="false">
      <c r="A76" s="345"/>
      <c r="B76" s="348"/>
      <c r="C76" s="348"/>
      <c r="D76" s="495" t="s">
        <v>609</v>
      </c>
      <c r="E76" s="495"/>
      <c r="F76" s="434" t="s">
        <v>308</v>
      </c>
      <c r="G76" s="545" t="n">
        <f aca="false">SUMIF($F$54:$F$71,"k€",G54:G71)</f>
        <v>0</v>
      </c>
      <c r="H76" s="545" t="n">
        <f aca="false">SUMIF($F$54:$F$71,"k€",H54:H71)</f>
        <v>0</v>
      </c>
      <c r="I76" s="545" t="n">
        <f aca="false">SUMIF($F$54:$F$71,"k€",I54:I71)</f>
        <v>0</v>
      </c>
      <c r="J76" s="545" t="n">
        <f aca="false">SUMIF($F$54:$F$71,"k€",J54:J71)</f>
        <v>0</v>
      </c>
      <c r="K76" s="545" t="n">
        <f aca="false">SUMIF($F$54:$F$71,"k€",K54:K71)</f>
        <v>0</v>
      </c>
      <c r="L76" s="545" t="n">
        <f aca="false">SUMIF($F$54:$F$71,"k€",L54:L71)</f>
        <v>0</v>
      </c>
      <c r="M76" s="545" t="n">
        <f aca="false">SUMIF($F$54:$F$71,"k€",M54:M71)</f>
        <v>0</v>
      </c>
      <c r="N76" s="545" t="n">
        <f aca="false">SUMIF($F$54:$F$71,"k€",N54:N71)</f>
        <v>0</v>
      </c>
      <c r="O76" s="545" t="n">
        <f aca="false">SUMIF($F$54:$F$71,"k€",O54:O71)</f>
        <v>0</v>
      </c>
      <c r="P76" s="545" t="n">
        <f aca="false">SUMIF($F$54:$F$71,"k€",P54:P71)</f>
        <v>0</v>
      </c>
      <c r="Q76" s="545" t="n">
        <f aca="false">SUMIF($F$54:$F$71,"k€",Q54:Q71)</f>
        <v>0</v>
      </c>
      <c r="R76" s="545" t="n">
        <f aca="false">SUMIF($F$54:$F$71,"k€",R54:R71)</f>
        <v>0</v>
      </c>
      <c r="S76" s="545" t="n">
        <f aca="false">SUMIF($F$54:$F$71,"k€",S54:S71)</f>
        <v>0</v>
      </c>
      <c r="T76" s="545" t="n">
        <f aca="false">SUMIF($F$54:$F$71,"k€",T54:T71)</f>
        <v>0</v>
      </c>
      <c r="U76" s="545" t="n">
        <f aca="false">SUMIF($F$54:$F$71,"k€",U54:U71)</f>
        <v>0</v>
      </c>
      <c r="V76" s="545" t="n">
        <f aca="false">SUMIF($F$54:$F$71,"k€",V54:V71)</f>
        <v>0</v>
      </c>
      <c r="W76" s="545" t="n">
        <f aca="false">SUMIF($F$54:$F$71,"k€",W54:W71)</f>
        <v>0</v>
      </c>
      <c r="X76" s="545" t="n">
        <f aca="false">SUMIF($F$54:$F$71,"k€",X54:X71)</f>
        <v>0</v>
      </c>
      <c r="Y76" s="545" t="n">
        <f aca="false">SUMIF($F$54:$F$71,"k€",Y54:Y71)</f>
        <v>0</v>
      </c>
      <c r="Z76" s="545" t="n">
        <f aca="false">SUMIF($F$54:$F$71,"k€",Z54:Z71)</f>
        <v>0</v>
      </c>
      <c r="AA76" s="497"/>
      <c r="AB76" s="497"/>
      <c r="AC76" s="348"/>
      <c r="AD76" s="348"/>
      <c r="AE76" s="348"/>
      <c r="AF76" s="348"/>
      <c r="AG76" s="348"/>
      <c r="AH76" s="348"/>
      <c r="AI76" s="348"/>
      <c r="AJ76" s="348"/>
      <c r="AK76" s="348"/>
      <c r="AL76" s="348"/>
      <c r="AM76" s="348"/>
      <c r="AN76" s="348"/>
      <c r="AO76" s="348"/>
      <c r="AP76" s="348"/>
      <c r="AQ76" s="348"/>
      <c r="AR76" s="348"/>
      <c r="AS76" s="348"/>
      <c r="AT76" s="348"/>
      <c r="AU76" s="348"/>
      <c r="AV76" s="348"/>
      <c r="AW76" s="348"/>
      <c r="AX76" s="348"/>
      <c r="AY76" s="348"/>
      <c r="AZ76" s="348"/>
      <c r="BA76" s="348"/>
      <c r="BB76" s="348"/>
      <c r="BC76" s="348"/>
      <c r="BD76" s="348"/>
      <c r="BE76" s="348"/>
    </row>
    <row r="77" s="370" customFormat="true" ht="6" hidden="false" customHeight="true" outlineLevel="0" collapsed="false">
      <c r="A77" s="345"/>
      <c r="B77" s="348"/>
      <c r="C77" s="348"/>
      <c r="D77" s="499"/>
      <c r="E77" s="499"/>
      <c r="F77" s="345"/>
      <c r="G77" s="502"/>
      <c r="H77" s="502"/>
      <c r="I77" s="502"/>
      <c r="J77" s="502"/>
      <c r="K77" s="502"/>
      <c r="L77" s="502"/>
      <c r="M77" s="502"/>
      <c r="N77" s="502"/>
      <c r="O77" s="502"/>
      <c r="P77" s="502"/>
      <c r="Q77" s="502"/>
      <c r="R77" s="502"/>
      <c r="S77" s="502"/>
      <c r="T77" s="502"/>
      <c r="U77" s="502"/>
      <c r="V77" s="502"/>
      <c r="W77" s="502"/>
      <c r="X77" s="502"/>
      <c r="Y77" s="502"/>
      <c r="Z77" s="502"/>
      <c r="AA77" s="497"/>
      <c r="AB77" s="497"/>
      <c r="AC77" s="348"/>
      <c r="AD77" s="348"/>
      <c r="AE77" s="348"/>
      <c r="AF77" s="348"/>
      <c r="AG77" s="348"/>
      <c r="AH77" s="348"/>
      <c r="AI77" s="348"/>
      <c r="AJ77" s="348"/>
      <c r="AK77" s="348"/>
      <c r="AL77" s="348"/>
      <c r="AM77" s="348"/>
      <c r="AN77" s="348"/>
      <c r="AO77" s="348"/>
      <c r="AP77" s="348"/>
      <c r="AQ77" s="348"/>
      <c r="AR77" s="348"/>
      <c r="AS77" s="348"/>
      <c r="AT77" s="348"/>
      <c r="AU77" s="348"/>
      <c r="AV77" s="348"/>
      <c r="AW77" s="348"/>
      <c r="AX77" s="348"/>
      <c r="AY77" s="348"/>
      <c r="AZ77" s="348"/>
      <c r="BA77" s="348"/>
      <c r="BB77" s="348"/>
      <c r="BC77" s="348"/>
      <c r="BD77" s="348"/>
      <c r="BE77" s="348"/>
    </row>
    <row r="78" s="370" customFormat="true" ht="13.5" hidden="false" customHeight="false" outlineLevel="0" collapsed="false">
      <c r="A78" s="345"/>
      <c r="B78" s="348"/>
      <c r="C78" s="348"/>
      <c r="D78" s="495" t="s">
        <v>610</v>
      </c>
      <c r="E78" s="495"/>
      <c r="F78" s="434" t="s">
        <v>308</v>
      </c>
      <c r="G78" s="545" t="n">
        <f aca="false">G76+G74</f>
        <v>0</v>
      </c>
      <c r="H78" s="545" t="n">
        <f aca="false">H76+H74</f>
        <v>0</v>
      </c>
      <c r="I78" s="545" t="n">
        <f aca="false">I76+I74</f>
        <v>0</v>
      </c>
      <c r="J78" s="545" t="n">
        <f aca="false">J76+J74</f>
        <v>0</v>
      </c>
      <c r="K78" s="545" t="n">
        <f aca="false">K76+K74</f>
        <v>0</v>
      </c>
      <c r="L78" s="545" t="n">
        <f aca="false">L76+L74</f>
        <v>0</v>
      </c>
      <c r="M78" s="545" t="n">
        <f aca="false">M76+M74</f>
        <v>0</v>
      </c>
      <c r="N78" s="545" t="n">
        <f aca="false">N76+N74</f>
        <v>0</v>
      </c>
      <c r="O78" s="545" t="n">
        <f aca="false">O76+O74</f>
        <v>0</v>
      </c>
      <c r="P78" s="545" t="n">
        <f aca="false">P76+P74</f>
        <v>0</v>
      </c>
      <c r="Q78" s="545" t="n">
        <f aca="false">Q76+Q74</f>
        <v>0</v>
      </c>
      <c r="R78" s="545" t="n">
        <f aca="false">R76+R74</f>
        <v>0</v>
      </c>
      <c r="S78" s="545" t="n">
        <f aca="false">S76+S74</f>
        <v>0</v>
      </c>
      <c r="T78" s="545" t="n">
        <f aca="false">T76+T74</f>
        <v>0</v>
      </c>
      <c r="U78" s="545" t="n">
        <f aca="false">U76+U74</f>
        <v>0</v>
      </c>
      <c r="V78" s="545" t="n">
        <f aca="false">V76+V74</f>
        <v>0</v>
      </c>
      <c r="W78" s="545" t="n">
        <f aca="false">W76+W74</f>
        <v>0</v>
      </c>
      <c r="X78" s="545" t="n">
        <f aca="false">X76+X74</f>
        <v>0</v>
      </c>
      <c r="Y78" s="545" t="n">
        <f aca="false">Y76+Y74</f>
        <v>0</v>
      </c>
      <c r="Z78" s="545" t="n">
        <f aca="false">Z76+Z74</f>
        <v>0</v>
      </c>
      <c r="AA78" s="497"/>
      <c r="AB78" s="497"/>
      <c r="AC78" s="348"/>
      <c r="AD78" s="348"/>
      <c r="AE78" s="348"/>
      <c r="AF78" s="348"/>
      <c r="AG78" s="348"/>
      <c r="AH78" s="348"/>
      <c r="AI78" s="348"/>
      <c r="AJ78" s="348"/>
      <c r="AK78" s="348"/>
      <c r="AL78" s="348"/>
      <c r="AM78" s="348"/>
      <c r="AN78" s="348"/>
      <c r="AO78" s="348"/>
      <c r="AP78" s="348"/>
      <c r="AQ78" s="348"/>
      <c r="AR78" s="348"/>
      <c r="AS78" s="348"/>
      <c r="AT78" s="348"/>
      <c r="AU78" s="348"/>
      <c r="AV78" s="348"/>
      <c r="AW78" s="348"/>
      <c r="AX78" s="348"/>
      <c r="AY78" s="348"/>
      <c r="AZ78" s="348"/>
      <c r="BA78" s="348"/>
      <c r="BB78" s="348"/>
      <c r="BC78" s="348"/>
      <c r="BD78" s="348"/>
      <c r="BE78" s="348"/>
    </row>
    <row r="79" customFormat="false" ht="27.75" hidden="false" customHeight="true" outlineLevel="0" collapsed="false">
      <c r="B79" s="311"/>
      <c r="C79" s="311"/>
      <c r="D79" s="345"/>
      <c r="E79" s="345"/>
      <c r="F79" s="345"/>
      <c r="G79" s="553"/>
      <c r="H79" s="553"/>
      <c r="I79" s="553"/>
      <c r="J79" s="553"/>
      <c r="K79" s="553"/>
      <c r="L79" s="553"/>
      <c r="M79" s="553"/>
      <c r="N79" s="553"/>
      <c r="O79" s="553"/>
      <c r="P79" s="553"/>
      <c r="Q79" s="553"/>
      <c r="R79" s="553"/>
      <c r="S79" s="553"/>
      <c r="T79" s="553"/>
      <c r="U79" s="553"/>
      <c r="V79" s="553"/>
      <c r="W79" s="553"/>
      <c r="X79" s="553"/>
      <c r="Y79" s="553"/>
      <c r="Z79" s="553"/>
      <c r="AA79" s="554"/>
      <c r="AB79" s="554"/>
    </row>
    <row r="80" s="370" customFormat="true" ht="13.5" hidden="false" customHeight="false" outlineLevel="0" collapsed="false">
      <c r="A80" s="345"/>
      <c r="B80" s="348"/>
      <c r="C80" s="348"/>
      <c r="D80" s="495" t="s">
        <v>611</v>
      </c>
      <c r="E80" s="495"/>
      <c r="F80" s="434" t="s">
        <v>308</v>
      </c>
      <c r="G80" s="545" t="n">
        <f aca="false">G78-G42</f>
        <v>0</v>
      </c>
      <c r="H80" s="545" t="n">
        <f aca="false">H78-H42</f>
        <v>0</v>
      </c>
      <c r="I80" s="545" t="n">
        <f aca="false">I78-I42</f>
        <v>0</v>
      </c>
      <c r="J80" s="545" t="n">
        <f aca="false">J78-J42</f>
        <v>0</v>
      </c>
      <c r="K80" s="545" t="n">
        <f aca="false">K78-K42</f>
        <v>0</v>
      </c>
      <c r="L80" s="545" t="n">
        <f aca="false">L78-L42</f>
        <v>0</v>
      </c>
      <c r="M80" s="545" t="n">
        <f aca="false">M78-M42</f>
        <v>0</v>
      </c>
      <c r="N80" s="545" t="n">
        <f aca="false">N78-N42</f>
        <v>0</v>
      </c>
      <c r="O80" s="545" t="n">
        <f aca="false">O78-O42</f>
        <v>0</v>
      </c>
      <c r="P80" s="545" t="n">
        <f aca="false">P78-P42</f>
        <v>0</v>
      </c>
      <c r="Q80" s="545" t="n">
        <f aca="false">Q78-Q42</f>
        <v>0</v>
      </c>
      <c r="R80" s="545" t="n">
        <f aca="false">R78-R42</f>
        <v>0</v>
      </c>
      <c r="S80" s="545" t="n">
        <f aca="false">S78-S42</f>
        <v>0</v>
      </c>
      <c r="T80" s="545" t="n">
        <f aca="false">T78-T42</f>
        <v>0</v>
      </c>
      <c r="U80" s="545" t="n">
        <f aca="false">U78-U42</f>
        <v>0</v>
      </c>
      <c r="V80" s="545" t="n">
        <f aca="false">V78-V42</f>
        <v>0</v>
      </c>
      <c r="W80" s="545" t="n">
        <f aca="false">W78-W42</f>
        <v>0</v>
      </c>
      <c r="X80" s="545" t="n">
        <f aca="false">X78-X42</f>
        <v>0</v>
      </c>
      <c r="Y80" s="545" t="n">
        <f aca="false">Y78-Y42</f>
        <v>0</v>
      </c>
      <c r="Z80" s="545" t="n">
        <f aca="false">Z78-Z42</f>
        <v>0</v>
      </c>
      <c r="AA80" s="497"/>
      <c r="AB80" s="497"/>
      <c r="AC80" s="348"/>
      <c r="AD80" s="348"/>
      <c r="AE80" s="348"/>
      <c r="AF80" s="348"/>
      <c r="AG80" s="348"/>
      <c r="AH80" s="348"/>
      <c r="AI80" s="348"/>
      <c r="AJ80" s="348"/>
      <c r="AK80" s="348"/>
      <c r="AL80" s="348"/>
      <c r="AM80" s="348"/>
      <c r="AN80" s="348"/>
      <c r="AO80" s="348"/>
      <c r="AP80" s="348"/>
      <c r="AQ80" s="348"/>
      <c r="AR80" s="348"/>
      <c r="AS80" s="348"/>
      <c r="AT80" s="348"/>
      <c r="AU80" s="348"/>
      <c r="AV80" s="348"/>
      <c r="AW80" s="348"/>
      <c r="AX80" s="348"/>
      <c r="AY80" s="348"/>
      <c r="AZ80" s="348"/>
      <c r="BA80" s="348"/>
      <c r="BB80" s="348"/>
      <c r="BC80" s="348"/>
      <c r="BD80" s="348"/>
      <c r="BE80" s="348"/>
    </row>
    <row r="81" customFormat="false" ht="14.25" hidden="false" customHeight="true" outlineLevel="0" collapsed="false">
      <c r="B81" s="311"/>
      <c r="C81" s="311"/>
      <c r="D81" s="345"/>
      <c r="E81" s="345"/>
      <c r="F81" s="345"/>
      <c r="G81" s="345"/>
      <c r="H81" s="345"/>
      <c r="I81" s="345"/>
      <c r="J81" s="345"/>
      <c r="K81" s="345"/>
      <c r="L81" s="345"/>
      <c r="M81" s="345"/>
      <c r="N81" s="345"/>
      <c r="O81" s="345"/>
      <c r="P81" s="345"/>
      <c r="Q81" s="345"/>
      <c r="R81" s="345"/>
      <c r="S81" s="345"/>
      <c r="T81" s="345"/>
      <c r="U81" s="345"/>
      <c r="V81" s="345"/>
      <c r="W81" s="345"/>
      <c r="X81" s="345"/>
      <c r="Y81" s="345"/>
      <c r="Z81" s="345"/>
    </row>
    <row r="82" s="311" customFormat="true" ht="12.75" hidden="false" customHeight="false" outlineLevel="0" collapsed="false">
      <c r="A82" s="333"/>
    </row>
    <row r="83" s="311" customFormat="true" ht="12.75" hidden="false" customHeight="false" outlineLevel="0" collapsed="false">
      <c r="A83" s="333"/>
    </row>
    <row r="84" s="311" customFormat="true" ht="12.75" hidden="false" customHeight="false" outlineLevel="0" collapsed="false">
      <c r="A84" s="333"/>
    </row>
    <row r="85" s="311" customFormat="true" ht="12.75" hidden="false" customHeight="false" outlineLevel="0" collapsed="false">
      <c r="A85" s="333"/>
    </row>
    <row r="86" s="311" customFormat="true" ht="12.75" hidden="false" customHeight="false" outlineLevel="0" collapsed="false">
      <c r="A86" s="333"/>
    </row>
    <row r="87" s="311" customFormat="true" ht="12.75" hidden="false" customHeight="false" outlineLevel="0" collapsed="false">
      <c r="A87" s="333"/>
    </row>
    <row r="88" s="311" customFormat="true" ht="12.75" hidden="false" customHeight="false" outlineLevel="0" collapsed="false">
      <c r="A88" s="333"/>
    </row>
    <row r="89" s="311" customFormat="true" ht="12.75" hidden="false" customHeight="false" outlineLevel="0" collapsed="false">
      <c r="A89" s="333"/>
    </row>
    <row r="90" s="311" customFormat="true" ht="12.75" hidden="false" customHeight="false" outlineLevel="0" collapsed="false">
      <c r="A90" s="333"/>
    </row>
    <row r="91" s="311" customFormat="true" ht="12.75" hidden="false" customHeight="false" outlineLevel="0" collapsed="false">
      <c r="A91" s="333"/>
    </row>
    <row r="92" s="311" customFormat="true" ht="12.75" hidden="false" customHeight="false" outlineLevel="0" collapsed="false">
      <c r="A92" s="333"/>
    </row>
    <row r="93" s="311" customFormat="true" ht="12.75" hidden="false" customHeight="false" outlineLevel="0" collapsed="false">
      <c r="A93" s="333"/>
    </row>
    <row r="94" s="311" customFormat="true" ht="12.75" hidden="false" customHeight="false" outlineLevel="0" collapsed="false">
      <c r="A94" s="333"/>
    </row>
    <row r="95" s="311" customFormat="true" ht="12.75" hidden="false" customHeight="false" outlineLevel="0" collapsed="false">
      <c r="A95" s="333"/>
    </row>
    <row r="96" s="311" customFormat="true" ht="12.75" hidden="false" customHeight="false" outlineLevel="0" collapsed="false">
      <c r="A96" s="333"/>
    </row>
    <row r="97" s="311" customFormat="true" ht="12.75" hidden="false" customHeight="false" outlineLevel="0" collapsed="false">
      <c r="A97" s="333"/>
    </row>
    <row r="98" s="311" customFormat="true" ht="12.75" hidden="false" customHeight="false" outlineLevel="0" collapsed="false">
      <c r="A98" s="333"/>
    </row>
    <row r="99" s="311" customFormat="true" ht="12.75" hidden="false" customHeight="false" outlineLevel="0" collapsed="false">
      <c r="A99" s="333"/>
    </row>
    <row r="100" s="311" customFormat="true" ht="12.75" hidden="false" customHeight="false" outlineLevel="0" collapsed="false">
      <c r="A100" s="333"/>
    </row>
    <row r="101" s="311" customFormat="true" ht="12.75" hidden="false" customHeight="false" outlineLevel="0" collapsed="false">
      <c r="A101" s="333"/>
    </row>
    <row r="102" s="311" customFormat="true" ht="12.75" hidden="false" customHeight="false" outlineLevel="0" collapsed="false">
      <c r="A102" s="333"/>
    </row>
    <row r="103" s="311" customFormat="true" ht="12.75" hidden="false" customHeight="false" outlineLevel="0" collapsed="false">
      <c r="A103" s="333"/>
    </row>
    <row r="104" s="311" customFormat="true" ht="12.75" hidden="false" customHeight="false" outlineLevel="0" collapsed="false">
      <c r="A104" s="333"/>
    </row>
    <row r="105" s="311" customFormat="true" ht="12.75" hidden="false" customHeight="false" outlineLevel="0" collapsed="false">
      <c r="A105" s="333"/>
    </row>
    <row r="106" s="311" customFormat="true" ht="12.75" hidden="false" customHeight="false" outlineLevel="0" collapsed="false">
      <c r="A106" s="333"/>
    </row>
    <row r="107" s="311" customFormat="true" ht="12.75" hidden="false" customHeight="false" outlineLevel="0" collapsed="false">
      <c r="A107" s="333"/>
    </row>
    <row r="108" s="311" customFormat="true" ht="12.75" hidden="false" customHeight="false" outlineLevel="0" collapsed="false">
      <c r="A108" s="333"/>
    </row>
    <row r="109" s="311" customFormat="true" ht="12.75" hidden="false" customHeight="false" outlineLevel="0" collapsed="false">
      <c r="A109" s="333"/>
    </row>
    <row r="110" s="311" customFormat="true" ht="12.75" hidden="false" customHeight="false" outlineLevel="0" collapsed="false">
      <c r="A110" s="333"/>
    </row>
    <row r="111" s="311" customFormat="true" ht="12.75" hidden="false" customHeight="false" outlineLevel="0" collapsed="false">
      <c r="A111" s="333"/>
    </row>
    <row r="112" s="311" customFormat="true" ht="12.75" hidden="false" customHeight="false" outlineLevel="0" collapsed="false">
      <c r="A112" s="333"/>
    </row>
    <row r="113" s="311" customFormat="true" ht="12.75" hidden="false" customHeight="false" outlineLevel="0" collapsed="false">
      <c r="A113" s="333"/>
    </row>
    <row r="114" s="311" customFormat="true" ht="12.75" hidden="false" customHeight="false" outlineLevel="0" collapsed="false">
      <c r="A114" s="333"/>
    </row>
    <row r="115" s="311" customFormat="true" ht="12.75" hidden="false" customHeight="false" outlineLevel="0" collapsed="false">
      <c r="A115" s="333"/>
    </row>
    <row r="116" s="311" customFormat="true" ht="12.75" hidden="false" customHeight="false" outlineLevel="0" collapsed="false">
      <c r="A116" s="333"/>
    </row>
    <row r="117" s="311" customFormat="true" ht="12.75" hidden="false" customHeight="false" outlineLevel="0" collapsed="false">
      <c r="A117" s="333"/>
    </row>
    <row r="118" s="311" customFormat="true" ht="12.75" hidden="true" customHeight="false" outlineLevel="0" collapsed="false">
      <c r="A118" s="333"/>
      <c r="D118" s="311" t="n">
        <f aca="false">'Fiche Administration'!E28-1</f>
        <v>2028</v>
      </c>
    </row>
    <row r="119" s="311" customFormat="true" ht="0.75" hidden="false" customHeight="true" outlineLevel="0" collapsed="false">
      <c r="A119" s="333"/>
      <c r="D119" s="311" t="n">
        <f aca="false">'Fiche Administration'!E19+'Fiche Administration'!F23</f>
        <v>2019</v>
      </c>
    </row>
    <row r="120" s="311" customFormat="true" ht="12.75" hidden="false" customHeight="false" outlineLevel="0" collapsed="false">
      <c r="A120" s="333"/>
    </row>
    <row r="121" s="311" customFormat="true" ht="12.75" hidden="false" customHeight="false" outlineLevel="0" collapsed="false">
      <c r="A121" s="333"/>
    </row>
    <row r="122" s="311" customFormat="true" ht="12.75" hidden="false" customHeight="false" outlineLevel="0" collapsed="false">
      <c r="A122" s="333"/>
    </row>
    <row r="123" s="311" customFormat="true" ht="12.75" hidden="false" customHeight="false" outlineLevel="0" collapsed="false">
      <c r="A123" s="333"/>
    </row>
    <row r="124" s="311" customFormat="true" ht="12.75" hidden="false" customHeight="false" outlineLevel="0" collapsed="false">
      <c r="A124" s="333"/>
    </row>
    <row r="125" s="311" customFormat="true" ht="12.75" hidden="false" customHeight="false" outlineLevel="0" collapsed="false">
      <c r="A125" s="333"/>
    </row>
    <row r="126" s="311" customFormat="true" ht="12.75" hidden="false" customHeight="false" outlineLevel="0" collapsed="false">
      <c r="A126" s="333"/>
    </row>
    <row r="127" s="311" customFormat="true" ht="12.75" hidden="false" customHeight="false" outlineLevel="0" collapsed="false">
      <c r="A127" s="333"/>
    </row>
    <row r="128" s="311" customFormat="true" ht="12.75" hidden="false" customHeight="false" outlineLevel="0" collapsed="false">
      <c r="A128" s="333"/>
    </row>
    <row r="129" s="311" customFormat="true" ht="12.75" hidden="false" customHeight="false" outlineLevel="0" collapsed="false">
      <c r="A129" s="333"/>
    </row>
    <row r="130" s="311" customFormat="true" ht="12.75" hidden="false" customHeight="false" outlineLevel="0" collapsed="false">
      <c r="A130" s="333"/>
    </row>
    <row r="131" s="311" customFormat="true" ht="12.75" hidden="false" customHeight="false" outlineLevel="0" collapsed="false">
      <c r="A131" s="333"/>
    </row>
    <row r="132" s="311" customFormat="true" ht="12.75" hidden="false" customHeight="false" outlineLevel="0" collapsed="false">
      <c r="A132" s="333"/>
    </row>
    <row r="133" s="311" customFormat="true" ht="12.75" hidden="false" customHeight="false" outlineLevel="0" collapsed="false">
      <c r="A133" s="333"/>
    </row>
    <row r="134" s="311" customFormat="true" ht="12.75" hidden="false" customHeight="false" outlineLevel="0" collapsed="false">
      <c r="A134" s="333"/>
    </row>
    <row r="135" s="311" customFormat="true" ht="12.75" hidden="false" customHeight="false" outlineLevel="0" collapsed="false">
      <c r="A135" s="333"/>
    </row>
    <row r="136" s="311" customFormat="true" ht="12.75" hidden="false" customHeight="false" outlineLevel="0" collapsed="false">
      <c r="A136" s="333"/>
    </row>
    <row r="137" s="311" customFormat="true" ht="12.75" hidden="false" customHeight="false" outlineLevel="0" collapsed="false">
      <c r="A137" s="333"/>
    </row>
    <row r="138" s="311" customFormat="true" ht="12.75" hidden="false" customHeight="false" outlineLevel="0" collapsed="false">
      <c r="A138" s="333"/>
    </row>
    <row r="139" s="311" customFormat="true" ht="12.75" hidden="false" customHeight="false" outlineLevel="0" collapsed="false">
      <c r="A139" s="333"/>
    </row>
    <row r="140" s="311" customFormat="true" ht="12.75" hidden="false" customHeight="false" outlineLevel="0" collapsed="false">
      <c r="A140" s="333"/>
    </row>
    <row r="141" s="311" customFormat="true" ht="12.75" hidden="false" customHeight="false" outlineLevel="0" collapsed="false">
      <c r="A141" s="333"/>
    </row>
    <row r="142" s="311" customFormat="true" ht="12.75" hidden="false" customHeight="false" outlineLevel="0" collapsed="false">
      <c r="A142" s="333"/>
    </row>
    <row r="143" s="311" customFormat="true" ht="12.75" hidden="false" customHeight="false" outlineLevel="0" collapsed="false">
      <c r="A143" s="333"/>
    </row>
    <row r="144" s="311" customFormat="true" ht="12.75" hidden="false" customHeight="false" outlineLevel="0" collapsed="false">
      <c r="A144" s="333"/>
    </row>
    <row r="145" s="311" customFormat="true" ht="12.75" hidden="false" customHeight="false" outlineLevel="0" collapsed="false">
      <c r="A145" s="333"/>
    </row>
    <row r="146" s="311" customFormat="true" ht="12.75" hidden="false" customHeight="false" outlineLevel="0" collapsed="false">
      <c r="A146" s="333"/>
    </row>
    <row r="147" s="311" customFormat="true" ht="12.75" hidden="false" customHeight="false" outlineLevel="0" collapsed="false">
      <c r="A147" s="333"/>
    </row>
    <row r="148" s="311" customFormat="true" ht="12.75" hidden="false" customHeight="false" outlineLevel="0" collapsed="false">
      <c r="A148" s="333"/>
    </row>
    <row r="149" s="311" customFormat="true" ht="12.75" hidden="false" customHeight="false" outlineLevel="0" collapsed="false">
      <c r="A149" s="333"/>
    </row>
    <row r="150" s="311" customFormat="true" ht="12.75" hidden="false" customHeight="false" outlineLevel="0" collapsed="false">
      <c r="A150" s="333"/>
    </row>
    <row r="151" s="311" customFormat="true" ht="12.75" hidden="false" customHeight="false" outlineLevel="0" collapsed="false">
      <c r="A151" s="333"/>
    </row>
    <row r="152" s="311" customFormat="true" ht="12.75" hidden="false" customHeight="false" outlineLevel="0" collapsed="false">
      <c r="A152" s="333"/>
    </row>
    <row r="153" s="311" customFormat="true" ht="12.75" hidden="false" customHeight="false" outlineLevel="0" collapsed="false">
      <c r="A153" s="333"/>
    </row>
    <row r="154" s="311" customFormat="true" ht="12.75" hidden="false" customHeight="false" outlineLevel="0" collapsed="false">
      <c r="A154" s="333"/>
    </row>
    <row r="155" s="311" customFormat="true" ht="12.75" hidden="false" customHeight="false" outlineLevel="0" collapsed="false">
      <c r="A155" s="333"/>
    </row>
    <row r="156" s="311" customFormat="true" ht="12.75" hidden="false" customHeight="false" outlineLevel="0" collapsed="false">
      <c r="A156" s="333"/>
    </row>
    <row r="157" s="311" customFormat="true" ht="12.75" hidden="false" customHeight="false" outlineLevel="0" collapsed="false">
      <c r="A157" s="333"/>
    </row>
    <row r="158" s="311" customFormat="true" ht="12.75" hidden="false" customHeight="false" outlineLevel="0" collapsed="false">
      <c r="A158" s="333"/>
    </row>
    <row r="159" s="311" customFormat="true" ht="12.75" hidden="false" customHeight="false" outlineLevel="0" collapsed="false">
      <c r="A159" s="333"/>
    </row>
    <row r="160" s="311" customFormat="true" ht="12.75" hidden="false" customHeight="false" outlineLevel="0" collapsed="false">
      <c r="A160" s="333"/>
    </row>
    <row r="161" s="311" customFormat="true" ht="12.75" hidden="false" customHeight="false" outlineLevel="0" collapsed="false">
      <c r="A161" s="333"/>
    </row>
    <row r="162" s="311" customFormat="true" ht="12.75" hidden="false" customHeight="false" outlineLevel="0" collapsed="false">
      <c r="A162" s="333"/>
    </row>
    <row r="163" s="311" customFormat="true" ht="12.75" hidden="false" customHeight="false" outlineLevel="0" collapsed="false">
      <c r="A163" s="333"/>
    </row>
    <row r="164" s="311" customFormat="true" ht="12.75" hidden="false" customHeight="false" outlineLevel="0" collapsed="false">
      <c r="A164" s="333"/>
    </row>
    <row r="165" s="311" customFormat="true" ht="12.75" hidden="false" customHeight="false" outlineLevel="0" collapsed="false">
      <c r="A165" s="333"/>
    </row>
    <row r="166" s="311" customFormat="true" ht="12.75" hidden="false" customHeight="false" outlineLevel="0" collapsed="false">
      <c r="A166" s="333"/>
    </row>
    <row r="167" s="311" customFormat="true" ht="12.75" hidden="false" customHeight="false" outlineLevel="0" collapsed="false">
      <c r="A167" s="333"/>
    </row>
    <row r="168" s="311" customFormat="true" ht="12.75" hidden="false" customHeight="false" outlineLevel="0" collapsed="false">
      <c r="A168" s="333"/>
    </row>
    <row r="169" s="311" customFormat="true" ht="12.75" hidden="false" customHeight="false" outlineLevel="0" collapsed="false">
      <c r="A169" s="333"/>
    </row>
    <row r="170" s="311" customFormat="true" ht="12.75" hidden="false" customHeight="false" outlineLevel="0" collapsed="false">
      <c r="A170" s="333"/>
    </row>
    <row r="171" s="311" customFormat="true" ht="12.75" hidden="false" customHeight="false" outlineLevel="0" collapsed="false">
      <c r="A171" s="333"/>
    </row>
    <row r="172" s="311" customFormat="true" ht="12.75" hidden="false" customHeight="false" outlineLevel="0" collapsed="false">
      <c r="A172" s="333"/>
    </row>
    <row r="173" s="311" customFormat="true" ht="12.75" hidden="false" customHeight="false" outlineLevel="0" collapsed="false">
      <c r="A173" s="333"/>
    </row>
    <row r="174" s="311" customFormat="true" ht="12.75" hidden="false" customHeight="false" outlineLevel="0" collapsed="false">
      <c r="A174" s="333"/>
    </row>
    <row r="175" s="311" customFormat="true" ht="12.75" hidden="false" customHeight="false" outlineLevel="0" collapsed="false">
      <c r="A175" s="333"/>
    </row>
    <row r="176" s="311" customFormat="true" ht="12.75" hidden="false" customHeight="false" outlineLevel="0" collapsed="false">
      <c r="A176" s="333"/>
    </row>
    <row r="177" s="311" customFormat="true" ht="12.75" hidden="false" customHeight="false" outlineLevel="0" collapsed="false">
      <c r="A177" s="333"/>
    </row>
    <row r="178" s="311" customFormat="true" ht="12.75" hidden="false" customHeight="false" outlineLevel="0" collapsed="false">
      <c r="A178" s="333"/>
    </row>
    <row r="179" s="311" customFormat="true" ht="12.75" hidden="false" customHeight="false" outlineLevel="0" collapsed="false">
      <c r="A179" s="333"/>
    </row>
    <row r="180" s="311" customFormat="true" ht="12.75" hidden="false" customHeight="false" outlineLevel="0" collapsed="false">
      <c r="A180" s="333"/>
    </row>
    <row r="181" s="311" customFormat="true" ht="12.75" hidden="false" customHeight="false" outlineLevel="0" collapsed="false">
      <c r="A181" s="333"/>
    </row>
    <row r="182" s="311" customFormat="true" ht="12.75" hidden="false" customHeight="false" outlineLevel="0" collapsed="false">
      <c r="A182" s="333"/>
    </row>
    <row r="183" s="311" customFormat="true" ht="12.75" hidden="false" customHeight="false" outlineLevel="0" collapsed="false">
      <c r="A183" s="333"/>
    </row>
    <row r="184" s="311" customFormat="true" ht="12.75" hidden="false" customHeight="false" outlineLevel="0" collapsed="false">
      <c r="A184" s="333"/>
    </row>
  </sheetData>
  <sheetProtection sheet="true" password="ee36"/>
  <mergeCells count="12">
    <mergeCell ref="I16:P21"/>
    <mergeCell ref="D36:E36"/>
    <mergeCell ref="D37:E37"/>
    <mergeCell ref="D38:E38"/>
    <mergeCell ref="D40:E40"/>
    <mergeCell ref="D42:E42"/>
    <mergeCell ref="I46:P51"/>
    <mergeCell ref="D72:E72"/>
    <mergeCell ref="D74:E74"/>
    <mergeCell ref="D76:E76"/>
    <mergeCell ref="D78:E78"/>
    <mergeCell ref="D80:E80"/>
  </mergeCells>
  <conditionalFormatting sqref="H26:Z35 U54:Z54 U24:Z24 O55:Z55 H57:Z71 T25:Z25 T56:Z56">
    <cfRule type="expression" priority="2" aboveAverage="0" equalAverage="0" bottom="0" percent="0" rank="0" text="" dxfId="173">
      <formula>H$23&gt;$D$118</formula>
    </cfRule>
  </conditionalFormatting>
  <conditionalFormatting sqref="P24:T24">
    <cfRule type="expression" priority="3" aboveAverage="0" equalAverage="0" bottom="0" percent="0" rank="0" text="" dxfId="174">
      <formula>P$23&gt;$D$118</formula>
    </cfRule>
  </conditionalFormatting>
  <conditionalFormatting sqref="P54:T54">
    <cfRule type="expression" priority="4" aboveAverage="0" equalAverage="0" bottom="0" percent="0" rank="0" text="" dxfId="175">
      <formula>P$23&gt;$D$118</formula>
    </cfRule>
  </conditionalFormatting>
  <conditionalFormatting sqref="O24">
    <cfRule type="expression" priority="5" aboveAverage="0" equalAverage="0" bottom="0" percent="0" rank="0" text="" dxfId="176">
      <formula>O$23&gt;$D$118</formula>
    </cfRule>
  </conditionalFormatting>
  <conditionalFormatting sqref="O54">
    <cfRule type="expression" priority="6" aboveAverage="0" equalAverage="0" bottom="0" percent="0" rank="0" text="" dxfId="177">
      <formula>O$23&gt;$D$118</formula>
    </cfRule>
  </conditionalFormatting>
  <dataValidations count="1">
    <dataValidation allowBlank="true" errorStyle="stop" operator="between" showDropDown="false" showErrorMessage="true" showInputMessage="false" sqref="E24:E35 E54:E71" type="list">
      <formula1>$E$4:$E$10</formula1>
      <formula2>0</formula2>
    </dataValidation>
  </dataValidations>
  <hyperlinks>
    <hyperlink ref="F2" location="Sommaire!A1" display="Sommaire"/>
    <hyperlink ref="F18" location="'Glossaire Rentabilité'!B19" display="Impacts SI"/>
    <hyperlink ref="F19" location="'Glossaire Rentabilité'!B20" display="Coûts de fonctionnement de l’existant"/>
    <hyperlink ref="F20" location="'Glossaire Rentabilité'!B21" display="Coûts de fonctionnement de la cible"/>
  </hyperlinks>
  <printOptions headings="false" gridLines="false" gridLinesSet="true" horizontalCentered="false" verticalCentered="false"/>
  <pageMargins left="0.7875" right="0.7875" top="0.509722222222222"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MAREVA / &amp;A&amp;C&amp;F&amp;R&amp;D   &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N1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9" ySplit="3" topLeftCell="J4" activePane="bottomRight" state="frozen"/>
      <selection pane="topLeft" activeCell="A1" activeCellId="0" sqref="A1"/>
      <selection pane="topRight" activeCell="J1" activeCellId="0" sqref="J1"/>
      <selection pane="bottomLeft" activeCell="A4" activeCellId="0" sqref="A4"/>
      <selection pane="bottomRight" activeCell="A1" activeCellId="0" sqref="A1"/>
    </sheetView>
  </sheetViews>
  <sheetFormatPr defaultColWidth="9.13671875" defaultRowHeight="14.25" zeroHeight="false" outlineLevelRow="0" outlineLevelCol="0"/>
  <cols>
    <col collapsed="false" customWidth="true" hidden="true" outlineLevel="0" max="1" min="1" style="555" width="2.99"/>
    <col collapsed="false" customWidth="true" hidden="false" outlineLevel="0" max="2" min="2" style="555" width="3.28"/>
    <col collapsed="false" customWidth="true" hidden="false" outlineLevel="0" max="3" min="3" style="555" width="25.99"/>
    <col collapsed="false" customWidth="true" hidden="false" outlineLevel="0" max="7" min="4" style="555" width="10.85"/>
    <col collapsed="false" customWidth="true" hidden="true" outlineLevel="0" max="8" min="8" style="555" width="8.85"/>
    <col collapsed="false" customWidth="true" hidden="false" outlineLevel="0" max="9" min="9" style="555" width="40.99"/>
    <col collapsed="false" customWidth="true" hidden="false" outlineLevel="0" max="10" min="10" style="556" width="11.99"/>
    <col collapsed="false" customWidth="true" hidden="false" outlineLevel="0" max="29" min="11" style="557" width="12.7"/>
    <col collapsed="false" customWidth="false" hidden="false" outlineLevel="0" max="33" min="30" style="69" width="9.14"/>
    <col collapsed="false" customWidth="false" hidden="false" outlineLevel="0" max="34" min="34" style="170" width="9.14"/>
    <col collapsed="false" customWidth="false" hidden="false" outlineLevel="0" max="40" min="35" style="555" width="9.14"/>
    <col collapsed="false" customWidth="true" hidden="false" outlineLevel="0" max="41" min="41" style="555" width="7.85"/>
    <col collapsed="false" customWidth="true" hidden="false" outlineLevel="0" max="42" min="42" style="555" width="15.28"/>
    <col collapsed="false" customWidth="true" hidden="false" outlineLevel="0" max="43" min="43" style="555" width="16.13"/>
    <col collapsed="false" customWidth="true" hidden="false" outlineLevel="0" max="44" min="44" style="555" width="13.28"/>
    <col collapsed="false" customWidth="true" hidden="false" outlineLevel="0" max="45" min="45" style="555" width="7.42"/>
    <col collapsed="false" customWidth="false" hidden="false" outlineLevel="0" max="257" min="46" style="555" width="9.14"/>
  </cols>
  <sheetData>
    <row r="1" s="41" customFormat="true" ht="5.25" hidden="false" customHeight="true" outlineLevel="0" collapsed="false">
      <c r="A1" s="558" t="s">
        <v>612</v>
      </c>
      <c r="J1" s="171"/>
      <c r="K1" s="153"/>
      <c r="L1" s="153"/>
      <c r="M1" s="153"/>
      <c r="N1" s="153"/>
      <c r="O1" s="153"/>
      <c r="P1" s="153"/>
      <c r="Q1" s="153"/>
      <c r="R1" s="153"/>
      <c r="S1" s="153"/>
      <c r="T1" s="153"/>
      <c r="U1" s="153"/>
      <c r="V1" s="153"/>
      <c r="W1" s="153"/>
      <c r="X1" s="153"/>
      <c r="Y1" s="153"/>
      <c r="Z1" s="153"/>
      <c r="AA1" s="153"/>
      <c r="AB1" s="153"/>
      <c r="AC1" s="153"/>
      <c r="AD1" s="69"/>
      <c r="AE1" s="69"/>
      <c r="AF1" s="69"/>
      <c r="AG1" s="69"/>
      <c r="AH1" s="68"/>
    </row>
    <row r="2" s="566" customFormat="true" ht="27" hidden="false" customHeight="true" outlineLevel="0" collapsed="false">
      <c r="A2" s="559"/>
      <c r="B2" s="560"/>
      <c r="C2" s="561" t="s">
        <v>613</v>
      </c>
      <c r="D2" s="560"/>
      <c r="E2" s="560"/>
      <c r="F2" s="562" t="s">
        <v>2</v>
      </c>
      <c r="G2" s="560"/>
      <c r="H2" s="560"/>
      <c r="I2" s="563"/>
      <c r="J2" s="564"/>
      <c r="K2" s="564"/>
      <c r="L2" s="564"/>
      <c r="M2" s="564"/>
      <c r="N2" s="564"/>
      <c r="O2" s="564"/>
      <c r="P2" s="564"/>
      <c r="Q2" s="564"/>
      <c r="R2" s="564"/>
      <c r="S2" s="564"/>
      <c r="T2" s="564"/>
      <c r="U2" s="564"/>
      <c r="V2" s="564"/>
      <c r="W2" s="564"/>
      <c r="X2" s="564"/>
      <c r="Y2" s="564"/>
      <c r="Z2" s="564"/>
      <c r="AA2" s="564"/>
      <c r="AB2" s="564"/>
      <c r="AC2" s="564"/>
      <c r="AD2" s="565"/>
      <c r="AE2" s="565"/>
      <c r="AF2" s="565"/>
      <c r="AG2" s="565"/>
      <c r="AH2" s="559"/>
      <c r="AI2" s="559"/>
      <c r="AJ2" s="559"/>
      <c r="AK2" s="559"/>
      <c r="AL2" s="559"/>
      <c r="AM2" s="559"/>
      <c r="AN2" s="559"/>
      <c r="AO2" s="559"/>
      <c r="AP2" s="559"/>
      <c r="AQ2" s="559"/>
      <c r="AR2" s="559"/>
      <c r="AS2" s="559"/>
      <c r="AT2" s="559"/>
      <c r="AU2" s="559"/>
      <c r="AV2" s="559"/>
      <c r="AW2" s="559"/>
      <c r="AX2" s="559"/>
      <c r="AY2" s="559"/>
      <c r="AZ2" s="559"/>
      <c r="BA2" s="559"/>
      <c r="BB2" s="559"/>
      <c r="BC2" s="559"/>
      <c r="BD2" s="559"/>
      <c r="BE2" s="559"/>
      <c r="BF2" s="559"/>
      <c r="BG2" s="559"/>
      <c r="BH2" s="559"/>
      <c r="BI2" s="559"/>
      <c r="BJ2" s="559"/>
      <c r="BK2" s="559"/>
      <c r="BL2" s="559"/>
      <c r="BM2" s="559"/>
      <c r="BN2" s="559"/>
      <c r="BO2" s="559"/>
      <c r="BP2" s="559"/>
      <c r="BQ2" s="559"/>
      <c r="BR2" s="559"/>
      <c r="BS2" s="559"/>
      <c r="BT2" s="559"/>
      <c r="BU2" s="559"/>
      <c r="BV2" s="559"/>
      <c r="BW2" s="559"/>
      <c r="BX2" s="559"/>
      <c r="BY2" s="559"/>
      <c r="BZ2" s="559"/>
      <c r="CA2" s="559"/>
      <c r="CB2" s="559"/>
      <c r="CC2" s="559"/>
      <c r="CD2" s="559"/>
      <c r="CE2" s="559"/>
      <c r="CF2" s="559"/>
      <c r="CG2" s="559"/>
      <c r="CH2" s="559"/>
      <c r="CI2" s="559"/>
      <c r="CJ2" s="559"/>
      <c r="CK2" s="559"/>
      <c r="CL2" s="559"/>
      <c r="CM2" s="559"/>
      <c r="CN2" s="559"/>
      <c r="CO2" s="559"/>
      <c r="CP2" s="559"/>
      <c r="CQ2" s="559"/>
      <c r="CR2" s="559"/>
      <c r="CS2" s="559"/>
      <c r="CT2" s="559"/>
      <c r="CU2" s="559"/>
      <c r="CV2" s="559"/>
      <c r="CW2" s="559"/>
      <c r="CX2" s="559"/>
      <c r="CY2" s="559"/>
      <c r="CZ2" s="559"/>
      <c r="DA2" s="559"/>
      <c r="DB2" s="559"/>
      <c r="DC2" s="559"/>
      <c r="DD2" s="559"/>
      <c r="DE2" s="559"/>
      <c r="DF2" s="559"/>
      <c r="DG2" s="559"/>
      <c r="DH2" s="559"/>
      <c r="DI2" s="559"/>
      <c r="DJ2" s="559"/>
      <c r="DK2" s="559"/>
      <c r="DL2" s="559"/>
      <c r="DM2" s="559"/>
      <c r="DN2" s="559"/>
    </row>
    <row r="3" customFormat="false" ht="88.5" hidden="false" customHeight="true" outlineLevel="0" collapsed="false">
      <c r="A3" s="41"/>
      <c r="B3" s="41"/>
      <c r="C3" s="41"/>
      <c r="D3" s="567"/>
      <c r="E3" s="567"/>
      <c r="F3" s="567"/>
      <c r="G3" s="567"/>
      <c r="H3" s="567"/>
      <c r="I3" s="567"/>
      <c r="AH3" s="68"/>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c r="CE3" s="41"/>
      <c r="CF3" s="41"/>
      <c r="CG3" s="41"/>
      <c r="CH3" s="41"/>
      <c r="CI3" s="41"/>
      <c r="CJ3" s="41"/>
      <c r="CK3" s="41"/>
      <c r="CL3" s="41"/>
      <c r="CM3" s="41"/>
      <c r="CN3" s="41"/>
      <c r="CO3" s="41"/>
      <c r="CP3" s="41"/>
      <c r="CQ3" s="41"/>
      <c r="CR3" s="41"/>
      <c r="CS3" s="41"/>
      <c r="CT3" s="41"/>
      <c r="CU3" s="41"/>
      <c r="CV3" s="41"/>
      <c r="CW3" s="41"/>
      <c r="CX3" s="41"/>
      <c r="CY3" s="41"/>
      <c r="CZ3" s="41"/>
      <c r="DA3" s="41"/>
      <c r="DB3" s="41"/>
      <c r="DC3" s="41"/>
      <c r="DD3" s="41"/>
      <c r="DE3" s="41"/>
      <c r="DF3" s="41"/>
      <c r="DG3" s="41"/>
      <c r="DH3" s="41"/>
      <c r="DI3" s="41"/>
      <c r="DJ3" s="41"/>
      <c r="DK3" s="41"/>
      <c r="DL3" s="41"/>
      <c r="DM3" s="41"/>
      <c r="DN3" s="41"/>
    </row>
    <row r="4" s="41" customFormat="true" ht="15" hidden="true" customHeight="false" outlineLevel="0" collapsed="false">
      <c r="A4" s="41" t="n">
        <v>1</v>
      </c>
      <c r="C4" s="13"/>
      <c r="D4" s="13"/>
      <c r="E4" s="0"/>
      <c r="F4" s="0"/>
      <c r="G4" s="0"/>
      <c r="H4" s="160"/>
      <c r="I4" s="160"/>
      <c r="J4" s="171"/>
      <c r="K4" s="153"/>
      <c r="L4" s="156"/>
      <c r="M4" s="156"/>
      <c r="N4" s="153"/>
      <c r="O4" s="153"/>
      <c r="P4" s="153"/>
      <c r="Q4" s="153"/>
      <c r="R4" s="153"/>
      <c r="S4" s="153"/>
      <c r="T4" s="153"/>
      <c r="U4" s="153"/>
      <c r="V4" s="153"/>
      <c r="W4" s="153"/>
      <c r="X4" s="153"/>
      <c r="Y4" s="153"/>
      <c r="Z4" s="153"/>
      <c r="AA4" s="153"/>
      <c r="AB4" s="153"/>
      <c r="AC4" s="153"/>
      <c r="AD4" s="69"/>
      <c r="AE4" s="69"/>
      <c r="AF4" s="69"/>
      <c r="AG4" s="69"/>
      <c r="AH4" s="68"/>
    </row>
    <row r="5" s="41" customFormat="true" ht="67.5" hidden="true" customHeight="true" outlineLevel="0" collapsed="false">
      <c r="C5" s="568"/>
      <c r="D5" s="569"/>
      <c r="E5" s="569"/>
      <c r="F5" s="569"/>
      <c r="G5" s="569"/>
      <c r="H5" s="160"/>
      <c r="I5" s="160"/>
      <c r="J5" s="171"/>
      <c r="K5" s="153"/>
      <c r="L5" s="156"/>
      <c r="M5" s="156"/>
      <c r="N5" s="153"/>
      <c r="O5" s="153"/>
      <c r="P5" s="153"/>
      <c r="Q5" s="153"/>
      <c r="R5" s="153"/>
      <c r="S5" s="153"/>
      <c r="T5" s="153"/>
      <c r="U5" s="153"/>
      <c r="V5" s="153"/>
      <c r="W5" s="153"/>
      <c r="X5" s="153"/>
      <c r="Y5" s="153"/>
      <c r="Z5" s="153"/>
      <c r="AA5" s="153"/>
      <c r="AB5" s="153"/>
      <c r="AC5" s="153"/>
      <c r="AD5" s="69"/>
      <c r="AE5" s="69"/>
      <c r="AF5" s="69"/>
      <c r="AG5" s="69"/>
      <c r="AH5" s="68"/>
    </row>
    <row r="6" s="41" customFormat="true" ht="15" hidden="false" customHeight="true" outlineLevel="0" collapsed="false">
      <c r="A6" s="41" t="n">
        <v>2</v>
      </c>
      <c r="J6" s="171"/>
      <c r="K6" s="153"/>
      <c r="L6" s="156"/>
      <c r="M6" s="156"/>
      <c r="N6" s="153"/>
      <c r="O6" s="153"/>
      <c r="P6" s="153"/>
      <c r="Q6" s="153"/>
      <c r="R6" s="153"/>
      <c r="S6" s="153"/>
      <c r="T6" s="153"/>
      <c r="U6" s="153"/>
      <c r="V6" s="153"/>
      <c r="W6" s="153"/>
      <c r="X6" s="153"/>
      <c r="Y6" s="153"/>
      <c r="Z6" s="153"/>
      <c r="AA6" s="153"/>
      <c r="AB6" s="153"/>
      <c r="AC6" s="153"/>
      <c r="AD6" s="69"/>
      <c r="AE6" s="69"/>
      <c r="AF6" s="69"/>
      <c r="AG6" s="69"/>
      <c r="AH6" s="68"/>
    </row>
    <row r="7" s="321" customFormat="true" ht="15" hidden="false" customHeight="true" outlineLevel="0" collapsed="false">
      <c r="A7" s="311"/>
      <c r="B7" s="426"/>
      <c r="C7" s="511" t="s">
        <v>26</v>
      </c>
      <c r="D7" s="473"/>
      <c r="E7" s="473"/>
      <c r="F7" s="473"/>
      <c r="G7" s="473"/>
      <c r="H7" s="473"/>
      <c r="I7" s="474"/>
      <c r="J7" s="319"/>
      <c r="K7" s="533" t="s">
        <v>600</v>
      </c>
      <c r="L7" s="534"/>
      <c r="M7" s="534"/>
      <c r="N7" s="534"/>
      <c r="O7" s="534"/>
      <c r="P7" s="534"/>
      <c r="Q7" s="534"/>
      <c r="R7" s="535"/>
      <c r="AD7" s="333"/>
      <c r="AE7" s="333"/>
      <c r="AF7" s="333"/>
      <c r="AG7" s="333"/>
      <c r="AH7" s="333"/>
      <c r="AI7" s="333"/>
      <c r="AJ7" s="311"/>
      <c r="AK7" s="311"/>
      <c r="AL7" s="311"/>
      <c r="AM7" s="311"/>
      <c r="AN7" s="311"/>
      <c r="AO7" s="311"/>
      <c r="AP7" s="311"/>
      <c r="AQ7" s="311"/>
      <c r="AR7" s="311"/>
      <c r="AS7" s="311"/>
      <c r="AT7" s="311"/>
      <c r="AU7" s="311"/>
      <c r="AV7" s="311"/>
      <c r="AW7" s="311"/>
      <c r="AX7" s="311"/>
      <c r="AY7" s="311"/>
      <c r="AZ7" s="311"/>
      <c r="BA7" s="311"/>
      <c r="BB7" s="311"/>
      <c r="BC7" s="311"/>
      <c r="BD7" s="311"/>
      <c r="BE7" s="311"/>
      <c r="BF7" s="311"/>
      <c r="BG7" s="311"/>
      <c r="BH7" s="311"/>
    </row>
    <row r="8" customFormat="false" ht="15" hidden="false" customHeight="true" outlineLevel="0" collapsed="false">
      <c r="K8" s="517"/>
      <c r="L8" s="517"/>
      <c r="M8" s="517"/>
      <c r="N8" s="517"/>
      <c r="O8" s="517"/>
      <c r="P8" s="517"/>
      <c r="Q8" s="517"/>
      <c r="R8" s="517"/>
    </row>
    <row r="9" customFormat="false" ht="15.75" hidden="false" customHeight="false" outlineLevel="0" collapsed="false">
      <c r="C9" s="434" t="s">
        <v>421</v>
      </c>
      <c r="D9" s="434" t="s">
        <v>20</v>
      </c>
      <c r="E9" s="434" t="s">
        <v>27</v>
      </c>
      <c r="F9" s="434" t="s">
        <v>23</v>
      </c>
      <c r="G9" s="434" t="s">
        <v>60</v>
      </c>
      <c r="H9" s="434" t="s">
        <v>60</v>
      </c>
      <c r="I9" s="570" t="s">
        <v>601</v>
      </c>
      <c r="K9" s="517"/>
      <c r="L9" s="517"/>
      <c r="M9" s="517"/>
      <c r="N9" s="517"/>
      <c r="O9" s="517"/>
      <c r="P9" s="517"/>
      <c r="Q9" s="517"/>
      <c r="R9" s="517"/>
    </row>
    <row r="10" customFormat="false" ht="15" hidden="false" customHeight="false" outlineLevel="0" collapsed="false">
      <c r="C10" s="434" t="s">
        <v>61</v>
      </c>
      <c r="D10" s="571" t="n">
        <v>0.8</v>
      </c>
      <c r="E10" s="572" t="n">
        <v>0.2</v>
      </c>
      <c r="F10" s="571" t="n">
        <v>0</v>
      </c>
      <c r="G10" s="571" t="n">
        <v>0</v>
      </c>
      <c r="H10" s="573"/>
      <c r="I10" s="574" t="s">
        <v>614</v>
      </c>
      <c r="K10" s="517"/>
      <c r="L10" s="517"/>
      <c r="M10" s="517"/>
      <c r="N10" s="517"/>
      <c r="O10" s="517"/>
      <c r="P10" s="517"/>
      <c r="Q10" s="517"/>
      <c r="R10" s="517"/>
    </row>
    <row r="11" customFormat="false" ht="15" hidden="false" customHeight="false" outlineLevel="0" collapsed="false">
      <c r="C11" s="434" t="s">
        <v>64</v>
      </c>
      <c r="D11" s="571" t="n">
        <v>0.8</v>
      </c>
      <c r="E11" s="571" t="n">
        <v>0.1</v>
      </c>
      <c r="F11" s="571" t="n">
        <v>0.1</v>
      </c>
      <c r="G11" s="571" t="n">
        <v>0</v>
      </c>
      <c r="H11" s="575" t="n">
        <v>1</v>
      </c>
      <c r="I11" s="574" t="s">
        <v>615</v>
      </c>
      <c r="K11" s="517"/>
      <c r="L11" s="517"/>
      <c r="M11" s="517"/>
      <c r="N11" s="517"/>
      <c r="O11" s="517"/>
      <c r="P11" s="517"/>
      <c r="Q11" s="517"/>
      <c r="R11" s="517"/>
    </row>
    <row r="12" customFormat="false" ht="15" hidden="false" customHeight="false" outlineLevel="0" collapsed="false">
      <c r="C12" s="434" t="s">
        <v>65</v>
      </c>
      <c r="D12" s="576"/>
      <c r="E12" s="577" t="n">
        <v>1</v>
      </c>
      <c r="F12" s="576"/>
      <c r="G12" s="577"/>
      <c r="H12" s="573"/>
      <c r="I12" s="578" t="str">
        <f aca="false">IF(SUM(D12:G12)&lt;&gt;1,"Attention : repartition à revoir","")</f>
        <v/>
      </c>
      <c r="K12" s="517"/>
      <c r="L12" s="517"/>
      <c r="M12" s="517"/>
      <c r="N12" s="517"/>
      <c r="O12" s="517"/>
      <c r="P12" s="517"/>
      <c r="Q12" s="517"/>
      <c r="R12" s="517"/>
    </row>
    <row r="13" customFormat="false" ht="15" hidden="false" customHeight="false" outlineLevel="0" collapsed="false">
      <c r="C13" s="434" t="s">
        <v>66</v>
      </c>
      <c r="D13" s="577"/>
      <c r="E13" s="577"/>
      <c r="F13" s="577" t="n">
        <v>1</v>
      </c>
      <c r="G13" s="577"/>
      <c r="H13" s="573"/>
      <c r="I13" s="578" t="str">
        <f aca="false">IF(SUM(D13:G13)&lt;&gt;1,"Attention : repartition à revoir","")</f>
        <v/>
      </c>
      <c r="K13" s="517"/>
      <c r="L13" s="517"/>
      <c r="M13" s="517"/>
      <c r="N13" s="517"/>
      <c r="O13" s="517"/>
      <c r="P13" s="517"/>
      <c r="Q13" s="517"/>
      <c r="R13" s="517"/>
    </row>
    <row r="14" customFormat="false" ht="15" hidden="false" customHeight="false" outlineLevel="0" collapsed="false">
      <c r="C14" s="434" t="s">
        <v>67</v>
      </c>
      <c r="D14" s="577"/>
      <c r="E14" s="577"/>
      <c r="F14" s="577"/>
      <c r="G14" s="577" t="n">
        <v>1</v>
      </c>
      <c r="H14" s="573"/>
      <c r="I14" s="578" t="str">
        <f aca="false">IF(SUM(D14:G14)&lt;&gt;1,"Attention : repartition à revoir","")</f>
        <v/>
      </c>
    </row>
    <row r="15" customFormat="false" ht="15" hidden="false" customHeight="false" outlineLevel="0" collapsed="false">
      <c r="J15" s="195" t="s">
        <v>133</v>
      </c>
    </row>
    <row r="16" customFormat="false" ht="15.75" hidden="false" customHeight="false" outlineLevel="0" collapsed="false">
      <c r="C16" s="579" t="s">
        <v>24</v>
      </c>
      <c r="D16" s="580" t="s">
        <v>616</v>
      </c>
      <c r="E16" s="580" t="s">
        <v>615</v>
      </c>
      <c r="F16" s="580"/>
      <c r="G16" s="580"/>
      <c r="H16" s="580"/>
      <c r="I16" s="581" t="s">
        <v>617</v>
      </c>
      <c r="J16" s="582" t="s">
        <v>618</v>
      </c>
      <c r="K16" s="583"/>
      <c r="L16" s="584" t="s">
        <v>619</v>
      </c>
      <c r="M16" s="583"/>
      <c r="N16" s="583"/>
      <c r="O16" s="583"/>
      <c r="P16" s="583"/>
      <c r="Q16" s="583"/>
      <c r="R16" s="583"/>
      <c r="S16" s="583"/>
      <c r="T16" s="583"/>
      <c r="U16" s="583"/>
      <c r="V16" s="583"/>
      <c r="W16" s="583"/>
      <c r="X16" s="583"/>
      <c r="Y16" s="583"/>
      <c r="Z16" s="583"/>
      <c r="AA16" s="583"/>
      <c r="AB16" s="583"/>
      <c r="AC16" s="585"/>
      <c r="AE16" s="586"/>
      <c r="AF16" s="586"/>
      <c r="AG16" s="586"/>
      <c r="AH16" s="555"/>
    </row>
    <row r="17" customFormat="false" ht="15.75" hidden="false" customHeight="false" outlineLevel="0" collapsed="false">
      <c r="C17" s="579"/>
      <c r="D17" s="580"/>
      <c r="E17" s="580"/>
      <c r="F17" s="580"/>
      <c r="G17" s="580"/>
      <c r="H17" s="580"/>
      <c r="I17" s="581"/>
      <c r="J17" s="587" t="str">
        <f aca="false">CONCATENATE("&lt;=",'Fiche Administration'!$E$19)</f>
        <v>&lt;=2016</v>
      </c>
      <c r="K17" s="588" t="n">
        <f aca="false">'Fiche Administration'!$E$19+1</f>
        <v>2017</v>
      </c>
      <c r="L17" s="588" t="n">
        <f aca="false">K17+1</f>
        <v>2018</v>
      </c>
      <c r="M17" s="588" t="n">
        <f aca="false">L17+1</f>
        <v>2019</v>
      </c>
      <c r="N17" s="588" t="n">
        <f aca="false">M17+1</f>
        <v>2020</v>
      </c>
      <c r="O17" s="588" t="n">
        <f aca="false">N17+1</f>
        <v>2021</v>
      </c>
      <c r="P17" s="588" t="n">
        <f aca="false">O17+1</f>
        <v>2022</v>
      </c>
      <c r="Q17" s="588" t="n">
        <f aca="false">P17+1</f>
        <v>2023</v>
      </c>
      <c r="R17" s="588" t="n">
        <f aca="false">Q17+1</f>
        <v>2024</v>
      </c>
      <c r="S17" s="588" t="n">
        <f aca="false">R17+1</f>
        <v>2025</v>
      </c>
      <c r="T17" s="588" t="n">
        <f aca="false">S17+1</f>
        <v>2026</v>
      </c>
      <c r="U17" s="588" t="n">
        <f aca="false">T17+1</f>
        <v>2027</v>
      </c>
      <c r="V17" s="588" t="n">
        <f aca="false">U17+1</f>
        <v>2028</v>
      </c>
      <c r="W17" s="588" t="n">
        <f aca="false">V17+1</f>
        <v>2029</v>
      </c>
      <c r="X17" s="588" t="n">
        <f aca="false">W17+1</f>
        <v>2030</v>
      </c>
      <c r="Y17" s="588" t="n">
        <f aca="false">X17+1</f>
        <v>2031</v>
      </c>
      <c r="Z17" s="588" t="n">
        <f aca="false">Y17+1</f>
        <v>2032</v>
      </c>
      <c r="AA17" s="588" t="n">
        <f aca="false">Z17+1</f>
        <v>2033</v>
      </c>
      <c r="AB17" s="588" t="n">
        <f aca="false">AA17+1</f>
        <v>2034</v>
      </c>
      <c r="AC17" s="589" t="n">
        <f aca="false">AB17+1</f>
        <v>2035</v>
      </c>
      <c r="AE17" s="586"/>
      <c r="AF17" s="586"/>
      <c r="AG17" s="586"/>
      <c r="AH17" s="555"/>
    </row>
    <row r="18" customFormat="false" ht="14.25" hidden="false" customHeight="true" outlineLevel="0" collapsed="false">
      <c r="C18" s="590"/>
      <c r="D18" s="591"/>
      <c r="E18" s="591"/>
      <c r="F18" s="591"/>
      <c r="G18" s="591"/>
      <c r="H18" s="591"/>
      <c r="I18" s="592"/>
      <c r="J18" s="593"/>
      <c r="K18" s="594"/>
      <c r="L18" s="594"/>
      <c r="M18" s="541"/>
      <c r="N18" s="541"/>
      <c r="O18" s="541"/>
      <c r="P18" s="541"/>
      <c r="Q18" s="541"/>
      <c r="R18" s="541"/>
      <c r="S18" s="541"/>
      <c r="T18" s="541"/>
      <c r="U18" s="541"/>
      <c r="V18" s="541"/>
      <c r="W18" s="541"/>
      <c r="X18" s="541"/>
      <c r="Y18" s="541"/>
      <c r="Z18" s="541"/>
      <c r="AA18" s="594"/>
      <c r="AB18" s="594"/>
      <c r="AC18" s="595"/>
      <c r="AD18" s="596"/>
      <c r="AE18" s="597"/>
      <c r="AF18" s="597"/>
      <c r="AG18" s="597"/>
      <c r="AH18" s="598"/>
      <c r="AP18" s="555" t="s">
        <v>308</v>
      </c>
      <c r="AQ18" s="555" t="s">
        <v>239</v>
      </c>
    </row>
    <row r="19" customFormat="false" ht="14.25" hidden="false" customHeight="true" outlineLevel="0" collapsed="false">
      <c r="C19" s="599"/>
      <c r="D19" s="600"/>
      <c r="E19" s="600"/>
      <c r="F19" s="600"/>
      <c r="G19" s="600"/>
      <c r="H19" s="600"/>
      <c r="I19" s="601"/>
      <c r="J19" s="602"/>
      <c r="K19" s="603"/>
      <c r="L19" s="603"/>
      <c r="M19" s="603"/>
      <c r="N19" s="603"/>
      <c r="O19" s="604"/>
      <c r="P19" s="603"/>
      <c r="Q19" s="603"/>
      <c r="R19" s="603"/>
      <c r="S19" s="603"/>
      <c r="T19" s="603"/>
      <c r="U19" s="603"/>
      <c r="V19" s="603"/>
      <c r="W19" s="603"/>
      <c r="X19" s="603"/>
      <c r="Y19" s="603"/>
      <c r="Z19" s="603"/>
      <c r="AA19" s="603"/>
      <c r="AB19" s="603"/>
      <c r="AC19" s="605"/>
      <c r="AD19" s="606"/>
      <c r="AE19" s="607"/>
      <c r="AF19" s="607"/>
      <c r="AG19" s="607"/>
      <c r="AH19" s="608"/>
      <c r="AP19" s="555" t="s">
        <v>620</v>
      </c>
      <c r="AQ19" s="555" t="s">
        <v>225</v>
      </c>
    </row>
    <row r="20" customFormat="false" ht="14.25" hidden="false" customHeight="true" outlineLevel="0" collapsed="false">
      <c r="C20" s="599"/>
      <c r="D20" s="600"/>
      <c r="E20" s="600"/>
      <c r="F20" s="600"/>
      <c r="G20" s="600"/>
      <c r="H20" s="600"/>
      <c r="I20" s="601"/>
      <c r="J20" s="602"/>
      <c r="K20" s="603"/>
      <c r="L20" s="603"/>
      <c r="M20" s="603"/>
      <c r="N20" s="603"/>
      <c r="O20" s="604"/>
      <c r="P20" s="603"/>
      <c r="Q20" s="603"/>
      <c r="R20" s="603"/>
      <c r="S20" s="603"/>
      <c r="T20" s="603"/>
      <c r="U20" s="603"/>
      <c r="V20" s="603"/>
      <c r="W20" s="603"/>
      <c r="X20" s="603"/>
      <c r="Y20" s="603"/>
      <c r="Z20" s="603"/>
      <c r="AA20" s="603"/>
      <c r="AB20" s="603"/>
      <c r="AC20" s="605"/>
      <c r="AD20" s="606"/>
      <c r="AE20" s="607"/>
      <c r="AF20" s="607"/>
      <c r="AG20" s="607"/>
      <c r="AH20" s="608"/>
      <c r="AP20" s="555" t="s">
        <v>621</v>
      </c>
      <c r="AQ20" s="555" t="s">
        <v>228</v>
      </c>
    </row>
    <row r="21" customFormat="false" ht="14.25" hidden="false" customHeight="true" outlineLevel="0" collapsed="false">
      <c r="C21" s="599"/>
      <c r="D21" s="600"/>
      <c r="E21" s="600"/>
      <c r="F21" s="600"/>
      <c r="G21" s="600"/>
      <c r="H21" s="600"/>
      <c r="I21" s="601"/>
      <c r="J21" s="602"/>
      <c r="K21" s="603"/>
      <c r="L21" s="603"/>
      <c r="M21" s="603"/>
      <c r="N21" s="603"/>
      <c r="O21" s="604"/>
      <c r="P21" s="603"/>
      <c r="Q21" s="603"/>
      <c r="R21" s="603"/>
      <c r="S21" s="603"/>
      <c r="T21" s="603"/>
      <c r="U21" s="603"/>
      <c r="V21" s="603"/>
      <c r="W21" s="603"/>
      <c r="X21" s="603"/>
      <c r="Y21" s="603"/>
      <c r="Z21" s="603"/>
      <c r="AA21" s="603"/>
      <c r="AB21" s="603"/>
      <c r="AC21" s="605"/>
      <c r="AD21" s="606"/>
      <c r="AE21" s="607"/>
      <c r="AF21" s="607"/>
      <c r="AG21" s="607"/>
      <c r="AH21" s="608"/>
      <c r="AP21" s="555" t="s">
        <v>622</v>
      </c>
      <c r="AQ21" s="555" t="s">
        <v>230</v>
      </c>
    </row>
    <row r="22" customFormat="false" ht="14.25" hidden="false" customHeight="true" outlineLevel="0" collapsed="false">
      <c r="C22" s="599"/>
      <c r="D22" s="600"/>
      <c r="E22" s="600"/>
      <c r="F22" s="600"/>
      <c r="G22" s="600"/>
      <c r="H22" s="600"/>
      <c r="I22" s="601"/>
      <c r="J22" s="602"/>
      <c r="K22" s="603"/>
      <c r="L22" s="603"/>
      <c r="M22" s="603"/>
      <c r="N22" s="603"/>
      <c r="O22" s="604"/>
      <c r="P22" s="603"/>
      <c r="Q22" s="603"/>
      <c r="R22" s="603"/>
      <c r="S22" s="603"/>
      <c r="T22" s="603"/>
      <c r="U22" s="603"/>
      <c r="V22" s="603"/>
      <c r="W22" s="603"/>
      <c r="X22" s="603"/>
      <c r="Y22" s="603"/>
      <c r="Z22" s="603"/>
      <c r="AA22" s="603"/>
      <c r="AB22" s="603"/>
      <c r="AC22" s="605"/>
      <c r="AD22" s="606"/>
      <c r="AE22" s="607"/>
      <c r="AF22" s="607"/>
      <c r="AG22" s="607"/>
      <c r="AH22" s="608"/>
      <c r="AP22" s="555" t="s">
        <v>623</v>
      </c>
      <c r="AQ22" s="555" t="s">
        <v>233</v>
      </c>
    </row>
    <row r="23" customFormat="false" ht="14.25" hidden="false" customHeight="true" outlineLevel="0" collapsed="false">
      <c r="C23" s="599"/>
      <c r="D23" s="600"/>
      <c r="E23" s="600"/>
      <c r="F23" s="600"/>
      <c r="G23" s="600"/>
      <c r="H23" s="600"/>
      <c r="I23" s="601"/>
      <c r="J23" s="602"/>
      <c r="K23" s="603"/>
      <c r="L23" s="603"/>
      <c r="M23" s="603"/>
      <c r="N23" s="603"/>
      <c r="O23" s="604"/>
      <c r="P23" s="603"/>
      <c r="Q23" s="603"/>
      <c r="R23" s="603"/>
      <c r="S23" s="603"/>
      <c r="T23" s="603"/>
      <c r="U23" s="603"/>
      <c r="V23" s="603"/>
      <c r="W23" s="603"/>
      <c r="X23" s="603"/>
      <c r="Y23" s="603"/>
      <c r="Z23" s="603"/>
      <c r="AA23" s="603"/>
      <c r="AB23" s="603"/>
      <c r="AC23" s="605"/>
      <c r="AD23" s="606"/>
      <c r="AE23" s="607"/>
      <c r="AF23" s="607"/>
      <c r="AG23" s="607"/>
      <c r="AH23" s="608"/>
      <c r="AP23" s="555" t="s">
        <v>624</v>
      </c>
      <c r="AQ23" s="555" t="s">
        <v>235</v>
      </c>
    </row>
    <row r="24" customFormat="false" ht="14.25" hidden="false" customHeight="false" outlineLevel="0" collapsed="false">
      <c r="C24" s="599"/>
      <c r="D24" s="600"/>
      <c r="E24" s="600"/>
      <c r="F24" s="600"/>
      <c r="G24" s="600"/>
      <c r="H24" s="600"/>
      <c r="I24" s="601"/>
      <c r="J24" s="602"/>
      <c r="K24" s="603"/>
      <c r="L24" s="603"/>
      <c r="M24" s="603"/>
      <c r="N24" s="603"/>
      <c r="O24" s="604"/>
      <c r="P24" s="603"/>
      <c r="Q24" s="603"/>
      <c r="R24" s="603"/>
      <c r="S24" s="603"/>
      <c r="T24" s="603"/>
      <c r="U24" s="603"/>
      <c r="V24" s="603"/>
      <c r="W24" s="603"/>
      <c r="X24" s="603"/>
      <c r="Y24" s="603"/>
      <c r="Z24" s="603"/>
      <c r="AA24" s="603"/>
      <c r="AB24" s="603"/>
      <c r="AC24" s="605"/>
      <c r="AD24" s="606"/>
      <c r="AE24" s="607"/>
      <c r="AF24" s="607"/>
      <c r="AG24" s="607"/>
      <c r="AH24" s="608"/>
      <c r="AQ24" s="555" t="s">
        <v>237</v>
      </c>
    </row>
    <row r="25" customFormat="false" ht="14.25" hidden="false" customHeight="true" outlineLevel="0" collapsed="false">
      <c r="C25" s="599"/>
      <c r="D25" s="600"/>
      <c r="E25" s="600"/>
      <c r="F25" s="600"/>
      <c r="G25" s="600"/>
      <c r="H25" s="600"/>
      <c r="I25" s="601"/>
      <c r="J25" s="602"/>
      <c r="K25" s="603"/>
      <c r="L25" s="603"/>
      <c r="M25" s="603"/>
      <c r="N25" s="603"/>
      <c r="O25" s="604"/>
      <c r="P25" s="603"/>
      <c r="Q25" s="603"/>
      <c r="R25" s="603"/>
      <c r="S25" s="603"/>
      <c r="T25" s="603"/>
      <c r="U25" s="603"/>
      <c r="V25" s="603"/>
      <c r="W25" s="603"/>
      <c r="X25" s="603"/>
      <c r="Y25" s="603"/>
      <c r="Z25" s="603"/>
      <c r="AA25" s="603"/>
      <c r="AB25" s="603"/>
      <c r="AC25" s="605"/>
      <c r="AD25" s="606"/>
      <c r="AE25" s="607"/>
      <c r="AF25" s="607"/>
      <c r="AG25" s="607"/>
      <c r="AH25" s="608"/>
      <c r="AQ25" s="555" t="s">
        <v>625</v>
      </c>
    </row>
    <row r="26" customFormat="false" ht="14.25" hidden="false" customHeight="false" outlineLevel="0" collapsed="false">
      <c r="C26" s="599"/>
      <c r="D26" s="600"/>
      <c r="E26" s="600"/>
      <c r="F26" s="600"/>
      <c r="G26" s="600"/>
      <c r="H26" s="600"/>
      <c r="I26" s="601"/>
      <c r="J26" s="602"/>
      <c r="K26" s="603"/>
      <c r="L26" s="603"/>
      <c r="M26" s="603"/>
      <c r="N26" s="603"/>
      <c r="O26" s="604"/>
      <c r="P26" s="603"/>
      <c r="Q26" s="603"/>
      <c r="R26" s="603"/>
      <c r="S26" s="603"/>
      <c r="T26" s="603"/>
      <c r="U26" s="603"/>
      <c r="V26" s="603"/>
      <c r="W26" s="603"/>
      <c r="X26" s="603"/>
      <c r="Y26" s="603"/>
      <c r="Z26" s="603"/>
      <c r="AA26" s="603"/>
      <c r="AB26" s="603"/>
      <c r="AC26" s="605"/>
      <c r="AD26" s="606"/>
      <c r="AE26" s="607"/>
      <c r="AF26" s="607"/>
      <c r="AG26" s="607"/>
      <c r="AH26" s="608"/>
    </row>
    <row r="27" customFormat="false" ht="14.25" hidden="false" customHeight="false" outlineLevel="0" collapsed="false">
      <c r="C27" s="599"/>
      <c r="D27" s="600"/>
      <c r="E27" s="600"/>
      <c r="F27" s="600"/>
      <c r="G27" s="600"/>
      <c r="H27" s="600"/>
      <c r="I27" s="601"/>
      <c r="J27" s="604"/>
      <c r="K27" s="603"/>
      <c r="L27" s="603"/>
      <c r="M27" s="603"/>
      <c r="N27" s="603"/>
      <c r="O27" s="603"/>
      <c r="P27" s="603"/>
      <c r="Q27" s="603"/>
      <c r="R27" s="603"/>
      <c r="S27" s="603"/>
      <c r="T27" s="603"/>
      <c r="U27" s="603"/>
      <c r="V27" s="603"/>
      <c r="W27" s="603"/>
      <c r="X27" s="603"/>
      <c r="Y27" s="603"/>
      <c r="Z27" s="603"/>
      <c r="AA27" s="603"/>
      <c r="AB27" s="603"/>
      <c r="AC27" s="605"/>
      <c r="AD27" s="606"/>
      <c r="AE27" s="607"/>
      <c r="AF27" s="607"/>
      <c r="AG27" s="607"/>
      <c r="AH27" s="608"/>
    </row>
    <row r="28" customFormat="false" ht="14.25" hidden="false" customHeight="false" outlineLevel="0" collapsed="false">
      <c r="C28" s="599"/>
      <c r="D28" s="600"/>
      <c r="E28" s="600"/>
      <c r="F28" s="600"/>
      <c r="G28" s="600"/>
      <c r="H28" s="600"/>
      <c r="I28" s="601"/>
      <c r="J28" s="604"/>
      <c r="K28" s="603"/>
      <c r="L28" s="603"/>
      <c r="M28" s="603"/>
      <c r="N28" s="603"/>
      <c r="O28" s="603"/>
      <c r="P28" s="603"/>
      <c r="Q28" s="603"/>
      <c r="R28" s="603"/>
      <c r="S28" s="603"/>
      <c r="T28" s="603"/>
      <c r="U28" s="603"/>
      <c r="V28" s="603"/>
      <c r="W28" s="603"/>
      <c r="X28" s="603"/>
      <c r="Y28" s="603"/>
      <c r="Z28" s="603"/>
      <c r="AA28" s="603"/>
      <c r="AB28" s="603"/>
      <c r="AC28" s="605"/>
      <c r="AD28" s="606"/>
      <c r="AE28" s="607"/>
      <c r="AF28" s="607"/>
      <c r="AG28" s="607"/>
      <c r="AH28" s="608"/>
    </row>
    <row r="29" customFormat="false" ht="14.25" hidden="false" customHeight="false" outlineLevel="0" collapsed="false">
      <c r="C29" s="599"/>
      <c r="D29" s="600"/>
      <c r="E29" s="600"/>
      <c r="F29" s="600"/>
      <c r="G29" s="600"/>
      <c r="H29" s="600"/>
      <c r="I29" s="601"/>
      <c r="J29" s="604"/>
      <c r="K29" s="603"/>
      <c r="L29" s="603"/>
      <c r="M29" s="603"/>
      <c r="N29" s="603"/>
      <c r="O29" s="603"/>
      <c r="P29" s="603"/>
      <c r="Q29" s="603"/>
      <c r="R29" s="603"/>
      <c r="S29" s="603"/>
      <c r="T29" s="603"/>
      <c r="U29" s="603"/>
      <c r="V29" s="603"/>
      <c r="W29" s="603"/>
      <c r="X29" s="603"/>
      <c r="Y29" s="603"/>
      <c r="Z29" s="603"/>
      <c r="AA29" s="603"/>
      <c r="AB29" s="603"/>
      <c r="AC29" s="605"/>
      <c r="AD29" s="606"/>
      <c r="AE29" s="607"/>
      <c r="AF29" s="607"/>
      <c r="AG29" s="607"/>
      <c r="AH29" s="608"/>
    </row>
    <row r="30" customFormat="false" ht="14.25" hidden="false" customHeight="false" outlineLevel="0" collapsed="false">
      <c r="C30" s="599"/>
      <c r="D30" s="600"/>
      <c r="E30" s="600"/>
      <c r="F30" s="600"/>
      <c r="G30" s="600"/>
      <c r="H30" s="600"/>
      <c r="I30" s="601"/>
      <c r="J30" s="604"/>
      <c r="K30" s="603"/>
      <c r="L30" s="603"/>
      <c r="M30" s="603"/>
      <c r="N30" s="603"/>
      <c r="O30" s="603"/>
      <c r="P30" s="603"/>
      <c r="Q30" s="603"/>
      <c r="R30" s="603"/>
      <c r="S30" s="603"/>
      <c r="T30" s="603"/>
      <c r="U30" s="603"/>
      <c r="V30" s="603"/>
      <c r="W30" s="603"/>
      <c r="X30" s="603"/>
      <c r="Y30" s="603"/>
      <c r="Z30" s="603"/>
      <c r="AA30" s="603"/>
      <c r="AB30" s="603"/>
      <c r="AC30" s="605"/>
      <c r="AD30" s="606"/>
      <c r="AE30" s="607"/>
      <c r="AF30" s="607"/>
      <c r="AG30" s="607"/>
      <c r="AH30" s="608"/>
    </row>
    <row r="31" customFormat="false" ht="14.25" hidden="false" customHeight="false" outlineLevel="0" collapsed="false">
      <c r="C31" s="599"/>
      <c r="D31" s="600"/>
      <c r="E31" s="600"/>
      <c r="F31" s="600"/>
      <c r="G31" s="600"/>
      <c r="H31" s="600"/>
      <c r="I31" s="601"/>
      <c r="J31" s="604"/>
      <c r="K31" s="603"/>
      <c r="L31" s="603"/>
      <c r="M31" s="603"/>
      <c r="N31" s="603"/>
      <c r="O31" s="603"/>
      <c r="P31" s="603"/>
      <c r="Q31" s="603"/>
      <c r="R31" s="603"/>
      <c r="S31" s="603"/>
      <c r="T31" s="603"/>
      <c r="U31" s="603"/>
      <c r="V31" s="603"/>
      <c r="W31" s="603"/>
      <c r="X31" s="603"/>
      <c r="Y31" s="603"/>
      <c r="Z31" s="603"/>
      <c r="AA31" s="603"/>
      <c r="AB31" s="603"/>
      <c r="AC31" s="605"/>
      <c r="AD31" s="606"/>
      <c r="AE31" s="607"/>
      <c r="AF31" s="607"/>
      <c r="AG31" s="607"/>
      <c r="AH31" s="608"/>
    </row>
    <row r="32" customFormat="false" ht="14.25" hidden="false" customHeight="false" outlineLevel="0" collapsed="false">
      <c r="C32" s="599"/>
      <c r="D32" s="600"/>
      <c r="E32" s="600"/>
      <c r="F32" s="600"/>
      <c r="G32" s="600"/>
      <c r="H32" s="600"/>
      <c r="I32" s="601"/>
      <c r="J32" s="604"/>
      <c r="K32" s="603"/>
      <c r="L32" s="603"/>
      <c r="M32" s="603"/>
      <c r="N32" s="603"/>
      <c r="O32" s="603"/>
      <c r="P32" s="603"/>
      <c r="Q32" s="603"/>
      <c r="R32" s="603"/>
      <c r="S32" s="603"/>
      <c r="T32" s="603"/>
      <c r="U32" s="603"/>
      <c r="V32" s="603"/>
      <c r="W32" s="603"/>
      <c r="X32" s="603"/>
      <c r="Y32" s="603"/>
      <c r="Z32" s="603"/>
      <c r="AA32" s="603"/>
      <c r="AB32" s="603"/>
      <c r="AC32" s="605"/>
      <c r="AD32" s="606"/>
      <c r="AE32" s="607"/>
      <c r="AF32" s="607"/>
      <c r="AG32" s="607"/>
      <c r="AH32" s="608"/>
    </row>
    <row r="33" customFormat="false" ht="14.25" hidden="false" customHeight="false" outlineLevel="0" collapsed="false">
      <c r="C33" s="599"/>
      <c r="D33" s="600"/>
      <c r="E33" s="600"/>
      <c r="F33" s="600"/>
      <c r="G33" s="600"/>
      <c r="H33" s="600"/>
      <c r="I33" s="601"/>
      <c r="J33" s="604"/>
      <c r="K33" s="603"/>
      <c r="L33" s="603"/>
      <c r="M33" s="603"/>
      <c r="N33" s="603"/>
      <c r="O33" s="603"/>
      <c r="P33" s="603"/>
      <c r="Q33" s="603"/>
      <c r="R33" s="603"/>
      <c r="S33" s="603"/>
      <c r="T33" s="603"/>
      <c r="U33" s="603"/>
      <c r="V33" s="603"/>
      <c r="W33" s="603"/>
      <c r="X33" s="603"/>
      <c r="Y33" s="603"/>
      <c r="Z33" s="603"/>
      <c r="AA33" s="603"/>
      <c r="AB33" s="603"/>
      <c r="AC33" s="605"/>
      <c r="AD33" s="606"/>
      <c r="AE33" s="607"/>
      <c r="AF33" s="607"/>
      <c r="AG33" s="607"/>
      <c r="AH33" s="608"/>
    </row>
    <row r="34" customFormat="false" ht="14.25" hidden="false" customHeight="false" outlineLevel="0" collapsed="false">
      <c r="C34" s="599"/>
      <c r="D34" s="600"/>
      <c r="E34" s="600"/>
      <c r="F34" s="600"/>
      <c r="G34" s="600"/>
      <c r="H34" s="600"/>
      <c r="I34" s="601"/>
      <c r="J34" s="604"/>
      <c r="K34" s="603"/>
      <c r="L34" s="603"/>
      <c r="M34" s="603"/>
      <c r="N34" s="603"/>
      <c r="O34" s="603"/>
      <c r="P34" s="603"/>
      <c r="Q34" s="603"/>
      <c r="R34" s="603"/>
      <c r="S34" s="603"/>
      <c r="T34" s="603"/>
      <c r="U34" s="603"/>
      <c r="V34" s="603"/>
      <c r="W34" s="603"/>
      <c r="X34" s="603"/>
      <c r="Y34" s="603"/>
      <c r="Z34" s="603"/>
      <c r="AA34" s="603"/>
      <c r="AB34" s="603"/>
      <c r="AC34" s="605"/>
      <c r="AD34" s="596"/>
      <c r="AE34" s="597"/>
      <c r="AF34" s="597"/>
      <c r="AG34" s="597"/>
      <c r="AH34" s="598"/>
    </row>
    <row r="35" customFormat="false" ht="15" hidden="false" customHeight="false" outlineLevel="0" collapsed="false">
      <c r="C35" s="609"/>
      <c r="D35" s="610"/>
      <c r="E35" s="610"/>
      <c r="F35" s="610"/>
      <c r="G35" s="610"/>
      <c r="H35" s="610"/>
      <c r="I35" s="611"/>
      <c r="J35" s="612"/>
      <c r="K35" s="613"/>
      <c r="L35" s="613"/>
      <c r="M35" s="613"/>
      <c r="N35" s="613"/>
      <c r="O35" s="613"/>
      <c r="P35" s="613"/>
      <c r="Q35" s="613"/>
      <c r="R35" s="613"/>
      <c r="S35" s="613"/>
      <c r="T35" s="613"/>
      <c r="U35" s="613"/>
      <c r="V35" s="613"/>
      <c r="W35" s="613"/>
      <c r="X35" s="613"/>
      <c r="Y35" s="613"/>
      <c r="Z35" s="613"/>
      <c r="AA35" s="613"/>
      <c r="AB35" s="613"/>
      <c r="AC35" s="614"/>
      <c r="AD35" s="615"/>
      <c r="AE35" s="616"/>
      <c r="AF35" s="616"/>
      <c r="AG35" s="616"/>
      <c r="AH35" s="617"/>
    </row>
    <row r="36" s="625" customFormat="true" ht="15" hidden="false" customHeight="false" outlineLevel="0" collapsed="false">
      <c r="A36" s="618"/>
      <c r="B36" s="619"/>
      <c r="C36" s="620"/>
      <c r="D36" s="621"/>
      <c r="E36" s="621"/>
      <c r="F36" s="621"/>
      <c r="G36" s="621"/>
      <c r="H36" s="621"/>
      <c r="I36" s="621"/>
      <c r="J36" s="622"/>
      <c r="K36" s="623"/>
      <c r="L36" s="623"/>
      <c r="M36" s="623"/>
      <c r="N36" s="623"/>
      <c r="O36" s="623"/>
      <c r="P36" s="623"/>
      <c r="Q36" s="623"/>
      <c r="R36" s="623"/>
      <c r="S36" s="623"/>
      <c r="T36" s="623"/>
      <c r="U36" s="623"/>
      <c r="V36" s="623"/>
      <c r="W36" s="623"/>
      <c r="X36" s="623"/>
      <c r="Y36" s="623"/>
      <c r="Z36" s="623"/>
      <c r="AA36" s="623"/>
      <c r="AB36" s="623"/>
      <c r="AC36" s="623"/>
      <c r="AD36" s="624"/>
      <c r="AE36" s="624"/>
      <c r="AF36" s="624"/>
      <c r="AG36" s="619"/>
      <c r="AH36" s="619"/>
      <c r="AI36" s="619"/>
      <c r="AJ36" s="619"/>
      <c r="AK36" s="619"/>
      <c r="AL36" s="619"/>
      <c r="AM36" s="619"/>
      <c r="AN36" s="619"/>
      <c r="AO36" s="619"/>
      <c r="AP36" s="619"/>
      <c r="AQ36" s="619"/>
      <c r="AR36" s="619"/>
      <c r="AS36" s="619"/>
      <c r="AT36" s="619"/>
      <c r="AU36" s="619"/>
      <c r="AV36" s="619"/>
      <c r="AW36" s="619"/>
      <c r="AX36" s="619"/>
      <c r="AY36" s="619"/>
      <c r="AZ36" s="619"/>
      <c r="BA36" s="619"/>
      <c r="BB36" s="619"/>
      <c r="BC36" s="619"/>
      <c r="BD36" s="619"/>
      <c r="BE36" s="619"/>
    </row>
    <row r="37" s="370" customFormat="true" ht="13.5" hidden="false" customHeight="false" outlineLevel="0" collapsed="false">
      <c r="A37" s="345"/>
      <c r="B37" s="348"/>
      <c r="C37" s="495" t="s">
        <v>25</v>
      </c>
      <c r="D37" s="495"/>
      <c r="E37" s="495"/>
      <c r="F37" s="495"/>
      <c r="G37" s="495"/>
      <c r="H37" s="626"/>
      <c r="I37" s="367" t="s">
        <v>588</v>
      </c>
      <c r="J37" s="627" t="n">
        <f aca="false">$D10*'Fiche Administration'!F$41+$E10*'Fiche Administration'!F$42+$F10*'Fiche Administration'!F$43+$G10*'Fiche Administration'!F$44</f>
        <v>67.4769602149868</v>
      </c>
      <c r="K37" s="628" t="n">
        <f aca="false">$D10*'Fiche Administration'!G$41+$E10*'Fiche Administration'!G$42+$F10*'Fiche Administration'!G$43+$G10*'Fiche Administration'!G$44</f>
        <v>68.48236692219</v>
      </c>
      <c r="L37" s="628" t="n">
        <f aca="false">$D10*'Fiche Administration'!H$41+$E10*'Fiche Administration'!H$42+$F10*'Fiche Administration'!H$43+$G10*'Fiche Administration'!H$44</f>
        <v>69.5027541893307</v>
      </c>
      <c r="M37" s="628" t="n">
        <f aca="false">$D10*'Fiche Administration'!I$41+$E10*'Fiche Administration'!I$42+$F10*'Fiche Administration'!I$43+$G10*'Fiche Administration'!I$44</f>
        <v>70.5383452267517</v>
      </c>
      <c r="N37" s="628" t="n">
        <f aca="false">$D10*'Fiche Administration'!J$41+$E10*'Fiche Administration'!J$42+$F10*'Fiche Administration'!J$43+$G10*'Fiche Administration'!J$44</f>
        <v>71.5893665706303</v>
      </c>
      <c r="O37" s="628" t="n">
        <f aca="false">$D10*'Fiche Administration'!K$41+$E10*'Fiche Administration'!K$42+$F10*'Fiche Administration'!K$43+$G10*'Fiche Administration'!K$44</f>
        <v>72.6560481325327</v>
      </c>
      <c r="P37" s="628" t="n">
        <f aca="false">$D10*'Fiche Administration'!L$41+$E10*'Fiche Administration'!L$42+$F10*'Fiche Administration'!L$43+$G10*'Fiche Administration'!L$44</f>
        <v>73.7386232497074</v>
      </c>
      <c r="Q37" s="628" t="n">
        <f aca="false">$D10*'Fiche Administration'!M$41+$E10*'Fiche Administration'!M$42+$F10*'Fiche Administration'!M$43+$G10*'Fiche Administration'!M$44</f>
        <v>74.837328736128</v>
      </c>
      <c r="R37" s="628" t="n">
        <f aca="false">$D10*'Fiche Administration'!N$41+$E10*'Fiche Administration'!N$42+$F10*'Fiche Administration'!N$43+$G10*'Fiche Administration'!N$44</f>
        <v>75.9524049342963</v>
      </c>
      <c r="S37" s="628" t="n">
        <f aca="false">$D10*'Fiche Administration'!O$41+$E10*'Fiche Administration'!O$42+$F10*'Fiche Administration'!O$43+$G10*'Fiche Administration'!O$44</f>
        <v>77.0840957678174</v>
      </c>
      <c r="T37" s="628" t="n">
        <f aca="false">$D10*'Fiche Administration'!P$41+$E10*'Fiche Administration'!P$42+$F10*'Fiche Administration'!P$43+$G10*'Fiche Administration'!P$44</f>
        <v>78.2326487947578</v>
      </c>
      <c r="U37" s="628" t="n">
        <f aca="false">$D10*'Fiche Administration'!Q$41+$E10*'Fiche Administration'!Q$42+$F10*'Fiche Administration'!Q$43+$G10*'Fiche Administration'!Q$44</f>
        <v>79.3983152617997</v>
      </c>
      <c r="V37" s="628" t="n">
        <f aca="false">$D10*'Fiche Administration'!R$41+$E10*'Fiche Administration'!R$42+$F10*'Fiche Administration'!R$43+$G10*'Fiche Administration'!R$44</f>
        <v>80.5813501592005</v>
      </c>
      <c r="W37" s="628" t="n">
        <f aca="false">$D10*'Fiche Administration'!S$41+$E10*'Fiche Administration'!S$42+$F10*'Fiche Administration'!S$43+$G10*'Fiche Administration'!S$44</f>
        <v>81.7820122765726</v>
      </c>
      <c r="X37" s="628" t="n">
        <f aca="false">$D10*'Fiche Administration'!T$41+$E10*'Fiche Administration'!T$42+$F10*'Fiche Administration'!T$43+$G10*'Fiche Administration'!T$44</f>
        <v>83.0005642594935</v>
      </c>
      <c r="Y37" s="628" t="n">
        <f aca="false">$D10*'Fiche Administration'!U$41+$E10*'Fiche Administration'!U$42+$F10*'Fiche Administration'!U$43+$G10*'Fiche Administration'!U$44</f>
        <v>84.23727266696</v>
      </c>
      <c r="Z37" s="628" t="n">
        <f aca="false">$D10*'Fiche Administration'!V$41+$E10*'Fiche Administration'!V$42+$F10*'Fiche Administration'!V$43+$G10*'Fiche Administration'!V$44</f>
        <v>85.4924080296977</v>
      </c>
      <c r="AA37" s="628" t="n">
        <f aca="false">$D10*'Fiche Administration'!W$41+$E10*'Fiche Administration'!W$42+$F10*'Fiche Administration'!W$43+$G10*'Fiche Administration'!W$44</f>
        <v>86.7662449093401</v>
      </c>
      <c r="AB37" s="628" t="n">
        <f aca="false">$D10*'Fiche Administration'!X$41+$E10*'Fiche Administration'!X$42+$F10*'Fiche Administration'!X$43+$G10*'Fiche Administration'!X$44</f>
        <v>88.0590619584893</v>
      </c>
      <c r="AC37" s="629" t="n">
        <f aca="false">$D10*'Fiche Administration'!Y$41+$E10*'Fiche Administration'!Y$42+$F10*'Fiche Administration'!Y$43+$G10*'Fiche Administration'!Y$44</f>
        <v>89.3711419816708</v>
      </c>
      <c r="AD37" s="497"/>
      <c r="AE37" s="497"/>
      <c r="AF37" s="497"/>
      <c r="AG37" s="348"/>
      <c r="AH37" s="348"/>
      <c r="AI37" s="348"/>
      <c r="AJ37" s="348"/>
      <c r="AK37" s="348"/>
      <c r="AL37" s="348"/>
      <c r="AM37" s="348"/>
      <c r="AN37" s="348"/>
      <c r="AO37" s="348"/>
      <c r="AP37" s="348"/>
      <c r="AQ37" s="348"/>
      <c r="AR37" s="348"/>
      <c r="AS37" s="348"/>
      <c r="AT37" s="348"/>
      <c r="AU37" s="348"/>
      <c r="AV37" s="348"/>
      <c r="AW37" s="348"/>
      <c r="AX37" s="348"/>
      <c r="AY37" s="348"/>
      <c r="AZ37" s="348"/>
      <c r="BA37" s="348"/>
      <c r="BB37" s="348"/>
      <c r="BC37" s="348"/>
      <c r="BD37" s="348"/>
      <c r="BE37" s="348"/>
    </row>
    <row r="38" s="370" customFormat="true" ht="13.5" hidden="false" customHeight="false" outlineLevel="0" collapsed="false">
      <c r="A38" s="345"/>
      <c r="B38" s="348"/>
      <c r="C38" s="495" t="s">
        <v>626</v>
      </c>
      <c r="D38" s="495"/>
      <c r="E38" s="495"/>
      <c r="F38" s="495"/>
      <c r="G38" s="495"/>
      <c r="H38" s="626"/>
      <c r="I38" s="367" t="s">
        <v>588</v>
      </c>
      <c r="J38" s="630" t="n">
        <f aca="false">$D11*'Fiche Administration'!F$41+$E11*'Fiche Administration'!F$42+$F11*'Fiche Administration'!F$43+$G11*'Fiche Administration'!F$44</f>
        <v>66.3175622731485</v>
      </c>
      <c r="K38" s="631" t="n">
        <f aca="false">$D11*'Fiche Administration'!G$41+$E11*'Fiche Administration'!G$42+$F11*'Fiche Administration'!G$43+$G11*'Fiche Administration'!G$44</f>
        <v>67.3056939510184</v>
      </c>
      <c r="L38" s="631" t="n">
        <f aca="false">$D11*'Fiche Administration'!H$41+$E11*'Fiche Administration'!H$42+$F11*'Fiche Administration'!H$43+$G11*'Fiche Administration'!H$44</f>
        <v>68.3085487908886</v>
      </c>
      <c r="M38" s="631" t="n">
        <f aca="false">$D11*'Fiche Administration'!I$41+$E11*'Fiche Administration'!I$42+$F11*'Fiche Administration'!I$43+$G11*'Fiche Administration'!I$44</f>
        <v>69.3263461678728</v>
      </c>
      <c r="N38" s="631" t="n">
        <f aca="false">$D11*'Fiche Administration'!J$41+$E11*'Fiche Administration'!J$42+$F11*'Fiche Administration'!J$43+$G11*'Fiche Administration'!J$44</f>
        <v>70.3593087257741</v>
      </c>
      <c r="O38" s="631" t="n">
        <f aca="false">$D11*'Fiche Administration'!K$41+$E11*'Fiche Administration'!K$42+$F11*'Fiche Administration'!K$43+$G11*'Fiche Administration'!K$44</f>
        <v>71.4076624257881</v>
      </c>
      <c r="P38" s="631" t="n">
        <f aca="false">$D11*'Fiche Administration'!L$41+$E11*'Fiche Administration'!L$42+$F11*'Fiche Administration'!L$43+$G11*'Fiche Administration'!L$44</f>
        <v>72.4716365959324</v>
      </c>
      <c r="Q38" s="631" t="n">
        <f aca="false">$D11*'Fiche Administration'!M$41+$E11*'Fiche Administration'!M$42+$F11*'Fiche Administration'!M$43+$G11*'Fiche Administration'!M$44</f>
        <v>73.5514639812117</v>
      </c>
      <c r="R38" s="631" t="n">
        <f aca="false">$D11*'Fiche Administration'!N$41+$E11*'Fiche Administration'!N$42+$F11*'Fiche Administration'!N$43+$G11*'Fiche Administration'!N$44</f>
        <v>74.6473807945318</v>
      </c>
      <c r="S38" s="631" t="n">
        <f aca="false">$D11*'Fiche Administration'!O$41+$E11*'Fiche Administration'!O$42+$F11*'Fiche Administration'!O$43+$G11*'Fiche Administration'!O$44</f>
        <v>75.7596267683703</v>
      </c>
      <c r="T38" s="631" t="n">
        <f aca="false">$D11*'Fiche Administration'!P$41+$E11*'Fiche Administration'!P$42+$F11*'Fiche Administration'!P$43+$G11*'Fiche Administration'!P$44</f>
        <v>76.888445207219</v>
      </c>
      <c r="U38" s="631" t="n">
        <f aca="false">$D11*'Fiche Administration'!Q$41+$E11*'Fiche Administration'!Q$42+$F11*'Fiche Administration'!Q$43+$G11*'Fiche Administration'!Q$44</f>
        <v>78.0340830408066</v>
      </c>
      <c r="V38" s="631" t="n">
        <f aca="false">$D11*'Fiche Administration'!R$41+$E11*'Fiche Administration'!R$42+$F11*'Fiche Administration'!R$43+$G11*'Fiche Administration'!R$44</f>
        <v>79.1967908781146</v>
      </c>
      <c r="W38" s="631" t="n">
        <f aca="false">$D11*'Fiche Administration'!S$41+$E11*'Fiche Administration'!S$42+$F11*'Fiche Administration'!S$43+$G11*'Fiche Administration'!S$44</f>
        <v>80.3768230621985</v>
      </c>
      <c r="X38" s="631" t="n">
        <f aca="false">$D11*'Fiche Administration'!T$41+$E11*'Fiche Administration'!T$42+$F11*'Fiche Administration'!T$43+$G11*'Fiche Administration'!T$44</f>
        <v>81.5744377258253</v>
      </c>
      <c r="Y38" s="631" t="n">
        <f aca="false">$D11*'Fiche Administration'!U$41+$E11*'Fiche Administration'!U$42+$F11*'Fiche Administration'!U$43+$G11*'Fiche Administration'!U$44</f>
        <v>82.78989684794</v>
      </c>
      <c r="Z38" s="631" t="n">
        <f aca="false">$D11*'Fiche Administration'!V$41+$E11*'Fiche Administration'!V$42+$F11*'Fiche Administration'!V$43+$G11*'Fiche Administration'!V$44</f>
        <v>84.0234663109743</v>
      </c>
      <c r="AA38" s="631" t="n">
        <f aca="false">$D11*'Fiche Administration'!W$41+$E11*'Fiche Administration'!W$42+$F11*'Fiche Administration'!W$43+$G11*'Fiche Administration'!W$44</f>
        <v>85.2754159590079</v>
      </c>
      <c r="AB38" s="631" t="n">
        <f aca="false">$D11*'Fiche Administration'!X$41+$E11*'Fiche Administration'!X$42+$F11*'Fiche Administration'!X$43+$G11*'Fiche Administration'!X$44</f>
        <v>86.546019656797</v>
      </c>
      <c r="AC38" s="632" t="n">
        <f aca="false">$D11*'Fiche Administration'!Y$41+$E11*'Fiche Administration'!Y$42+$F11*'Fiche Administration'!Y$43+$G11*'Fiche Administration'!Y$44</f>
        <v>87.8355553496833</v>
      </c>
      <c r="AD38" s="497"/>
      <c r="AE38" s="497"/>
      <c r="AF38" s="497"/>
      <c r="AG38" s="348"/>
      <c r="AH38" s="348"/>
      <c r="AI38" s="348"/>
      <c r="AJ38" s="348"/>
      <c r="AK38" s="348"/>
      <c r="AL38" s="348"/>
      <c r="AM38" s="348"/>
      <c r="AN38" s="348"/>
      <c r="AO38" s="348"/>
      <c r="AP38" s="348"/>
      <c r="AQ38" s="348"/>
      <c r="AR38" s="348"/>
      <c r="AS38" s="348"/>
      <c r="AT38" s="348"/>
      <c r="AU38" s="348"/>
      <c r="AV38" s="348"/>
      <c r="AW38" s="348"/>
      <c r="AX38" s="348"/>
      <c r="AY38" s="348"/>
      <c r="AZ38" s="348"/>
      <c r="BA38" s="348"/>
      <c r="BB38" s="348"/>
      <c r="BC38" s="348"/>
      <c r="BD38" s="348"/>
      <c r="BE38" s="348"/>
    </row>
    <row r="39" s="370" customFormat="true" ht="13.5" hidden="false" customHeight="false" outlineLevel="0" collapsed="false">
      <c r="A39" s="345"/>
      <c r="B39" s="348"/>
      <c r="C39" s="495" t="s">
        <v>627</v>
      </c>
      <c r="D39" s="495"/>
      <c r="E39" s="495"/>
      <c r="F39" s="495"/>
      <c r="G39" s="495"/>
      <c r="H39" s="626"/>
      <c r="I39" s="367" t="s">
        <v>588</v>
      </c>
      <c r="J39" s="630" t="n">
        <f aca="false">$D12*'Fiche Administration'!F$41+$E12*'Fiche Administration'!F$42+$F12*'Fiche Administration'!F$43+$G12*'Fiche Administration'!F$44</f>
        <v>54.4917032663982</v>
      </c>
      <c r="K39" s="631" t="n">
        <f aca="false">$D12*'Fiche Administration'!G$41+$E12*'Fiche Administration'!G$42+$F12*'Fiche Administration'!G$43+$G12*'Fiche Administration'!G$44</f>
        <v>55.3036296450676</v>
      </c>
      <c r="L39" s="631" t="n">
        <f aca="false">$D12*'Fiche Administration'!H$41+$E12*'Fiche Administration'!H$42+$F12*'Fiche Administration'!H$43+$G12*'Fiche Administration'!H$44</f>
        <v>56.1276537267791</v>
      </c>
      <c r="M39" s="631" t="n">
        <f aca="false">$D12*'Fiche Administration'!I$41+$E12*'Fiche Administration'!I$42+$F12*'Fiche Administration'!I$43+$G12*'Fiche Administration'!I$44</f>
        <v>56.9639557673081</v>
      </c>
      <c r="N39" s="631" t="n">
        <f aca="false">$D12*'Fiche Administration'!J$41+$E12*'Fiche Administration'!J$42+$F12*'Fiche Administration'!J$43+$G12*'Fiche Administration'!J$44</f>
        <v>57.812718708241</v>
      </c>
      <c r="O39" s="631" t="n">
        <f aca="false">$D12*'Fiche Administration'!K$41+$E12*'Fiche Administration'!K$42+$F12*'Fiche Administration'!K$43+$G12*'Fiche Administration'!K$44</f>
        <v>58.6741282169937</v>
      </c>
      <c r="P39" s="631" t="n">
        <f aca="false">$D12*'Fiche Administration'!L$41+$E12*'Fiche Administration'!L$42+$F12*'Fiche Administration'!L$43+$G12*'Fiche Administration'!L$44</f>
        <v>59.5483727274269</v>
      </c>
      <c r="Q39" s="631" t="n">
        <f aca="false">$D12*'Fiche Administration'!M$41+$E12*'Fiche Administration'!M$42+$F12*'Fiche Administration'!M$43+$G12*'Fiche Administration'!M$44</f>
        <v>60.4356434810656</v>
      </c>
      <c r="R39" s="631" t="n">
        <f aca="false">$D12*'Fiche Administration'!N$41+$E12*'Fiche Administration'!N$42+$F12*'Fiche Administration'!N$43+$G12*'Fiche Administration'!N$44</f>
        <v>61.3361345689335</v>
      </c>
      <c r="S39" s="631" t="n">
        <f aca="false">$D12*'Fiche Administration'!O$41+$E12*'Fiche Administration'!O$42+$F12*'Fiche Administration'!O$43+$G12*'Fiche Administration'!O$44</f>
        <v>62.2500429740106</v>
      </c>
      <c r="T39" s="631" t="n">
        <f aca="false">$D12*'Fiche Administration'!P$41+$E12*'Fiche Administration'!P$42+$F12*'Fiche Administration'!P$43+$G12*'Fiche Administration'!P$44</f>
        <v>63.1775686143233</v>
      </c>
      <c r="U39" s="631" t="n">
        <f aca="false">$D12*'Fiche Administration'!Q$41+$E12*'Fiche Administration'!Q$42+$F12*'Fiche Administration'!Q$43+$G12*'Fiche Administration'!Q$44</f>
        <v>64.1189143866767</v>
      </c>
      <c r="V39" s="631" t="n">
        <f aca="false">$D12*'Fiche Administration'!R$41+$E12*'Fiche Administration'!R$42+$F12*'Fiche Administration'!R$43+$G12*'Fiche Administration'!R$44</f>
        <v>65.0742862110382</v>
      </c>
      <c r="W39" s="631" t="n">
        <f aca="false">$D12*'Fiche Administration'!S$41+$E12*'Fiche Administration'!S$42+$F12*'Fiche Administration'!S$43+$G12*'Fiche Administration'!S$44</f>
        <v>66.0438930755827</v>
      </c>
      <c r="X39" s="631" t="n">
        <f aca="false">$D12*'Fiche Administration'!T$41+$E12*'Fiche Administration'!T$42+$F12*'Fiche Administration'!T$43+$G12*'Fiche Administration'!T$44</f>
        <v>67.0279470824088</v>
      </c>
      <c r="Y39" s="631" t="n">
        <f aca="false">$D12*'Fiche Administration'!U$41+$E12*'Fiche Administration'!U$42+$F12*'Fiche Administration'!U$43+$G12*'Fiche Administration'!U$44</f>
        <v>68.0266634939367</v>
      </c>
      <c r="Z39" s="631" t="n">
        <f aca="false">$D12*'Fiche Administration'!V$41+$E12*'Fiche Administration'!V$42+$F12*'Fiche Administration'!V$43+$G12*'Fiche Administration'!V$44</f>
        <v>69.0402607799964</v>
      </c>
      <c r="AA39" s="631" t="n">
        <f aca="false">$D12*'Fiche Administration'!W$41+$E12*'Fiche Administration'!W$42+$F12*'Fiche Administration'!W$43+$G12*'Fiche Administration'!W$44</f>
        <v>70.0689606656183</v>
      </c>
      <c r="AB39" s="631" t="n">
        <f aca="false">$D12*'Fiche Administration'!X$41+$E12*'Fiche Administration'!X$42+$F12*'Fiche Administration'!X$43+$G12*'Fiche Administration'!X$44</f>
        <v>71.112988179536</v>
      </c>
      <c r="AC39" s="632" t="n">
        <f aca="false">$D12*'Fiche Administration'!Y$41+$E12*'Fiche Administration'!Y$42+$F12*'Fiche Administration'!Y$43+$G12*'Fiche Administration'!Y$44</f>
        <v>72.1725717034111</v>
      </c>
      <c r="AD39" s="497"/>
      <c r="AE39" s="497"/>
      <c r="AF39" s="497"/>
      <c r="AG39" s="348"/>
      <c r="AH39" s="348"/>
      <c r="AI39" s="348"/>
      <c r="AJ39" s="348"/>
      <c r="AK39" s="348"/>
      <c r="AL39" s="348"/>
      <c r="AM39" s="348"/>
      <c r="AN39" s="348"/>
      <c r="AO39" s="348"/>
      <c r="AP39" s="348"/>
      <c r="AQ39" s="348"/>
      <c r="AR39" s="348"/>
      <c r="AS39" s="348"/>
      <c r="AT39" s="348"/>
      <c r="AU39" s="348"/>
      <c r="AV39" s="348"/>
      <c r="AW39" s="348"/>
      <c r="AX39" s="348"/>
      <c r="AY39" s="348"/>
      <c r="AZ39" s="348"/>
      <c r="BA39" s="348"/>
      <c r="BB39" s="348"/>
      <c r="BC39" s="348"/>
      <c r="BD39" s="348"/>
      <c r="BE39" s="348"/>
    </row>
    <row r="40" s="370" customFormat="true" ht="13.5" hidden="false" customHeight="false" outlineLevel="0" collapsed="false">
      <c r="A40" s="345"/>
      <c r="B40" s="348"/>
      <c r="C40" s="495" t="s">
        <v>628</v>
      </c>
      <c r="D40" s="495"/>
      <c r="E40" s="495"/>
      <c r="F40" s="495"/>
      <c r="G40" s="495"/>
      <c r="H40" s="626"/>
      <c r="I40" s="367" t="s">
        <v>588</v>
      </c>
      <c r="J40" s="630" t="n">
        <f aca="false">$D13*'Fiche Administration'!F$41+$E13*'Fiche Administration'!F$42+$F13*'Fiche Administration'!F$43+$G13*'Fiche Administration'!F$44</f>
        <v>42.8977238480156</v>
      </c>
      <c r="K40" s="631" t="n">
        <f aca="false">$D13*'Fiche Administration'!G$41+$E13*'Fiche Administration'!G$42+$F13*'Fiche Administration'!G$43+$G13*'Fiche Administration'!G$44</f>
        <v>43.5368999333511</v>
      </c>
      <c r="L40" s="631" t="n">
        <f aca="false">$D13*'Fiche Administration'!H$41+$E13*'Fiche Administration'!H$42+$F13*'Fiche Administration'!H$43+$G13*'Fiche Administration'!H$44</f>
        <v>44.185599742358</v>
      </c>
      <c r="M40" s="631" t="n">
        <f aca="false">$D13*'Fiche Administration'!I$41+$E13*'Fiche Administration'!I$42+$F13*'Fiche Administration'!I$43+$G13*'Fiche Administration'!I$44</f>
        <v>44.8439651785191</v>
      </c>
      <c r="N40" s="631" t="n">
        <f aca="false">$D13*'Fiche Administration'!J$41+$E13*'Fiche Administration'!J$42+$F13*'Fiche Administration'!J$43+$G13*'Fiche Administration'!J$44</f>
        <v>45.5121402596791</v>
      </c>
      <c r="O40" s="631" t="n">
        <f aca="false">$D13*'Fiche Administration'!K$41+$E13*'Fiche Administration'!K$42+$F13*'Fiche Administration'!K$43+$G13*'Fiche Administration'!K$44</f>
        <v>46.1902711495483</v>
      </c>
      <c r="P40" s="631" t="n">
        <f aca="false">$D13*'Fiche Administration'!L$41+$E13*'Fiche Administration'!L$42+$F13*'Fiche Administration'!L$43+$G13*'Fiche Administration'!L$44</f>
        <v>46.8785061896765</v>
      </c>
      <c r="Q40" s="631" t="n">
        <f aca="false">$D13*'Fiche Administration'!M$41+$E13*'Fiche Administration'!M$42+$F13*'Fiche Administration'!M$43+$G13*'Fiche Administration'!M$44</f>
        <v>47.5769959319027</v>
      </c>
      <c r="R40" s="631" t="n">
        <f aca="false">$D13*'Fiche Administration'!N$41+$E13*'Fiche Administration'!N$42+$F13*'Fiche Administration'!N$43+$G13*'Fiche Administration'!N$44</f>
        <v>48.2858931712881</v>
      </c>
      <c r="S40" s="631" t="n">
        <f aca="false">$D13*'Fiche Administration'!O$41+$E13*'Fiche Administration'!O$42+$F13*'Fiche Administration'!O$43+$G13*'Fiche Administration'!O$44</f>
        <v>49.0053529795403</v>
      </c>
      <c r="T40" s="631" t="n">
        <f aca="false">$D13*'Fiche Administration'!P$41+$E13*'Fiche Administration'!P$42+$F13*'Fiche Administration'!P$43+$G13*'Fiche Administration'!P$44</f>
        <v>49.7355327389354</v>
      </c>
      <c r="U40" s="631" t="n">
        <f aca="false">$D13*'Fiche Administration'!Q$41+$E13*'Fiche Administration'!Q$42+$F13*'Fiche Administration'!Q$43+$G13*'Fiche Administration'!Q$44</f>
        <v>50.4765921767455</v>
      </c>
      <c r="V40" s="631" t="n">
        <f aca="false">$D13*'Fiche Administration'!R$41+$E13*'Fiche Administration'!R$42+$F13*'Fiche Administration'!R$43+$G13*'Fiche Administration'!R$44</f>
        <v>51.228693400179</v>
      </c>
      <c r="W40" s="631" t="n">
        <f aca="false">$D13*'Fiche Administration'!S$41+$E13*'Fiche Administration'!S$42+$F13*'Fiche Administration'!S$43+$G13*'Fiche Administration'!S$44</f>
        <v>51.9920009318417</v>
      </c>
      <c r="X40" s="631" t="n">
        <f aca="false">$D13*'Fiche Administration'!T$41+$E13*'Fiche Administration'!T$42+$F13*'Fiche Administration'!T$43+$G13*'Fiche Administration'!T$44</f>
        <v>52.7666817457261</v>
      </c>
      <c r="Y40" s="631" t="n">
        <f aca="false">$D13*'Fiche Administration'!U$41+$E13*'Fiche Administration'!U$42+$F13*'Fiche Administration'!U$43+$G13*'Fiche Administration'!U$44</f>
        <v>53.5529053037375</v>
      </c>
      <c r="Z40" s="631" t="n">
        <f aca="false">$D13*'Fiche Administration'!V$41+$E13*'Fiche Administration'!V$42+$F13*'Fiche Administration'!V$43+$G13*'Fiche Administration'!V$44</f>
        <v>54.3508435927631</v>
      </c>
      <c r="AA40" s="631" t="n">
        <f aca="false">$D13*'Fiche Administration'!W$41+$E13*'Fiche Administration'!W$42+$F13*'Fiche Administration'!W$43+$G13*'Fiche Administration'!W$44</f>
        <v>55.1606711622953</v>
      </c>
      <c r="AB40" s="631" t="n">
        <f aca="false">$D13*'Fiche Administration'!X$41+$E13*'Fiche Administration'!X$42+$F13*'Fiche Administration'!X$43+$G13*'Fiche Administration'!X$44</f>
        <v>55.9825651626135</v>
      </c>
      <c r="AC40" s="632" t="n">
        <f aca="false">$D13*'Fiche Administration'!Y$41+$E13*'Fiche Administration'!Y$42+$F13*'Fiche Administration'!Y$43+$G13*'Fiche Administration'!Y$44</f>
        <v>56.8167053835364</v>
      </c>
      <c r="AD40" s="497"/>
      <c r="AE40" s="497"/>
      <c r="AF40" s="497"/>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row>
    <row r="41" customFormat="false" ht="15" hidden="false" customHeight="false" outlineLevel="0" collapsed="false">
      <c r="C41" s="495" t="s">
        <v>629</v>
      </c>
      <c r="D41" s="495"/>
      <c r="E41" s="495"/>
      <c r="F41" s="495"/>
      <c r="G41" s="495"/>
      <c r="H41" s="626"/>
      <c r="I41" s="367" t="s">
        <v>588</v>
      </c>
      <c r="J41" s="633" t="n">
        <f aca="false">$D14*'Fiche Administration'!F$41+$E14*'Fiche Administration'!F$42+$F14*'Fiche Administration'!F$43+$G14*'Fiche Administration'!F$44</f>
        <v>92.7518353470608</v>
      </c>
      <c r="K41" s="634" t="n">
        <f aca="false">$D14*'Fiche Administration'!G$41+$E14*'Fiche Administration'!G$42+$F14*'Fiche Administration'!G$43+$G14*'Fiche Administration'!G$44</f>
        <v>94.133837693732</v>
      </c>
      <c r="L41" s="634" t="n">
        <f aca="false">$D14*'Fiche Administration'!H$41+$E14*'Fiche Administration'!H$42+$F14*'Fiche Administration'!H$43+$G14*'Fiche Administration'!H$44</f>
        <v>95.5364318753686</v>
      </c>
      <c r="M41" s="634" t="n">
        <f aca="false">$D14*'Fiche Administration'!I$41+$E14*'Fiche Administration'!I$42+$F14*'Fiche Administration'!I$43+$G14*'Fiche Administration'!I$44</f>
        <v>96.9599247103116</v>
      </c>
      <c r="N41" s="634" t="n">
        <f aca="false">$D14*'Fiche Administration'!J$41+$E14*'Fiche Administration'!J$42+$F14*'Fiche Administration'!J$43+$G14*'Fiche Administration'!J$44</f>
        <v>98.4046275884953</v>
      </c>
      <c r="O41" s="634" t="n">
        <f aca="false">$D14*'Fiche Administration'!K$41+$E14*'Fiche Administration'!K$42+$F14*'Fiche Administration'!K$43+$G14*'Fiche Administration'!K$44</f>
        <v>99.8708565395638</v>
      </c>
      <c r="P41" s="634" t="n">
        <f aca="false">$D14*'Fiche Administration'!L$41+$E14*'Fiche Administration'!L$42+$F14*'Fiche Administration'!L$43+$G14*'Fiche Administration'!L$44</f>
        <v>101.358932302003</v>
      </c>
      <c r="Q41" s="634" t="n">
        <f aca="false">$D14*'Fiche Administration'!M$41+$E14*'Fiche Administration'!M$42+$F14*'Fiche Administration'!M$43+$G14*'Fiche Administration'!M$44</f>
        <v>102.869180393303</v>
      </c>
      <c r="R41" s="634" t="n">
        <f aca="false">$D14*'Fiche Administration'!N$41+$E14*'Fiche Administration'!N$42+$F14*'Fiche Administration'!N$43+$G14*'Fiche Administration'!N$44</f>
        <v>104.401931181163</v>
      </c>
      <c r="S41" s="634" t="n">
        <f aca="false">$D14*'Fiche Administration'!O$41+$E14*'Fiche Administration'!O$42+$F14*'Fiche Administration'!O$43+$G14*'Fiche Administration'!O$44</f>
        <v>105.957519955763</v>
      </c>
      <c r="T41" s="634" t="n">
        <f aca="false">$D14*'Fiche Administration'!P$41+$E14*'Fiche Administration'!P$42+$F14*'Fiche Administration'!P$43+$G14*'Fiche Administration'!P$44</f>
        <v>107.536287003104</v>
      </c>
      <c r="U41" s="634" t="n">
        <f aca="false">$D14*'Fiche Administration'!Q$41+$E14*'Fiche Administration'!Q$42+$F14*'Fiche Administration'!Q$43+$G14*'Fiche Administration'!Q$44</f>
        <v>109.13857767945</v>
      </c>
      <c r="V41" s="634" t="n">
        <f aca="false">$D14*'Fiche Administration'!R$41+$E14*'Fiche Administration'!R$42+$F14*'Fiche Administration'!R$43+$G14*'Fiche Administration'!R$44</f>
        <v>110.764742486874</v>
      </c>
      <c r="W41" s="634" t="n">
        <f aca="false">$D14*'Fiche Administration'!S$41+$E14*'Fiche Administration'!S$42+$F14*'Fiche Administration'!S$43+$G14*'Fiche Administration'!S$44</f>
        <v>112.415137149928</v>
      </c>
      <c r="X41" s="634" t="n">
        <f aca="false">$D14*'Fiche Administration'!T$41+$E14*'Fiche Administration'!T$42+$F14*'Fiche Administration'!T$43+$G14*'Fiche Administration'!T$44</f>
        <v>114.090122693462</v>
      </c>
      <c r="Y41" s="634" t="n">
        <f aca="false">$D14*'Fiche Administration'!U$41+$E14*'Fiche Administration'!U$42+$F14*'Fiche Administration'!U$43+$G14*'Fiche Administration'!U$44</f>
        <v>115.790065521595</v>
      </c>
      <c r="Z41" s="634" t="n">
        <f aca="false">$D14*'Fiche Administration'!V$41+$E14*'Fiche Administration'!V$42+$F14*'Fiche Administration'!V$43+$G14*'Fiche Administration'!V$44</f>
        <v>117.515337497866</v>
      </c>
      <c r="AA41" s="634" t="n">
        <f aca="false">$D14*'Fiche Administration'!W$41+$E14*'Fiche Administration'!W$42+$F14*'Fiche Administration'!W$43+$G14*'Fiche Administration'!W$44</f>
        <v>119.266316026584</v>
      </c>
      <c r="AB41" s="634" t="n">
        <f aca="false">$D14*'Fiche Administration'!X$41+$E14*'Fiche Administration'!X$42+$F14*'Fiche Administration'!X$43+$G14*'Fiche Administration'!X$44</f>
        <v>121.043384135381</v>
      </c>
      <c r="AC41" s="635" t="n">
        <f aca="false">$D14*'Fiche Administration'!Y$41+$E14*'Fiche Administration'!Y$42+$F14*'Fiche Administration'!Y$43+$G14*'Fiche Administration'!Y$44</f>
        <v>122.846930558998</v>
      </c>
      <c r="AD41" s="615"/>
      <c r="AE41" s="616"/>
      <c r="AF41" s="616"/>
      <c r="AG41" s="616"/>
      <c r="AH41" s="617"/>
    </row>
    <row r="42" customFormat="false" ht="15" hidden="false" customHeight="false" outlineLevel="0" collapsed="false">
      <c r="C42" s="617"/>
      <c r="D42" s="636"/>
      <c r="E42" s="636"/>
      <c r="F42" s="636"/>
      <c r="G42" s="636"/>
      <c r="H42" s="636"/>
      <c r="I42" s="636"/>
      <c r="J42" s="637"/>
      <c r="K42" s="638"/>
      <c r="L42" s="638"/>
      <c r="M42" s="638"/>
      <c r="N42" s="638"/>
      <c r="O42" s="638"/>
      <c r="P42" s="638"/>
      <c r="Q42" s="638"/>
      <c r="R42" s="638"/>
      <c r="S42" s="638"/>
      <c r="T42" s="638"/>
      <c r="U42" s="638"/>
      <c r="V42" s="638"/>
      <c r="W42" s="638"/>
      <c r="X42" s="638"/>
      <c r="Y42" s="638"/>
      <c r="Z42" s="638"/>
      <c r="AA42" s="638"/>
      <c r="AB42" s="638"/>
      <c r="AC42" s="638"/>
      <c r="AD42" s="639"/>
    </row>
    <row r="43" customFormat="false" ht="15" hidden="false" customHeight="false" outlineLevel="0" collapsed="false">
      <c r="C43" s="640" t="str">
        <f aca="false">$AQ18</f>
        <v>Augmentation des recettes</v>
      </c>
      <c r="D43" s="640"/>
      <c r="E43" s="640"/>
      <c r="F43" s="640"/>
      <c r="G43" s="640"/>
      <c r="H43" s="640"/>
      <c r="I43" s="640"/>
      <c r="J43" s="641" t="n">
        <f aca="false">SUMIFS(J$18:J$35,$E$18:$E$35,"="&amp;$AQ18,$D$18:$D$35,"="&amp;$AP$18)+SUMIFS(J$18:J$35,$E$18:$E$35,"="&amp;$AQ18,$D$18:$D$35,"="&amp;$AP$19)*J$37+SUMIFS(J$18:J$35,$E$18:$E$35,"="&amp;$AQ18,$D$18:$D$35,"="&amp;$AP$20)*J$38+SUMIFS(J$18:J$35,$E$18:$E$35,"="&amp;$AQ18,$D$18:$D$35,"="&amp;$AP$21)*J$39+SUMIFS(J$18:J$35,$E$18:$E$35,"="&amp;$AQ18,$D$18:$D$35,"="&amp;$AP$22)*J$40+SUMIFS(J$18:J$35,$E$18:$E$35,"="&amp;$AQ18,$D$18:$D$35,"="&amp;$AP$23)*J$41</f>
        <v>0</v>
      </c>
      <c r="K43" s="642" t="n">
        <f aca="false">SUMIFS(K$18:K$35,$E$18:$E$35,"="&amp;$AQ18,$D$18:$D$35,"="&amp;$AP$18)+SUMIFS(K$18:K$35,$E$18:$E$35,"="&amp;$AQ18,$D$18:$D$35,"="&amp;$AP$19)*K$37+SUMIFS(K$18:K$35,$E$18:$E$35,"="&amp;$AQ18,$D$18:$D$35,"="&amp;$AP$20)*K$38+SUMIFS(K$18:K$35,$E$18:$E$35,"="&amp;$AQ18,$D$18:$D$35,"="&amp;$AP$21)*K$39+SUMIFS(K$18:K$35,$E$18:$E$35,"="&amp;$AQ18,$D$18:$D$35,"="&amp;$AP$22)*K$40+SUMIFS(K$18:K$35,$E$18:$E$35,"="&amp;$AQ18,$D$18:$D$35,"="&amp;$AP$23)*K$41</f>
        <v>0</v>
      </c>
      <c r="L43" s="642" t="n">
        <f aca="false">SUMIFS(L$18:L$35,$E$18:$E$35,"="&amp;$AQ18,$D$18:$D$35,"="&amp;$AP$18)+SUMIFS(L$18:L$35,$E$18:$E$35,"="&amp;$AQ18,$D$18:$D$35,"="&amp;$AP$19)*L$37+SUMIFS(L$18:L$35,$E$18:$E$35,"="&amp;$AQ18,$D$18:$D$35,"="&amp;$AP$20)*L$38+SUMIFS(L$18:L$35,$E$18:$E$35,"="&amp;$AQ18,$D$18:$D$35,"="&amp;$AP$21)*L$39+SUMIFS(L$18:L$35,$E$18:$E$35,"="&amp;$AQ18,$D$18:$D$35,"="&amp;$AP$22)*L$40+SUMIFS(L$18:L$35,$E$18:$E$35,"="&amp;$AQ18,$D$18:$D$35,"="&amp;$AP$23)*L$41</f>
        <v>0</v>
      </c>
      <c r="M43" s="642" t="n">
        <f aca="false">SUMIFS(M$18:M$35,$E$18:$E$35,"="&amp;$AQ18,$D$18:$D$35,"="&amp;$AP$18)+SUMIFS(M$18:M$35,$E$18:$E$35,"="&amp;$AQ18,$D$18:$D$35,"="&amp;$AP$19)*M$37+SUMIFS(M$18:M$35,$E$18:$E$35,"="&amp;$AQ18,$D$18:$D$35,"="&amp;$AP$20)*M$38+SUMIFS(M$18:M$35,$E$18:$E$35,"="&amp;$AQ18,$D$18:$D$35,"="&amp;$AP$21)*M$39+SUMIFS(M$18:M$35,$E$18:$E$35,"="&amp;$AQ18,$D$18:$D$35,"="&amp;$AP$22)*M$40+SUMIFS(M$18:M$35,$E$18:$E$35,"="&amp;$AQ18,$D$18:$D$35,"="&amp;$AP$23)*M$41</f>
        <v>0</v>
      </c>
      <c r="N43" s="642" t="n">
        <f aca="false">SUMIFS(N$18:N$35,$E$18:$E$35,"="&amp;$AQ18,$D$18:$D$35,"="&amp;$AP$18)+SUMIFS(N$18:N$35,$E$18:$E$35,"="&amp;$AQ18,$D$18:$D$35,"="&amp;$AP$19)*N$37+SUMIFS(N$18:N$35,$E$18:$E$35,"="&amp;$AQ18,$D$18:$D$35,"="&amp;$AP$20)*N$38+SUMIFS(N$18:N$35,$E$18:$E$35,"="&amp;$AQ18,$D$18:$D$35,"="&amp;$AP$21)*N$39+SUMIFS(N$18:N$35,$E$18:$E$35,"="&amp;$AQ18,$D$18:$D$35,"="&amp;$AP$22)*N$40+SUMIFS(N$18:N$35,$E$18:$E$35,"="&amp;$AQ18,$D$18:$D$35,"="&amp;$AP$23)*N$41</f>
        <v>0</v>
      </c>
      <c r="O43" s="642" t="n">
        <f aca="false">SUMIFS(O$18:O$35,$E$18:$E$35,"="&amp;$AQ18,$D$18:$D$35,"="&amp;$AP$18)+SUMIFS(O$18:O$35,$E$18:$E$35,"="&amp;$AQ18,$D$18:$D$35,"="&amp;$AP$19)*O$37+SUMIFS(O$18:O$35,$E$18:$E$35,"="&amp;$AQ18,$D$18:$D$35,"="&amp;$AP$20)*O$38+SUMIFS(O$18:O$35,$E$18:$E$35,"="&amp;$AQ18,$D$18:$D$35,"="&amp;$AP$21)*O$39+SUMIFS(O$18:O$35,$E$18:$E$35,"="&amp;$AQ18,$D$18:$D$35,"="&amp;$AP$22)*O$40+SUMIFS(O$18:O$35,$E$18:$E$35,"="&amp;$AQ18,$D$18:$D$35,"="&amp;$AP$23)*O$41</f>
        <v>0</v>
      </c>
      <c r="P43" s="642" t="n">
        <f aca="false">SUMIFS(P$18:P$35,$E$18:$E$35,"="&amp;$AQ18,$D$18:$D$35,"="&amp;$AP$18)+SUMIFS(P$18:P$35,$E$18:$E$35,"="&amp;$AQ18,$D$18:$D$35,"="&amp;$AP$19)*P$37+SUMIFS(P$18:P$35,$E$18:$E$35,"="&amp;$AQ18,$D$18:$D$35,"="&amp;$AP$20)*P$38+SUMIFS(P$18:P$35,$E$18:$E$35,"="&amp;$AQ18,$D$18:$D$35,"="&amp;$AP$21)*P$39+SUMIFS(P$18:P$35,$E$18:$E$35,"="&amp;$AQ18,$D$18:$D$35,"="&amp;$AP$22)*P$40+SUMIFS(P$18:P$35,$E$18:$E$35,"="&amp;$AQ18,$D$18:$D$35,"="&amp;$AP$23)*P$41</f>
        <v>0</v>
      </c>
      <c r="Q43" s="642" t="n">
        <f aca="false">SUMIFS(Q$18:Q$35,$E$18:$E$35,"="&amp;$AQ18,$D$18:$D$35,"="&amp;$AP$18)+SUMIFS(Q$18:Q$35,$E$18:$E$35,"="&amp;$AQ18,$D$18:$D$35,"="&amp;$AP$19)*Q$37+SUMIFS(Q$18:Q$35,$E$18:$E$35,"="&amp;$AQ18,$D$18:$D$35,"="&amp;$AP$20)*Q$38+SUMIFS(Q$18:Q$35,$E$18:$E$35,"="&amp;$AQ18,$D$18:$D$35,"="&amp;$AP$21)*Q$39+SUMIFS(Q$18:Q$35,$E$18:$E$35,"="&amp;$AQ18,$D$18:$D$35,"="&amp;$AP$22)*Q$40+SUMIFS(Q$18:Q$35,$E$18:$E$35,"="&amp;$AQ18,$D$18:$D$35,"="&amp;$AP$23)*Q$41</f>
        <v>0</v>
      </c>
      <c r="R43" s="642" t="n">
        <f aca="false">SUMIFS(R$18:R$35,$E$18:$E$35,"="&amp;$AQ18,$D$18:$D$35,"="&amp;$AP$18)+SUMIFS(R$18:R$35,$E$18:$E$35,"="&amp;$AQ18,$D$18:$D$35,"="&amp;$AP$19)*R$37+SUMIFS(R$18:R$35,$E$18:$E$35,"="&amp;$AQ18,$D$18:$D$35,"="&amp;$AP$20)*R$38+SUMIFS(R$18:R$35,$E$18:$E$35,"="&amp;$AQ18,$D$18:$D$35,"="&amp;$AP$21)*R$39+SUMIFS(R$18:R$35,$E$18:$E$35,"="&amp;$AQ18,$D$18:$D$35,"="&amp;$AP$22)*R$40+SUMIFS(R$18:R$35,$E$18:$E$35,"="&amp;$AQ18,$D$18:$D$35,"="&amp;$AP$23)*R$41</f>
        <v>0</v>
      </c>
      <c r="S43" s="642" t="n">
        <f aca="false">SUMIFS(S$18:S$35,$E$18:$E$35,"="&amp;$AQ18,$D$18:$D$35,"="&amp;$AP$18)+SUMIFS(S$18:S$35,$E$18:$E$35,"="&amp;$AQ18,$D$18:$D$35,"="&amp;$AP$19)*S$37+SUMIFS(S$18:S$35,$E$18:$E$35,"="&amp;$AQ18,$D$18:$D$35,"="&amp;$AP$20)*S$38+SUMIFS(S$18:S$35,$E$18:$E$35,"="&amp;$AQ18,$D$18:$D$35,"="&amp;$AP$21)*S$39+SUMIFS(S$18:S$35,$E$18:$E$35,"="&amp;$AQ18,$D$18:$D$35,"="&amp;$AP$22)*S$40+SUMIFS(S$18:S$35,$E$18:$E$35,"="&amp;$AQ18,$D$18:$D$35,"="&amp;$AP$23)*S$41</f>
        <v>0</v>
      </c>
      <c r="T43" s="642" t="n">
        <f aca="false">SUMIFS(T$18:T$35,$E$18:$E$35,"="&amp;$AQ18,$D$18:$D$35,"="&amp;$AP$18)+SUMIFS(T$18:T$35,$E$18:$E$35,"="&amp;$AQ18,$D$18:$D$35,"="&amp;$AP$19)*T$37+SUMIFS(T$18:T$35,$E$18:$E$35,"="&amp;$AQ18,$D$18:$D$35,"="&amp;$AP$20)*T$38+SUMIFS(T$18:T$35,$E$18:$E$35,"="&amp;$AQ18,$D$18:$D$35,"="&amp;$AP$21)*T$39+SUMIFS(T$18:T$35,$E$18:$E$35,"="&amp;$AQ18,$D$18:$D$35,"="&amp;$AP$22)*T$40+SUMIFS(T$18:T$35,$E$18:$E$35,"="&amp;$AQ18,$D$18:$D$35,"="&amp;$AP$23)*T$41</f>
        <v>0</v>
      </c>
      <c r="U43" s="642" t="n">
        <f aca="false">SUMIFS(U$18:U$35,$E$18:$E$35,"="&amp;$AQ18,$D$18:$D$35,"="&amp;$AP$18)+SUMIFS(U$18:U$35,$E$18:$E$35,"="&amp;$AQ18,$D$18:$D$35,"="&amp;$AP$19)*U$37+SUMIFS(U$18:U$35,$E$18:$E$35,"="&amp;$AQ18,$D$18:$D$35,"="&amp;$AP$20)*U$38+SUMIFS(U$18:U$35,$E$18:$E$35,"="&amp;$AQ18,$D$18:$D$35,"="&amp;$AP$21)*U$39+SUMIFS(U$18:U$35,$E$18:$E$35,"="&amp;$AQ18,$D$18:$D$35,"="&amp;$AP$22)*U$40+SUMIFS(U$18:U$35,$E$18:$E$35,"="&amp;$AQ18,$D$18:$D$35,"="&amp;$AP$23)*U$41</f>
        <v>0</v>
      </c>
      <c r="V43" s="642" t="n">
        <f aca="false">SUMIFS(V$18:V$35,$E$18:$E$35,"="&amp;$AQ18,$D$18:$D$35,"="&amp;$AP$18)+SUMIFS(V$18:V$35,$E$18:$E$35,"="&amp;$AQ18,$D$18:$D$35,"="&amp;$AP$19)*V$37+SUMIFS(V$18:V$35,$E$18:$E$35,"="&amp;$AQ18,$D$18:$D$35,"="&amp;$AP$20)*V$38+SUMIFS(V$18:V$35,$E$18:$E$35,"="&amp;$AQ18,$D$18:$D$35,"="&amp;$AP$21)*V$39+SUMIFS(V$18:V$35,$E$18:$E$35,"="&amp;$AQ18,$D$18:$D$35,"="&amp;$AP$22)*V$40+SUMIFS(V$18:V$35,$E$18:$E$35,"="&amp;$AQ18,$D$18:$D$35,"="&amp;$AP$23)*V$41</f>
        <v>0</v>
      </c>
      <c r="W43" s="642" t="n">
        <f aca="false">SUMIFS(W$18:W$35,$E$18:$E$35,"="&amp;$AQ18,$D$18:$D$35,"="&amp;$AP$18)+SUMIFS(W$18:W$35,$E$18:$E$35,"="&amp;$AQ18,$D$18:$D$35,"="&amp;$AP$19)*W$37+SUMIFS(W$18:W$35,$E$18:$E$35,"="&amp;$AQ18,$D$18:$D$35,"="&amp;$AP$20)*W$38+SUMIFS(W$18:W$35,$E$18:$E$35,"="&amp;$AQ18,$D$18:$D$35,"="&amp;$AP$21)*W$39+SUMIFS(W$18:W$35,$E$18:$E$35,"="&amp;$AQ18,$D$18:$D$35,"="&amp;$AP$22)*W$40+SUMIFS(W$18:W$35,$E$18:$E$35,"="&amp;$AQ18,$D$18:$D$35,"="&amp;$AP$23)*W$41</f>
        <v>0</v>
      </c>
      <c r="X43" s="642" t="n">
        <f aca="false">SUMIFS(X$18:X$35,$E$18:$E$35,"="&amp;$AQ18,$D$18:$D$35,"="&amp;$AP$18)+SUMIFS(X$18:X$35,$E$18:$E$35,"="&amp;$AQ18,$D$18:$D$35,"="&amp;$AP$19)*X$37+SUMIFS(X$18:X$35,$E$18:$E$35,"="&amp;$AQ18,$D$18:$D$35,"="&amp;$AP$20)*X$38+SUMIFS(X$18:X$35,$E$18:$E$35,"="&amp;$AQ18,$D$18:$D$35,"="&amp;$AP$21)*X$39+SUMIFS(X$18:X$35,$E$18:$E$35,"="&amp;$AQ18,$D$18:$D$35,"="&amp;$AP$22)*X$40+SUMIFS(X$18:X$35,$E$18:$E$35,"="&amp;$AQ18,$D$18:$D$35,"="&amp;$AP$23)*X$41</f>
        <v>0</v>
      </c>
      <c r="Y43" s="642" t="n">
        <f aca="false">SUMIFS(Y$18:Y$35,$E$18:$E$35,"="&amp;$AQ18,$D$18:$D$35,"="&amp;$AP$18)+SUMIFS(Y$18:Y$35,$E$18:$E$35,"="&amp;$AQ18,$D$18:$D$35,"="&amp;$AP$19)*Y$37+SUMIFS(Y$18:Y$35,$E$18:$E$35,"="&amp;$AQ18,$D$18:$D$35,"="&amp;$AP$20)*Y$38+SUMIFS(Y$18:Y$35,$E$18:$E$35,"="&amp;$AQ18,$D$18:$D$35,"="&amp;$AP$21)*Y$39+SUMIFS(Y$18:Y$35,$E$18:$E$35,"="&amp;$AQ18,$D$18:$D$35,"="&amp;$AP$22)*Y$40+SUMIFS(Y$18:Y$35,$E$18:$E$35,"="&amp;$AQ18,$D$18:$D$35,"="&amp;$AP$23)*Y$41</f>
        <v>0</v>
      </c>
      <c r="Z43" s="642" t="n">
        <f aca="false">SUMIFS(Z$18:Z$35,$E$18:$E$35,"="&amp;$AQ18,$D$18:$D$35,"="&amp;$AP$18)+SUMIFS(Z$18:Z$35,$E$18:$E$35,"="&amp;$AQ18,$D$18:$D$35,"="&amp;$AP$19)*Z$37+SUMIFS(Z$18:Z$35,$E$18:$E$35,"="&amp;$AQ18,$D$18:$D$35,"="&amp;$AP$20)*Z$38+SUMIFS(Z$18:Z$35,$E$18:$E$35,"="&amp;$AQ18,$D$18:$D$35,"="&amp;$AP$21)*Z$39+SUMIFS(Z$18:Z$35,$E$18:$E$35,"="&amp;$AQ18,$D$18:$D$35,"="&amp;$AP$22)*Z$40+SUMIFS(Z$18:Z$35,$E$18:$E$35,"="&amp;$AQ18,$D$18:$D$35,"="&amp;$AP$23)*Z$41</f>
        <v>0</v>
      </c>
      <c r="AA43" s="642" t="n">
        <f aca="false">SUMIFS(AA$18:AA$35,$E$18:$E$35,"="&amp;$AQ18,$D$18:$D$35,"="&amp;$AP$18)+SUMIFS(AA$18:AA$35,$E$18:$E$35,"="&amp;$AQ18,$D$18:$D$35,"="&amp;$AP$19)*AA$37+SUMIFS(AA$18:AA$35,$E$18:$E$35,"="&amp;$AQ18,$D$18:$D$35,"="&amp;$AP$20)*AA$38+SUMIFS(AA$18:AA$35,$E$18:$E$35,"="&amp;$AQ18,$D$18:$D$35,"="&amp;$AP$21)*AA$39+SUMIFS(AA$18:AA$35,$E$18:$E$35,"="&amp;$AQ18,$D$18:$D$35,"="&amp;$AP$22)*AA$40+SUMIFS(AA$18:AA$35,$E$18:$E$35,"="&amp;$AQ18,$D$18:$D$35,"="&amp;$AP$23)*AA$41</f>
        <v>0</v>
      </c>
      <c r="AB43" s="642" t="n">
        <f aca="false">SUMIFS(AB$18:AB$35,$E$18:$E$35,"="&amp;$AQ18,$D$18:$D$35,"="&amp;$AP$18)+SUMIFS(AB$18:AB$35,$E$18:$E$35,"="&amp;$AQ18,$D$18:$D$35,"="&amp;$AP$19)*AB$37+SUMIFS(AB$18:AB$35,$E$18:$E$35,"="&amp;$AQ18,$D$18:$D$35,"="&amp;$AP$20)*AB$38+SUMIFS(AB$18:AB$35,$E$18:$E$35,"="&amp;$AQ18,$D$18:$D$35,"="&amp;$AP$21)*AB$39+SUMIFS(AB$18:AB$35,$E$18:$E$35,"="&amp;$AQ18,$D$18:$D$35,"="&amp;$AP$22)*AB$40+SUMIFS(AB$18:AB$35,$E$18:$E$35,"="&amp;$AQ18,$D$18:$D$35,"="&amp;$AP$23)*AB$41</f>
        <v>0</v>
      </c>
      <c r="AC43" s="643" t="n">
        <f aca="false">SUMIFS(AC$18:AC$35,$E$18:$E$35,"="&amp;$AQ18,$D$18:$D$35,"="&amp;$AP$18)+SUMIFS(AC$18:AC$35,$E$18:$E$35,"="&amp;$AQ18,$D$18:$D$35,"="&amp;$AP$19)*AC$37+SUMIFS(AC$18:AC$35,$E$18:$E$35,"="&amp;$AQ18,$D$18:$D$35,"="&amp;$AP$20)*AC$38+SUMIFS(AC$18:AC$35,$E$18:$E$35,"="&amp;$AQ18,$D$18:$D$35,"="&amp;$AP$21)*AC$39+SUMIFS(AC$18:AC$35,$E$18:$E$35,"="&amp;$AQ18,$D$18:$D$35,"="&amp;$AP$22)*AC$40+SUMIFS(AC$18:AC$35,$E$18:$E$35,"="&amp;$AQ18,$D$18:$D$35,"="&amp;$AP$23)*AC$41</f>
        <v>0</v>
      </c>
      <c r="AD43" s="639"/>
    </row>
    <row r="44" customFormat="false" ht="15" hidden="false" customHeight="false" outlineLevel="0" collapsed="false">
      <c r="C44" s="640" t="str">
        <f aca="false">$AQ25</f>
        <v>Autres Gains</v>
      </c>
      <c r="D44" s="640"/>
      <c r="E44" s="640"/>
      <c r="F44" s="640"/>
      <c r="G44" s="640"/>
      <c r="H44" s="640"/>
      <c r="I44" s="640"/>
      <c r="J44" s="644" t="n">
        <f aca="false">SUMIFS(J$18:J$35,$E$18:$E$35,"="&amp;$AQ25,$D$18:$D$35,"="&amp;$AP$18)+SUMIFS(J$18:J$35,$E$18:$E$35,"="&amp;$AQ25,$D$18:$D$35,"="&amp;$AP$19)*J$37+SUMIFS(J$18:J$35,$E$18:$E$35,"="&amp;$AQ25,$D$18:$D$35,"="&amp;$AP$20)*J$38+SUMIFS(J$18:J$35,$E$18:$E$35,"="&amp;$AQ25,$D$18:$D$35,"="&amp;$AP$21)*J$39+SUMIFS(J$18:J$35,$E$18:$E$35,"="&amp;$AQ25,$D$18:$D$35,"="&amp;$AP$22)*J$40+SUMIFS(J$18:J$35,$E$18:$E$35,"="&amp;$AQ25,$D$18:$D$35,"="&amp;$AP$23)*J$41</f>
        <v>0</v>
      </c>
      <c r="K44" s="645" t="n">
        <f aca="false">SUMIFS(K$18:K$35,$E$18:$E$35,"="&amp;$AQ25,$D$18:$D$35,"="&amp;$AP$18)+SUMIFS(K$18:K$35,$E$18:$E$35,"="&amp;$AQ25,$D$18:$D$35,"="&amp;$AP$19)*K$37+SUMIFS(K$18:K$35,$E$18:$E$35,"="&amp;$AQ25,$D$18:$D$35,"="&amp;$AP$20)*K$38+SUMIFS(K$18:K$35,$E$18:$E$35,"="&amp;$AQ25,$D$18:$D$35,"="&amp;$AP$21)*K$39+SUMIFS(K$18:K$35,$E$18:$E$35,"="&amp;$AQ25,$D$18:$D$35,"="&amp;$AP$22)*K$40+SUMIFS(K$18:K$35,$E$18:$E$35,"="&amp;$AQ25,$D$18:$D$35,"="&amp;$AP$23)*K$41</f>
        <v>0</v>
      </c>
      <c r="L44" s="645" t="n">
        <f aca="false">SUMIFS(L$18:L$35,$E$18:$E$35,"="&amp;$AQ25,$D$18:$D$35,"="&amp;$AP$18)+SUMIFS(L$18:L$35,$E$18:$E$35,"="&amp;$AQ25,$D$18:$D$35,"="&amp;$AP$19)*L$37+SUMIFS(L$18:L$35,$E$18:$E$35,"="&amp;$AQ25,$D$18:$D$35,"="&amp;$AP$20)*L$38+SUMIFS(L$18:L$35,$E$18:$E$35,"="&amp;$AQ25,$D$18:$D$35,"="&amp;$AP$21)*L$39+SUMIFS(L$18:L$35,$E$18:$E$35,"="&amp;$AQ25,$D$18:$D$35,"="&amp;$AP$22)*L$40+SUMIFS(L$18:L$35,$E$18:$E$35,"="&amp;$AQ25,$D$18:$D$35,"="&amp;$AP$23)*L$41</f>
        <v>0</v>
      </c>
      <c r="M44" s="645" t="n">
        <f aca="false">SUMIFS(M$18:M$35,$E$18:$E$35,"="&amp;$AQ25,$D$18:$D$35,"="&amp;$AP$18)+SUMIFS(M$18:M$35,$E$18:$E$35,"="&amp;$AQ25,$D$18:$D$35,"="&amp;$AP$19)*M$37+SUMIFS(M$18:M$35,$E$18:$E$35,"="&amp;$AQ25,$D$18:$D$35,"="&amp;$AP$20)*M$38+SUMIFS(M$18:M$35,$E$18:$E$35,"="&amp;$AQ25,$D$18:$D$35,"="&amp;$AP$21)*M$39+SUMIFS(M$18:M$35,$E$18:$E$35,"="&amp;$AQ25,$D$18:$D$35,"="&amp;$AP$22)*M$40+SUMIFS(M$18:M$35,$E$18:$E$35,"="&amp;$AQ25,$D$18:$D$35,"="&amp;$AP$23)*M$41</f>
        <v>0</v>
      </c>
      <c r="N44" s="645" t="n">
        <f aca="false">SUMIFS(N$18:N$35,$E$18:$E$35,"="&amp;$AQ25,$D$18:$D$35,"="&amp;$AP$18)+SUMIFS(N$18:N$35,$E$18:$E$35,"="&amp;$AQ25,$D$18:$D$35,"="&amp;$AP$19)*N$37+SUMIFS(N$18:N$35,$E$18:$E$35,"="&amp;$AQ25,$D$18:$D$35,"="&amp;$AP$20)*N$38+SUMIFS(N$18:N$35,$E$18:$E$35,"="&amp;$AQ25,$D$18:$D$35,"="&amp;$AP$21)*N$39+SUMIFS(N$18:N$35,$E$18:$E$35,"="&amp;$AQ25,$D$18:$D$35,"="&amp;$AP$22)*N$40+SUMIFS(N$18:N$35,$E$18:$E$35,"="&amp;$AQ25,$D$18:$D$35,"="&amp;$AP$23)*N$41</f>
        <v>0</v>
      </c>
      <c r="O44" s="645" t="n">
        <f aca="false">SUMIFS(O$18:O$35,$E$18:$E$35,"="&amp;$AQ25,$D$18:$D$35,"="&amp;$AP$18)+SUMIFS(O$18:O$35,$E$18:$E$35,"="&amp;$AQ25,$D$18:$D$35,"="&amp;$AP$19)*O$37+SUMIFS(O$18:O$35,$E$18:$E$35,"="&amp;$AQ25,$D$18:$D$35,"="&amp;$AP$20)*O$38+SUMIFS(O$18:O$35,$E$18:$E$35,"="&amp;$AQ25,$D$18:$D$35,"="&amp;$AP$21)*O$39+SUMIFS(O$18:O$35,$E$18:$E$35,"="&amp;$AQ25,$D$18:$D$35,"="&amp;$AP$22)*O$40+SUMIFS(O$18:O$35,$E$18:$E$35,"="&amp;$AQ25,$D$18:$D$35,"="&amp;$AP$23)*O$41</f>
        <v>0</v>
      </c>
      <c r="P44" s="645" t="n">
        <f aca="false">SUMIFS(P$18:P$35,$E$18:$E$35,"="&amp;$AQ25,$D$18:$D$35,"="&amp;$AP$18)+SUMIFS(P$18:P$35,$E$18:$E$35,"="&amp;$AQ25,$D$18:$D$35,"="&amp;$AP$19)*P$37+SUMIFS(P$18:P$35,$E$18:$E$35,"="&amp;$AQ25,$D$18:$D$35,"="&amp;$AP$20)*P$38+SUMIFS(P$18:P$35,$E$18:$E$35,"="&amp;$AQ25,$D$18:$D$35,"="&amp;$AP$21)*P$39+SUMIFS(P$18:P$35,$E$18:$E$35,"="&amp;$AQ25,$D$18:$D$35,"="&amp;$AP$22)*P$40+SUMIFS(P$18:P$35,$E$18:$E$35,"="&amp;$AQ25,$D$18:$D$35,"="&amp;$AP$23)*P$41</f>
        <v>0</v>
      </c>
      <c r="Q44" s="645" t="n">
        <f aca="false">SUMIFS(Q$18:Q$35,$E$18:$E$35,"="&amp;$AQ25,$D$18:$D$35,"="&amp;$AP$18)+SUMIFS(Q$18:Q$35,$E$18:$E$35,"="&amp;$AQ25,$D$18:$D$35,"="&amp;$AP$19)*Q$37+SUMIFS(Q$18:Q$35,$E$18:$E$35,"="&amp;$AQ25,$D$18:$D$35,"="&amp;$AP$20)*Q$38+SUMIFS(Q$18:Q$35,$E$18:$E$35,"="&amp;$AQ25,$D$18:$D$35,"="&amp;$AP$21)*Q$39+SUMIFS(Q$18:Q$35,$E$18:$E$35,"="&amp;$AQ25,$D$18:$D$35,"="&amp;$AP$22)*Q$40+SUMIFS(Q$18:Q$35,$E$18:$E$35,"="&amp;$AQ25,$D$18:$D$35,"="&amp;$AP$23)*Q$41</f>
        <v>0</v>
      </c>
      <c r="R44" s="645" t="n">
        <f aca="false">SUMIFS(R$18:R$35,$E$18:$E$35,"="&amp;$AQ25,$D$18:$D$35,"="&amp;$AP$18)+SUMIFS(R$18:R$35,$E$18:$E$35,"="&amp;$AQ25,$D$18:$D$35,"="&amp;$AP$19)*R$37+SUMIFS(R$18:R$35,$E$18:$E$35,"="&amp;$AQ25,$D$18:$D$35,"="&amp;$AP$20)*R$38+SUMIFS(R$18:R$35,$E$18:$E$35,"="&amp;$AQ25,$D$18:$D$35,"="&amp;$AP$21)*R$39+SUMIFS(R$18:R$35,$E$18:$E$35,"="&amp;$AQ25,$D$18:$D$35,"="&amp;$AP$22)*R$40+SUMIFS(R$18:R$35,$E$18:$E$35,"="&amp;$AQ25,$D$18:$D$35,"="&amp;$AP$23)*R$41</f>
        <v>0</v>
      </c>
      <c r="S44" s="645" t="n">
        <f aca="false">SUMIFS(S$18:S$35,$E$18:$E$35,"="&amp;$AQ25,$D$18:$D$35,"="&amp;$AP$18)+SUMIFS(S$18:S$35,$E$18:$E$35,"="&amp;$AQ25,$D$18:$D$35,"="&amp;$AP$19)*S$37+SUMIFS(S$18:S$35,$E$18:$E$35,"="&amp;$AQ25,$D$18:$D$35,"="&amp;$AP$20)*S$38+SUMIFS(S$18:S$35,$E$18:$E$35,"="&amp;$AQ25,$D$18:$D$35,"="&amp;$AP$21)*S$39+SUMIFS(S$18:S$35,$E$18:$E$35,"="&amp;$AQ25,$D$18:$D$35,"="&amp;$AP$22)*S$40+SUMIFS(S$18:S$35,$E$18:$E$35,"="&amp;$AQ25,$D$18:$D$35,"="&amp;$AP$23)*S$41</f>
        <v>0</v>
      </c>
      <c r="T44" s="645" t="n">
        <f aca="false">SUMIFS(T$18:T$35,$E$18:$E$35,"="&amp;$AQ25,$D$18:$D$35,"="&amp;$AP$18)+SUMIFS(T$18:T$35,$E$18:$E$35,"="&amp;$AQ25,$D$18:$D$35,"="&amp;$AP$19)*T$37+SUMIFS(T$18:T$35,$E$18:$E$35,"="&amp;$AQ25,$D$18:$D$35,"="&amp;$AP$20)*T$38+SUMIFS(T$18:T$35,$E$18:$E$35,"="&amp;$AQ25,$D$18:$D$35,"="&amp;$AP$21)*T$39+SUMIFS(T$18:T$35,$E$18:$E$35,"="&amp;$AQ25,$D$18:$D$35,"="&amp;$AP$22)*T$40+SUMIFS(T$18:T$35,$E$18:$E$35,"="&amp;$AQ25,$D$18:$D$35,"="&amp;$AP$23)*T$41</f>
        <v>0</v>
      </c>
      <c r="U44" s="645" t="n">
        <f aca="false">SUMIFS(U$18:U$35,$E$18:$E$35,"="&amp;$AQ25,$D$18:$D$35,"="&amp;$AP$18)+SUMIFS(U$18:U$35,$E$18:$E$35,"="&amp;$AQ25,$D$18:$D$35,"="&amp;$AP$19)*U$37+SUMIFS(U$18:U$35,$E$18:$E$35,"="&amp;$AQ25,$D$18:$D$35,"="&amp;$AP$20)*U$38+SUMIFS(U$18:U$35,$E$18:$E$35,"="&amp;$AQ25,$D$18:$D$35,"="&amp;$AP$21)*U$39+SUMIFS(U$18:U$35,$E$18:$E$35,"="&amp;$AQ25,$D$18:$D$35,"="&amp;$AP$22)*U$40+SUMIFS(U$18:U$35,$E$18:$E$35,"="&amp;$AQ25,$D$18:$D$35,"="&amp;$AP$23)*U$41</f>
        <v>0</v>
      </c>
      <c r="V44" s="645" t="n">
        <f aca="false">SUMIFS(V$18:V$35,$E$18:$E$35,"="&amp;$AQ25,$D$18:$D$35,"="&amp;$AP$18)+SUMIFS(V$18:V$35,$E$18:$E$35,"="&amp;$AQ25,$D$18:$D$35,"="&amp;$AP$19)*V$37+SUMIFS(V$18:V$35,$E$18:$E$35,"="&amp;$AQ25,$D$18:$D$35,"="&amp;$AP$20)*V$38+SUMIFS(V$18:V$35,$E$18:$E$35,"="&amp;$AQ25,$D$18:$D$35,"="&amp;$AP$21)*V$39+SUMIFS(V$18:V$35,$E$18:$E$35,"="&amp;$AQ25,$D$18:$D$35,"="&amp;$AP$22)*V$40+SUMIFS(V$18:V$35,$E$18:$E$35,"="&amp;$AQ25,$D$18:$D$35,"="&amp;$AP$23)*V$41</f>
        <v>0</v>
      </c>
      <c r="W44" s="645" t="n">
        <f aca="false">SUMIFS(W$18:W$35,$E$18:$E$35,"="&amp;$AQ25,$D$18:$D$35,"="&amp;$AP$18)+SUMIFS(W$18:W$35,$E$18:$E$35,"="&amp;$AQ25,$D$18:$D$35,"="&amp;$AP$19)*W$37+SUMIFS(W$18:W$35,$E$18:$E$35,"="&amp;$AQ25,$D$18:$D$35,"="&amp;$AP$20)*W$38+SUMIFS(W$18:W$35,$E$18:$E$35,"="&amp;$AQ25,$D$18:$D$35,"="&amp;$AP$21)*W$39+SUMIFS(W$18:W$35,$E$18:$E$35,"="&amp;$AQ25,$D$18:$D$35,"="&amp;$AP$22)*W$40+SUMIFS(W$18:W$35,$E$18:$E$35,"="&amp;$AQ25,$D$18:$D$35,"="&amp;$AP$23)*W$41</f>
        <v>0</v>
      </c>
      <c r="X44" s="645" t="n">
        <f aca="false">SUMIFS(X$18:X$35,$E$18:$E$35,"="&amp;$AQ25,$D$18:$D$35,"="&amp;$AP$18)+SUMIFS(X$18:X$35,$E$18:$E$35,"="&amp;$AQ25,$D$18:$D$35,"="&amp;$AP$19)*X$37+SUMIFS(X$18:X$35,$E$18:$E$35,"="&amp;$AQ25,$D$18:$D$35,"="&amp;$AP$20)*X$38+SUMIFS(X$18:X$35,$E$18:$E$35,"="&amp;$AQ25,$D$18:$D$35,"="&amp;$AP$21)*X$39+SUMIFS(X$18:X$35,$E$18:$E$35,"="&amp;$AQ25,$D$18:$D$35,"="&amp;$AP$22)*X$40+SUMIFS(X$18:X$35,$E$18:$E$35,"="&amp;$AQ25,$D$18:$D$35,"="&amp;$AP$23)*X$41</f>
        <v>0</v>
      </c>
      <c r="Y44" s="645" t="n">
        <f aca="false">SUMIFS(Y$18:Y$35,$E$18:$E$35,"="&amp;$AQ25,$D$18:$D$35,"="&amp;$AP$18)+SUMIFS(Y$18:Y$35,$E$18:$E$35,"="&amp;$AQ25,$D$18:$D$35,"="&amp;$AP$19)*Y$37+SUMIFS(Y$18:Y$35,$E$18:$E$35,"="&amp;$AQ25,$D$18:$D$35,"="&amp;$AP$20)*Y$38+SUMIFS(Y$18:Y$35,$E$18:$E$35,"="&amp;$AQ25,$D$18:$D$35,"="&amp;$AP$21)*Y$39+SUMIFS(Y$18:Y$35,$E$18:$E$35,"="&amp;$AQ25,$D$18:$D$35,"="&amp;$AP$22)*Y$40+SUMIFS(Y$18:Y$35,$E$18:$E$35,"="&amp;$AQ25,$D$18:$D$35,"="&amp;$AP$23)*Y$41</f>
        <v>0</v>
      </c>
      <c r="Z44" s="645" t="n">
        <f aca="false">SUMIFS(Z$18:Z$35,$E$18:$E$35,"="&amp;$AQ25,$D$18:$D$35,"="&amp;$AP$18)+SUMIFS(Z$18:Z$35,$E$18:$E$35,"="&amp;$AQ25,$D$18:$D$35,"="&amp;$AP$19)*Z$37+SUMIFS(Z$18:Z$35,$E$18:$E$35,"="&amp;$AQ25,$D$18:$D$35,"="&amp;$AP$20)*Z$38+SUMIFS(Z$18:Z$35,$E$18:$E$35,"="&amp;$AQ25,$D$18:$D$35,"="&amp;$AP$21)*Z$39+SUMIFS(Z$18:Z$35,$E$18:$E$35,"="&amp;$AQ25,$D$18:$D$35,"="&amp;$AP$22)*Z$40+SUMIFS(Z$18:Z$35,$E$18:$E$35,"="&amp;$AQ25,$D$18:$D$35,"="&amp;$AP$23)*Z$41</f>
        <v>0</v>
      </c>
      <c r="AA44" s="645" t="n">
        <f aca="false">SUMIFS(AA$18:AA$35,$E$18:$E$35,"="&amp;$AQ25,$D$18:$D$35,"="&amp;$AP$18)+SUMIFS(AA$18:AA$35,$E$18:$E$35,"="&amp;$AQ25,$D$18:$D$35,"="&amp;$AP$19)*AA$37+SUMIFS(AA$18:AA$35,$E$18:$E$35,"="&amp;$AQ25,$D$18:$D$35,"="&amp;$AP$20)*AA$38+SUMIFS(AA$18:AA$35,$E$18:$E$35,"="&amp;$AQ25,$D$18:$D$35,"="&amp;$AP$21)*AA$39+SUMIFS(AA$18:AA$35,$E$18:$E$35,"="&amp;$AQ25,$D$18:$D$35,"="&amp;$AP$22)*AA$40+SUMIFS(AA$18:AA$35,$E$18:$E$35,"="&amp;$AQ25,$D$18:$D$35,"="&amp;$AP$23)*AA$41</f>
        <v>0</v>
      </c>
      <c r="AB44" s="645" t="n">
        <f aca="false">SUMIFS(AB$18:AB$35,$E$18:$E$35,"="&amp;$AQ25,$D$18:$D$35,"="&amp;$AP$18)+SUMIFS(AB$18:AB$35,$E$18:$E$35,"="&amp;$AQ25,$D$18:$D$35,"="&amp;$AP$19)*AB$37+SUMIFS(AB$18:AB$35,$E$18:$E$35,"="&amp;$AQ25,$D$18:$D$35,"="&amp;$AP$20)*AB$38+SUMIFS(AB$18:AB$35,$E$18:$E$35,"="&amp;$AQ25,$D$18:$D$35,"="&amp;$AP$21)*AB$39+SUMIFS(AB$18:AB$35,$E$18:$E$35,"="&amp;$AQ25,$D$18:$D$35,"="&amp;$AP$22)*AB$40+SUMIFS(AB$18:AB$35,$E$18:$E$35,"="&amp;$AQ25,$D$18:$D$35,"="&amp;$AP$23)*AB$41</f>
        <v>0</v>
      </c>
      <c r="AC44" s="646" t="n">
        <f aca="false">SUMIFS(AC$18:AC$35,$E$18:$E$35,"="&amp;$AQ25,$D$18:$D$35,"="&amp;$AP$18)+SUMIFS(AC$18:AC$35,$E$18:$E$35,"="&amp;$AQ25,$D$18:$D$35,"="&amp;$AP$19)*AC$37+SUMIFS(AC$18:AC$35,$E$18:$E$35,"="&amp;$AQ25,$D$18:$D$35,"="&amp;$AP$20)*AC$38+SUMIFS(AC$18:AC$35,$E$18:$E$35,"="&amp;$AQ25,$D$18:$D$35,"="&amp;$AP$21)*AC$39+SUMIFS(AC$18:AC$35,$E$18:$E$35,"="&amp;$AQ25,$D$18:$D$35,"="&amp;$AP$22)*AC$40+SUMIFS(AC$18:AC$35,$E$18:$E$35,"="&amp;$AQ25,$D$18:$D$35,"="&amp;$AP$23)*AC$41</f>
        <v>0</v>
      </c>
      <c r="AD44" s="639"/>
    </row>
    <row r="45" customFormat="false" ht="15" hidden="false" customHeight="false" outlineLevel="0" collapsed="false">
      <c r="C45" s="640" t="str">
        <f aca="false">$AQ20</f>
        <v>Charge de travail</v>
      </c>
      <c r="D45" s="640"/>
      <c r="E45" s="640"/>
      <c r="F45" s="640"/>
      <c r="G45" s="640"/>
      <c r="H45" s="640"/>
      <c r="I45" s="640"/>
      <c r="J45" s="644" t="n">
        <f aca="false">SUMIFS(J$18:J$35,$E$18:$E$35,"="&amp;$AQ20,$D$18:$D$35,"="&amp;$AP$18)+SUMIFS(J$18:J$35,$E$18:$E$35,"="&amp;$AQ20,$D$18:$D$35,"="&amp;$AP$19)*J$37+SUMIFS(J$18:J$35,$E$18:$E$35,"="&amp;$AQ20,$D$18:$D$35,"="&amp;$AP$20)*J$38+SUMIFS(J$18:J$35,$E$18:$E$35,"="&amp;$AQ20,$D$18:$D$35,"="&amp;$AP$21)*J$39+SUMIFS(J$18:J$35,$E$18:$E$35,"="&amp;$AQ20,$D$18:$D$35,"="&amp;$AP$22)*J$40+SUMIFS(J$18:J$35,$E$18:$E$35,"="&amp;$AQ20,$D$18:$D$35,"="&amp;$AP$23)*J$41</f>
        <v>0</v>
      </c>
      <c r="K45" s="645" t="n">
        <f aca="false">SUMIFS(K$18:K$35,$E$18:$E$35,"="&amp;$AQ20,$D$18:$D$35,"="&amp;$AP$18)+SUMIFS(K$18:K$35,$E$18:$E$35,"="&amp;$AQ20,$D$18:$D$35,"="&amp;$AP$19)*K$37+SUMIFS(K$18:K$35,$E$18:$E$35,"="&amp;$AQ20,$D$18:$D$35,"="&amp;$AP$20)*K$38+SUMIFS(K$18:K$35,$E$18:$E$35,"="&amp;$AQ20,$D$18:$D$35,"="&amp;$AP$21)*K$39+SUMIFS(K$18:K$35,$E$18:$E$35,"="&amp;$AQ20,$D$18:$D$35,"="&amp;$AP$22)*K$40+SUMIFS(K$18:K$35,$E$18:$E$35,"="&amp;$AQ20,$D$18:$D$35,"="&amp;$AP$23)*K$41</f>
        <v>0</v>
      </c>
      <c r="L45" s="645" t="n">
        <f aca="false">SUMIFS(L$18:L$35,$E$18:$E$35,"="&amp;$AQ20,$D$18:$D$35,"="&amp;$AP$18)+SUMIFS(L$18:L$35,$E$18:$E$35,"="&amp;$AQ20,$D$18:$D$35,"="&amp;$AP$19)*L$37+SUMIFS(L$18:L$35,$E$18:$E$35,"="&amp;$AQ20,$D$18:$D$35,"="&amp;$AP$20)*L$38+SUMIFS(L$18:L$35,$E$18:$E$35,"="&amp;$AQ20,$D$18:$D$35,"="&amp;$AP$21)*L$39+SUMIFS(L$18:L$35,$E$18:$E$35,"="&amp;$AQ20,$D$18:$D$35,"="&amp;$AP$22)*L$40+SUMIFS(L$18:L$35,$E$18:$E$35,"="&amp;$AQ20,$D$18:$D$35,"="&amp;$AP$23)*L$41</f>
        <v>0</v>
      </c>
      <c r="M45" s="645" t="n">
        <f aca="false">SUMIFS(M$18:M$35,$E$18:$E$35,"="&amp;$AQ20,$D$18:$D$35,"="&amp;$AP$18)+SUMIFS(M$18:M$35,$E$18:$E$35,"="&amp;$AQ20,$D$18:$D$35,"="&amp;$AP$19)*M$37+SUMIFS(M$18:M$35,$E$18:$E$35,"="&amp;$AQ20,$D$18:$D$35,"="&amp;$AP$20)*M$38+SUMIFS(M$18:M$35,$E$18:$E$35,"="&amp;$AQ20,$D$18:$D$35,"="&amp;$AP$21)*M$39+SUMIFS(M$18:M$35,$E$18:$E$35,"="&amp;$AQ20,$D$18:$D$35,"="&amp;$AP$22)*M$40+SUMIFS(M$18:M$35,$E$18:$E$35,"="&amp;$AQ20,$D$18:$D$35,"="&amp;$AP$23)*M$41</f>
        <v>0</v>
      </c>
      <c r="N45" s="645" t="n">
        <f aca="false">SUMIFS(N$18:N$35,$E$18:$E$35,"="&amp;$AQ20,$D$18:$D$35,"="&amp;$AP$18)+SUMIFS(N$18:N$35,$E$18:$E$35,"="&amp;$AQ20,$D$18:$D$35,"="&amp;$AP$19)*N$37+SUMIFS(N$18:N$35,$E$18:$E$35,"="&amp;$AQ20,$D$18:$D$35,"="&amp;$AP$20)*N$38+SUMIFS(N$18:N$35,$E$18:$E$35,"="&amp;$AQ20,$D$18:$D$35,"="&amp;$AP$21)*N$39+SUMIFS(N$18:N$35,$E$18:$E$35,"="&amp;$AQ20,$D$18:$D$35,"="&amp;$AP$22)*N$40+SUMIFS(N$18:N$35,$E$18:$E$35,"="&amp;$AQ20,$D$18:$D$35,"="&amp;$AP$23)*N$41</f>
        <v>0</v>
      </c>
      <c r="O45" s="645" t="n">
        <f aca="false">SUMIFS(O$18:O$35,$E$18:$E$35,"="&amp;$AQ20,$D$18:$D$35,"="&amp;$AP$18)+SUMIFS(O$18:O$35,$E$18:$E$35,"="&amp;$AQ20,$D$18:$D$35,"="&amp;$AP$19)*O$37+SUMIFS(O$18:O$35,$E$18:$E$35,"="&amp;$AQ20,$D$18:$D$35,"="&amp;$AP$20)*O$38+SUMIFS(O$18:O$35,$E$18:$E$35,"="&amp;$AQ20,$D$18:$D$35,"="&amp;$AP$21)*O$39+SUMIFS(O$18:O$35,$E$18:$E$35,"="&amp;$AQ20,$D$18:$D$35,"="&amp;$AP$22)*O$40+SUMIFS(O$18:O$35,$E$18:$E$35,"="&amp;$AQ20,$D$18:$D$35,"="&amp;$AP$23)*O$41</f>
        <v>0</v>
      </c>
      <c r="P45" s="645" t="n">
        <f aca="false">SUMIFS(P$18:P$35,$E$18:$E$35,"="&amp;$AQ20,$D$18:$D$35,"="&amp;$AP$18)+SUMIFS(P$18:P$35,$E$18:$E$35,"="&amp;$AQ20,$D$18:$D$35,"="&amp;$AP$19)*P$37+SUMIFS(P$18:P$35,$E$18:$E$35,"="&amp;$AQ20,$D$18:$D$35,"="&amp;$AP$20)*P$38+SUMIFS(P$18:P$35,$E$18:$E$35,"="&amp;$AQ20,$D$18:$D$35,"="&amp;$AP$21)*P$39+SUMIFS(P$18:P$35,$E$18:$E$35,"="&amp;$AQ20,$D$18:$D$35,"="&amp;$AP$22)*P$40+SUMIFS(P$18:P$35,$E$18:$E$35,"="&amp;$AQ20,$D$18:$D$35,"="&amp;$AP$23)*P$41</f>
        <v>0</v>
      </c>
      <c r="Q45" s="645" t="n">
        <f aca="false">SUMIFS(Q$18:Q$35,$E$18:$E$35,"="&amp;$AQ20,$D$18:$D$35,"="&amp;$AP$18)+SUMIFS(Q$18:Q$35,$E$18:$E$35,"="&amp;$AQ20,$D$18:$D$35,"="&amp;$AP$19)*Q$37+SUMIFS(Q$18:Q$35,$E$18:$E$35,"="&amp;$AQ20,$D$18:$D$35,"="&amp;$AP$20)*Q$38+SUMIFS(Q$18:Q$35,$E$18:$E$35,"="&amp;$AQ20,$D$18:$D$35,"="&amp;$AP$21)*Q$39+SUMIFS(Q$18:Q$35,$E$18:$E$35,"="&amp;$AQ20,$D$18:$D$35,"="&amp;$AP$22)*Q$40+SUMIFS(Q$18:Q$35,$E$18:$E$35,"="&amp;$AQ20,$D$18:$D$35,"="&amp;$AP$23)*Q$41</f>
        <v>0</v>
      </c>
      <c r="R45" s="645" t="n">
        <f aca="false">SUMIFS(R$18:R$35,$E$18:$E$35,"="&amp;$AQ20,$D$18:$D$35,"="&amp;$AP$18)+SUMIFS(R$18:R$35,$E$18:$E$35,"="&amp;$AQ20,$D$18:$D$35,"="&amp;$AP$19)*R$37+SUMIFS(R$18:R$35,$E$18:$E$35,"="&amp;$AQ20,$D$18:$D$35,"="&amp;$AP$20)*R$38+SUMIFS(R$18:R$35,$E$18:$E$35,"="&amp;$AQ20,$D$18:$D$35,"="&amp;$AP$21)*R$39+SUMIFS(R$18:R$35,$E$18:$E$35,"="&amp;$AQ20,$D$18:$D$35,"="&amp;$AP$22)*R$40+SUMIFS(R$18:R$35,$E$18:$E$35,"="&amp;$AQ20,$D$18:$D$35,"="&amp;$AP$23)*R$41</f>
        <v>0</v>
      </c>
      <c r="S45" s="645" t="n">
        <f aca="false">SUMIFS(S$18:S$35,$E$18:$E$35,"="&amp;$AQ20,$D$18:$D$35,"="&amp;$AP$18)+SUMIFS(S$18:S$35,$E$18:$E$35,"="&amp;$AQ20,$D$18:$D$35,"="&amp;$AP$19)*S$37+SUMIFS(S$18:S$35,$E$18:$E$35,"="&amp;$AQ20,$D$18:$D$35,"="&amp;$AP$20)*S$38+SUMIFS(S$18:S$35,$E$18:$E$35,"="&amp;$AQ20,$D$18:$D$35,"="&amp;$AP$21)*S$39+SUMIFS(S$18:S$35,$E$18:$E$35,"="&amp;$AQ20,$D$18:$D$35,"="&amp;$AP$22)*S$40+SUMIFS(S$18:S$35,$E$18:$E$35,"="&amp;$AQ20,$D$18:$D$35,"="&amp;$AP$23)*S$41</f>
        <v>0</v>
      </c>
      <c r="T45" s="645" t="n">
        <f aca="false">SUMIFS(T$18:T$35,$E$18:$E$35,"="&amp;$AQ20,$D$18:$D$35,"="&amp;$AP$18)+SUMIFS(T$18:T$35,$E$18:$E$35,"="&amp;$AQ20,$D$18:$D$35,"="&amp;$AP$19)*T$37+SUMIFS(T$18:T$35,$E$18:$E$35,"="&amp;$AQ20,$D$18:$D$35,"="&amp;$AP$20)*T$38+SUMIFS(T$18:T$35,$E$18:$E$35,"="&amp;$AQ20,$D$18:$D$35,"="&amp;$AP$21)*T$39+SUMIFS(T$18:T$35,$E$18:$E$35,"="&amp;$AQ20,$D$18:$D$35,"="&amp;$AP$22)*T$40+SUMIFS(T$18:T$35,$E$18:$E$35,"="&amp;$AQ20,$D$18:$D$35,"="&amp;$AP$23)*T$41</f>
        <v>0</v>
      </c>
      <c r="U45" s="645" t="n">
        <f aca="false">SUMIFS(U$18:U$35,$E$18:$E$35,"="&amp;$AQ20,$D$18:$D$35,"="&amp;$AP$18)+SUMIFS(U$18:U$35,$E$18:$E$35,"="&amp;$AQ20,$D$18:$D$35,"="&amp;$AP$19)*U$37+SUMIFS(U$18:U$35,$E$18:$E$35,"="&amp;$AQ20,$D$18:$D$35,"="&amp;$AP$20)*U$38+SUMIFS(U$18:U$35,$E$18:$E$35,"="&amp;$AQ20,$D$18:$D$35,"="&amp;$AP$21)*U$39+SUMIFS(U$18:U$35,$E$18:$E$35,"="&amp;$AQ20,$D$18:$D$35,"="&amp;$AP$22)*U$40+SUMIFS(U$18:U$35,$E$18:$E$35,"="&amp;$AQ20,$D$18:$D$35,"="&amp;$AP$23)*U$41</f>
        <v>0</v>
      </c>
      <c r="V45" s="645" t="n">
        <f aca="false">SUMIFS(V$18:V$35,$E$18:$E$35,"="&amp;$AQ20,$D$18:$D$35,"="&amp;$AP$18)+SUMIFS(V$18:V$35,$E$18:$E$35,"="&amp;$AQ20,$D$18:$D$35,"="&amp;$AP$19)*V$37+SUMIFS(V$18:V$35,$E$18:$E$35,"="&amp;$AQ20,$D$18:$D$35,"="&amp;$AP$20)*V$38+SUMIFS(V$18:V$35,$E$18:$E$35,"="&amp;$AQ20,$D$18:$D$35,"="&amp;$AP$21)*V$39+SUMIFS(V$18:V$35,$E$18:$E$35,"="&amp;$AQ20,$D$18:$D$35,"="&amp;$AP$22)*V$40+SUMIFS(V$18:V$35,$E$18:$E$35,"="&amp;$AQ20,$D$18:$D$35,"="&amp;$AP$23)*V$41</f>
        <v>0</v>
      </c>
      <c r="W45" s="645" t="n">
        <f aca="false">SUMIFS(W$18:W$35,$E$18:$E$35,"="&amp;$AQ20,$D$18:$D$35,"="&amp;$AP$18)+SUMIFS(W$18:W$35,$E$18:$E$35,"="&amp;$AQ20,$D$18:$D$35,"="&amp;$AP$19)*W$37+SUMIFS(W$18:W$35,$E$18:$E$35,"="&amp;$AQ20,$D$18:$D$35,"="&amp;$AP$20)*W$38+SUMIFS(W$18:W$35,$E$18:$E$35,"="&amp;$AQ20,$D$18:$D$35,"="&amp;$AP$21)*W$39+SUMIFS(W$18:W$35,$E$18:$E$35,"="&amp;$AQ20,$D$18:$D$35,"="&amp;$AP$22)*W$40+SUMIFS(W$18:W$35,$E$18:$E$35,"="&amp;$AQ20,$D$18:$D$35,"="&amp;$AP$23)*W$41</f>
        <v>0</v>
      </c>
      <c r="X45" s="645" t="n">
        <f aca="false">SUMIFS(X$18:X$35,$E$18:$E$35,"="&amp;$AQ20,$D$18:$D$35,"="&amp;$AP$18)+SUMIFS(X$18:X$35,$E$18:$E$35,"="&amp;$AQ20,$D$18:$D$35,"="&amp;$AP$19)*X$37+SUMIFS(X$18:X$35,$E$18:$E$35,"="&amp;$AQ20,$D$18:$D$35,"="&amp;$AP$20)*X$38+SUMIFS(X$18:X$35,$E$18:$E$35,"="&amp;$AQ20,$D$18:$D$35,"="&amp;$AP$21)*X$39+SUMIFS(X$18:X$35,$E$18:$E$35,"="&amp;$AQ20,$D$18:$D$35,"="&amp;$AP$22)*X$40+SUMIFS(X$18:X$35,$E$18:$E$35,"="&amp;$AQ20,$D$18:$D$35,"="&amp;$AP$23)*X$41</f>
        <v>0</v>
      </c>
      <c r="Y45" s="645" t="n">
        <f aca="false">SUMIFS(Y$18:Y$35,$E$18:$E$35,"="&amp;$AQ20,$D$18:$D$35,"="&amp;$AP$18)+SUMIFS(Y$18:Y$35,$E$18:$E$35,"="&amp;$AQ20,$D$18:$D$35,"="&amp;$AP$19)*Y$37+SUMIFS(Y$18:Y$35,$E$18:$E$35,"="&amp;$AQ20,$D$18:$D$35,"="&amp;$AP$20)*Y$38+SUMIFS(Y$18:Y$35,$E$18:$E$35,"="&amp;$AQ20,$D$18:$D$35,"="&amp;$AP$21)*Y$39+SUMIFS(Y$18:Y$35,$E$18:$E$35,"="&amp;$AQ20,$D$18:$D$35,"="&amp;$AP$22)*Y$40+SUMIFS(Y$18:Y$35,$E$18:$E$35,"="&amp;$AQ20,$D$18:$D$35,"="&amp;$AP$23)*Y$41</f>
        <v>0</v>
      </c>
      <c r="Z45" s="645" t="n">
        <f aca="false">SUMIFS(Z$18:Z$35,$E$18:$E$35,"="&amp;$AQ20,$D$18:$D$35,"="&amp;$AP$18)+SUMIFS(Z$18:Z$35,$E$18:$E$35,"="&amp;$AQ20,$D$18:$D$35,"="&amp;$AP$19)*Z$37+SUMIFS(Z$18:Z$35,$E$18:$E$35,"="&amp;$AQ20,$D$18:$D$35,"="&amp;$AP$20)*Z$38+SUMIFS(Z$18:Z$35,$E$18:$E$35,"="&amp;$AQ20,$D$18:$D$35,"="&amp;$AP$21)*Z$39+SUMIFS(Z$18:Z$35,$E$18:$E$35,"="&amp;$AQ20,$D$18:$D$35,"="&amp;$AP$22)*Z$40+SUMIFS(Z$18:Z$35,$E$18:$E$35,"="&amp;$AQ20,$D$18:$D$35,"="&amp;$AP$23)*Z$41</f>
        <v>0</v>
      </c>
      <c r="AA45" s="645" t="n">
        <f aca="false">SUMIFS(AA$18:AA$35,$E$18:$E$35,"="&amp;$AQ20,$D$18:$D$35,"="&amp;$AP$18)+SUMIFS(AA$18:AA$35,$E$18:$E$35,"="&amp;$AQ20,$D$18:$D$35,"="&amp;$AP$19)*AA$37+SUMIFS(AA$18:AA$35,$E$18:$E$35,"="&amp;$AQ20,$D$18:$D$35,"="&amp;$AP$20)*AA$38+SUMIFS(AA$18:AA$35,$E$18:$E$35,"="&amp;$AQ20,$D$18:$D$35,"="&amp;$AP$21)*AA$39+SUMIFS(AA$18:AA$35,$E$18:$E$35,"="&amp;$AQ20,$D$18:$D$35,"="&amp;$AP$22)*AA$40+SUMIFS(AA$18:AA$35,$E$18:$E$35,"="&amp;$AQ20,$D$18:$D$35,"="&amp;$AP$23)*AA$41</f>
        <v>0</v>
      </c>
      <c r="AB45" s="645" t="n">
        <f aca="false">SUMIFS(AB$18:AB$35,$E$18:$E$35,"="&amp;$AQ20,$D$18:$D$35,"="&amp;$AP$18)+SUMIFS(AB$18:AB$35,$E$18:$E$35,"="&amp;$AQ20,$D$18:$D$35,"="&amp;$AP$19)*AB$37+SUMIFS(AB$18:AB$35,$E$18:$E$35,"="&amp;$AQ20,$D$18:$D$35,"="&amp;$AP$20)*AB$38+SUMIFS(AB$18:AB$35,$E$18:$E$35,"="&amp;$AQ20,$D$18:$D$35,"="&amp;$AP$21)*AB$39+SUMIFS(AB$18:AB$35,$E$18:$E$35,"="&amp;$AQ20,$D$18:$D$35,"="&amp;$AP$22)*AB$40+SUMIFS(AB$18:AB$35,$E$18:$E$35,"="&amp;$AQ20,$D$18:$D$35,"="&amp;$AP$23)*AB$41</f>
        <v>0</v>
      </c>
      <c r="AC45" s="646" t="n">
        <f aca="false">SUMIFS(AC$18:AC$35,$E$18:$E$35,"="&amp;$AQ20,$D$18:$D$35,"="&amp;$AP$18)+SUMIFS(AC$18:AC$35,$E$18:$E$35,"="&amp;$AQ20,$D$18:$D$35,"="&amp;$AP$19)*AC$37+SUMIFS(AC$18:AC$35,$E$18:$E$35,"="&amp;$AQ20,$D$18:$D$35,"="&amp;$AP$20)*AC$38+SUMIFS(AC$18:AC$35,$E$18:$E$35,"="&amp;$AQ20,$D$18:$D$35,"="&amp;$AP$21)*AC$39+SUMIFS(AC$18:AC$35,$E$18:$E$35,"="&amp;$AQ20,$D$18:$D$35,"="&amp;$AP$22)*AC$40+SUMIFS(AC$18:AC$35,$E$18:$E$35,"="&amp;$AQ20,$D$18:$D$35,"="&amp;$AP$23)*AC$41</f>
        <v>0</v>
      </c>
      <c r="AD45" s="639"/>
    </row>
    <row r="46" customFormat="false" ht="15" hidden="false" customHeight="false" outlineLevel="0" collapsed="false">
      <c r="C46" s="640" t="str">
        <f aca="false">$AQ21</f>
        <v>Dépenses additionnelles</v>
      </c>
      <c r="D46" s="640"/>
      <c r="E46" s="640"/>
      <c r="F46" s="640"/>
      <c r="G46" s="640"/>
      <c r="H46" s="640"/>
      <c r="I46" s="640"/>
      <c r="J46" s="644" t="n">
        <f aca="false">SUMIFS(J$18:J$35,$E$18:$E$35,"="&amp;$AQ21,$D$18:$D$35,"="&amp;$AP$18)+SUMIFS(J$18:J$35,$E$18:$E$35,"="&amp;$AQ21,$D$18:$D$35,"="&amp;$AP$19)*J$37+SUMIFS(J$18:J$35,$E$18:$E$35,"="&amp;$AQ21,$D$18:$D$35,"="&amp;$AP$20)*J$38+SUMIFS(J$18:J$35,$E$18:$E$35,"="&amp;$AQ21,$D$18:$D$35,"="&amp;$AP$21)*J$39+SUMIFS(J$18:J$35,$E$18:$E$35,"="&amp;$AQ21,$D$18:$D$35,"="&amp;$AP$22)*J$40+SUMIFS(J$18:J$35,$E$18:$E$35,"="&amp;$AQ21,$D$18:$D$35,"="&amp;$AP$23)*J$41</f>
        <v>0</v>
      </c>
      <c r="K46" s="645" t="n">
        <f aca="false">SUMIFS(K$18:K$35,$E$18:$E$35,"="&amp;$AQ21,$D$18:$D$35,"="&amp;$AP$18)+SUMIFS(K$18:K$35,$E$18:$E$35,"="&amp;$AQ21,$D$18:$D$35,"="&amp;$AP$19)*K$37+SUMIFS(K$18:K$35,$E$18:$E$35,"="&amp;$AQ21,$D$18:$D$35,"="&amp;$AP$20)*K$38+SUMIFS(K$18:K$35,$E$18:$E$35,"="&amp;$AQ21,$D$18:$D$35,"="&amp;$AP$21)*K$39+SUMIFS(K$18:K$35,$E$18:$E$35,"="&amp;$AQ21,$D$18:$D$35,"="&amp;$AP$22)*K$40+SUMIFS(K$18:K$35,$E$18:$E$35,"="&amp;$AQ21,$D$18:$D$35,"="&amp;$AP$23)*K$41</f>
        <v>0</v>
      </c>
      <c r="L46" s="645" t="n">
        <f aca="false">SUMIFS(L$18:L$35,$E$18:$E$35,"="&amp;$AQ21,$D$18:$D$35,"="&amp;$AP$18)+SUMIFS(L$18:L$35,$E$18:$E$35,"="&amp;$AQ21,$D$18:$D$35,"="&amp;$AP$19)*L$37+SUMIFS(L$18:L$35,$E$18:$E$35,"="&amp;$AQ21,$D$18:$D$35,"="&amp;$AP$20)*L$38+SUMIFS(L$18:L$35,$E$18:$E$35,"="&amp;$AQ21,$D$18:$D$35,"="&amp;$AP$21)*L$39+SUMIFS(L$18:L$35,$E$18:$E$35,"="&amp;$AQ21,$D$18:$D$35,"="&amp;$AP$22)*L$40+SUMIFS(L$18:L$35,$E$18:$E$35,"="&amp;$AQ21,$D$18:$D$35,"="&amp;$AP$23)*L$41</f>
        <v>0</v>
      </c>
      <c r="M46" s="645" t="n">
        <f aca="false">SUMIFS(M$18:M$35,$E$18:$E$35,"="&amp;$AQ21,$D$18:$D$35,"="&amp;$AP$18)+SUMIFS(M$18:M$35,$E$18:$E$35,"="&amp;$AQ21,$D$18:$D$35,"="&amp;$AP$19)*M$37+SUMIFS(M$18:M$35,$E$18:$E$35,"="&amp;$AQ21,$D$18:$D$35,"="&amp;$AP$20)*M$38+SUMIFS(M$18:M$35,$E$18:$E$35,"="&amp;$AQ21,$D$18:$D$35,"="&amp;$AP$21)*M$39+SUMIFS(M$18:M$35,$E$18:$E$35,"="&amp;$AQ21,$D$18:$D$35,"="&amp;$AP$22)*M$40+SUMIFS(M$18:M$35,$E$18:$E$35,"="&amp;$AQ21,$D$18:$D$35,"="&amp;$AP$23)*M$41</f>
        <v>0</v>
      </c>
      <c r="N46" s="645" t="n">
        <f aca="false">SUMIFS(N$18:N$35,$E$18:$E$35,"="&amp;$AQ21,$D$18:$D$35,"="&amp;$AP$18)+SUMIFS(N$18:N$35,$E$18:$E$35,"="&amp;$AQ21,$D$18:$D$35,"="&amp;$AP$19)*N$37+SUMIFS(N$18:N$35,$E$18:$E$35,"="&amp;$AQ21,$D$18:$D$35,"="&amp;$AP$20)*N$38+SUMIFS(N$18:N$35,$E$18:$E$35,"="&amp;$AQ21,$D$18:$D$35,"="&amp;$AP$21)*N$39+SUMIFS(N$18:N$35,$E$18:$E$35,"="&amp;$AQ21,$D$18:$D$35,"="&amp;$AP$22)*N$40+SUMIFS(N$18:N$35,$E$18:$E$35,"="&amp;$AQ21,$D$18:$D$35,"="&amp;$AP$23)*N$41</f>
        <v>0</v>
      </c>
      <c r="O46" s="645" t="n">
        <f aca="false">SUMIFS(O$18:O$35,$E$18:$E$35,"="&amp;$AQ21,$D$18:$D$35,"="&amp;$AP$18)+SUMIFS(O$18:O$35,$E$18:$E$35,"="&amp;$AQ21,$D$18:$D$35,"="&amp;$AP$19)*O$37+SUMIFS(O$18:O$35,$E$18:$E$35,"="&amp;$AQ21,$D$18:$D$35,"="&amp;$AP$20)*O$38+SUMIFS(O$18:O$35,$E$18:$E$35,"="&amp;$AQ21,$D$18:$D$35,"="&amp;$AP$21)*O$39+SUMIFS(O$18:O$35,$E$18:$E$35,"="&amp;$AQ21,$D$18:$D$35,"="&amp;$AP$22)*O$40+SUMIFS(O$18:O$35,$E$18:$E$35,"="&amp;$AQ21,$D$18:$D$35,"="&amp;$AP$23)*O$41</f>
        <v>0</v>
      </c>
      <c r="P46" s="645" t="n">
        <f aca="false">SUMIFS(P$18:P$35,$E$18:$E$35,"="&amp;$AQ21,$D$18:$D$35,"="&amp;$AP$18)+SUMIFS(P$18:P$35,$E$18:$E$35,"="&amp;$AQ21,$D$18:$D$35,"="&amp;$AP$19)*P$37+SUMIFS(P$18:P$35,$E$18:$E$35,"="&amp;$AQ21,$D$18:$D$35,"="&amp;$AP$20)*P$38+SUMIFS(P$18:P$35,$E$18:$E$35,"="&amp;$AQ21,$D$18:$D$35,"="&amp;$AP$21)*P$39+SUMIFS(P$18:P$35,$E$18:$E$35,"="&amp;$AQ21,$D$18:$D$35,"="&amp;$AP$22)*P$40+SUMIFS(P$18:P$35,$E$18:$E$35,"="&amp;$AQ21,$D$18:$D$35,"="&amp;$AP$23)*P$41</f>
        <v>0</v>
      </c>
      <c r="Q46" s="645" t="n">
        <f aca="false">SUMIFS(Q$18:Q$35,$E$18:$E$35,"="&amp;$AQ21,$D$18:$D$35,"="&amp;$AP$18)+SUMIFS(Q$18:Q$35,$E$18:$E$35,"="&amp;$AQ21,$D$18:$D$35,"="&amp;$AP$19)*Q$37+SUMIFS(Q$18:Q$35,$E$18:$E$35,"="&amp;$AQ21,$D$18:$D$35,"="&amp;$AP$20)*Q$38+SUMIFS(Q$18:Q$35,$E$18:$E$35,"="&amp;$AQ21,$D$18:$D$35,"="&amp;$AP$21)*Q$39+SUMIFS(Q$18:Q$35,$E$18:$E$35,"="&amp;$AQ21,$D$18:$D$35,"="&amp;$AP$22)*Q$40+SUMIFS(Q$18:Q$35,$E$18:$E$35,"="&amp;$AQ21,$D$18:$D$35,"="&amp;$AP$23)*Q$41</f>
        <v>0</v>
      </c>
      <c r="R46" s="645" t="n">
        <f aca="false">SUMIFS(R$18:R$35,$E$18:$E$35,"="&amp;$AQ21,$D$18:$D$35,"="&amp;$AP$18)+SUMIFS(R$18:R$35,$E$18:$E$35,"="&amp;$AQ21,$D$18:$D$35,"="&amp;$AP$19)*R$37+SUMIFS(R$18:R$35,$E$18:$E$35,"="&amp;$AQ21,$D$18:$D$35,"="&amp;$AP$20)*R$38+SUMIFS(R$18:R$35,$E$18:$E$35,"="&amp;$AQ21,$D$18:$D$35,"="&amp;$AP$21)*R$39+SUMIFS(R$18:R$35,$E$18:$E$35,"="&amp;$AQ21,$D$18:$D$35,"="&amp;$AP$22)*R$40+SUMIFS(R$18:R$35,$E$18:$E$35,"="&amp;$AQ21,$D$18:$D$35,"="&amp;$AP$23)*R$41</f>
        <v>0</v>
      </c>
      <c r="S46" s="645" t="n">
        <f aca="false">SUMIFS(S$18:S$35,$E$18:$E$35,"="&amp;$AQ21,$D$18:$D$35,"="&amp;$AP$18)+SUMIFS(S$18:S$35,$E$18:$E$35,"="&amp;$AQ21,$D$18:$D$35,"="&amp;$AP$19)*S$37+SUMIFS(S$18:S$35,$E$18:$E$35,"="&amp;$AQ21,$D$18:$D$35,"="&amp;$AP$20)*S$38+SUMIFS(S$18:S$35,$E$18:$E$35,"="&amp;$AQ21,$D$18:$D$35,"="&amp;$AP$21)*S$39+SUMIFS(S$18:S$35,$E$18:$E$35,"="&amp;$AQ21,$D$18:$D$35,"="&amp;$AP$22)*S$40+SUMIFS(S$18:S$35,$E$18:$E$35,"="&amp;$AQ21,$D$18:$D$35,"="&amp;$AP$23)*S$41</f>
        <v>0</v>
      </c>
      <c r="T46" s="645" t="n">
        <f aca="false">SUMIFS(T$18:T$35,$E$18:$E$35,"="&amp;$AQ21,$D$18:$D$35,"="&amp;$AP$18)+SUMIFS(T$18:T$35,$E$18:$E$35,"="&amp;$AQ21,$D$18:$D$35,"="&amp;$AP$19)*T$37+SUMIFS(T$18:T$35,$E$18:$E$35,"="&amp;$AQ21,$D$18:$D$35,"="&amp;$AP$20)*T$38+SUMIFS(T$18:T$35,$E$18:$E$35,"="&amp;$AQ21,$D$18:$D$35,"="&amp;$AP$21)*T$39+SUMIFS(T$18:T$35,$E$18:$E$35,"="&amp;$AQ21,$D$18:$D$35,"="&amp;$AP$22)*T$40+SUMIFS(T$18:T$35,$E$18:$E$35,"="&amp;$AQ21,$D$18:$D$35,"="&amp;$AP$23)*T$41</f>
        <v>0</v>
      </c>
      <c r="U46" s="645" t="n">
        <f aca="false">SUMIFS(U$18:U$35,$E$18:$E$35,"="&amp;$AQ21,$D$18:$D$35,"="&amp;$AP$18)+SUMIFS(U$18:U$35,$E$18:$E$35,"="&amp;$AQ21,$D$18:$D$35,"="&amp;$AP$19)*U$37+SUMIFS(U$18:U$35,$E$18:$E$35,"="&amp;$AQ21,$D$18:$D$35,"="&amp;$AP$20)*U$38+SUMIFS(U$18:U$35,$E$18:$E$35,"="&amp;$AQ21,$D$18:$D$35,"="&amp;$AP$21)*U$39+SUMIFS(U$18:U$35,$E$18:$E$35,"="&amp;$AQ21,$D$18:$D$35,"="&amp;$AP$22)*U$40+SUMIFS(U$18:U$35,$E$18:$E$35,"="&amp;$AQ21,$D$18:$D$35,"="&amp;$AP$23)*U$41</f>
        <v>0</v>
      </c>
      <c r="V46" s="645" t="n">
        <f aca="false">SUMIFS(V$18:V$35,$E$18:$E$35,"="&amp;$AQ21,$D$18:$D$35,"="&amp;$AP$18)+SUMIFS(V$18:V$35,$E$18:$E$35,"="&amp;$AQ21,$D$18:$D$35,"="&amp;$AP$19)*V$37+SUMIFS(V$18:V$35,$E$18:$E$35,"="&amp;$AQ21,$D$18:$D$35,"="&amp;$AP$20)*V$38+SUMIFS(V$18:V$35,$E$18:$E$35,"="&amp;$AQ21,$D$18:$D$35,"="&amp;$AP$21)*V$39+SUMIFS(V$18:V$35,$E$18:$E$35,"="&amp;$AQ21,$D$18:$D$35,"="&amp;$AP$22)*V$40+SUMIFS(V$18:V$35,$E$18:$E$35,"="&amp;$AQ21,$D$18:$D$35,"="&amp;$AP$23)*V$41</f>
        <v>0</v>
      </c>
      <c r="W46" s="645" t="n">
        <f aca="false">SUMIFS(W$18:W$35,$E$18:$E$35,"="&amp;$AQ21,$D$18:$D$35,"="&amp;$AP$18)+SUMIFS(W$18:W$35,$E$18:$E$35,"="&amp;$AQ21,$D$18:$D$35,"="&amp;$AP$19)*W$37+SUMIFS(W$18:W$35,$E$18:$E$35,"="&amp;$AQ21,$D$18:$D$35,"="&amp;$AP$20)*W$38+SUMIFS(W$18:W$35,$E$18:$E$35,"="&amp;$AQ21,$D$18:$D$35,"="&amp;$AP$21)*W$39+SUMIFS(W$18:W$35,$E$18:$E$35,"="&amp;$AQ21,$D$18:$D$35,"="&amp;$AP$22)*W$40+SUMIFS(W$18:W$35,$E$18:$E$35,"="&amp;$AQ21,$D$18:$D$35,"="&amp;$AP$23)*W$41</f>
        <v>0</v>
      </c>
      <c r="X46" s="645" t="n">
        <f aca="false">SUMIFS(X$18:X$35,$E$18:$E$35,"="&amp;$AQ21,$D$18:$D$35,"="&amp;$AP$18)+SUMIFS(X$18:X$35,$E$18:$E$35,"="&amp;$AQ21,$D$18:$D$35,"="&amp;$AP$19)*X$37+SUMIFS(X$18:X$35,$E$18:$E$35,"="&amp;$AQ21,$D$18:$D$35,"="&amp;$AP$20)*X$38+SUMIFS(X$18:X$35,$E$18:$E$35,"="&amp;$AQ21,$D$18:$D$35,"="&amp;$AP$21)*X$39+SUMIFS(X$18:X$35,$E$18:$E$35,"="&amp;$AQ21,$D$18:$D$35,"="&amp;$AP$22)*X$40+SUMIFS(X$18:X$35,$E$18:$E$35,"="&amp;$AQ21,$D$18:$D$35,"="&amp;$AP$23)*X$41</f>
        <v>0</v>
      </c>
      <c r="Y46" s="645" t="n">
        <f aca="false">SUMIFS(Y$18:Y$35,$E$18:$E$35,"="&amp;$AQ21,$D$18:$D$35,"="&amp;$AP$18)+SUMIFS(Y$18:Y$35,$E$18:$E$35,"="&amp;$AQ21,$D$18:$D$35,"="&amp;$AP$19)*Y$37+SUMIFS(Y$18:Y$35,$E$18:$E$35,"="&amp;$AQ21,$D$18:$D$35,"="&amp;$AP$20)*Y$38+SUMIFS(Y$18:Y$35,$E$18:$E$35,"="&amp;$AQ21,$D$18:$D$35,"="&amp;$AP$21)*Y$39+SUMIFS(Y$18:Y$35,$E$18:$E$35,"="&amp;$AQ21,$D$18:$D$35,"="&amp;$AP$22)*Y$40+SUMIFS(Y$18:Y$35,$E$18:$E$35,"="&amp;$AQ21,$D$18:$D$35,"="&amp;$AP$23)*Y$41</f>
        <v>0</v>
      </c>
      <c r="Z46" s="645" t="n">
        <f aca="false">SUMIFS(Z$18:Z$35,$E$18:$E$35,"="&amp;$AQ21,$D$18:$D$35,"="&amp;$AP$18)+SUMIFS(Z$18:Z$35,$E$18:$E$35,"="&amp;$AQ21,$D$18:$D$35,"="&amp;$AP$19)*Z$37+SUMIFS(Z$18:Z$35,$E$18:$E$35,"="&amp;$AQ21,$D$18:$D$35,"="&amp;$AP$20)*Z$38+SUMIFS(Z$18:Z$35,$E$18:$E$35,"="&amp;$AQ21,$D$18:$D$35,"="&amp;$AP$21)*Z$39+SUMIFS(Z$18:Z$35,$E$18:$E$35,"="&amp;$AQ21,$D$18:$D$35,"="&amp;$AP$22)*Z$40+SUMIFS(Z$18:Z$35,$E$18:$E$35,"="&amp;$AQ21,$D$18:$D$35,"="&amp;$AP$23)*Z$41</f>
        <v>0</v>
      </c>
      <c r="AA46" s="645" t="n">
        <f aca="false">SUMIFS(AA$18:AA$35,$E$18:$E$35,"="&amp;$AQ21,$D$18:$D$35,"="&amp;$AP$18)+SUMIFS(AA$18:AA$35,$E$18:$E$35,"="&amp;$AQ21,$D$18:$D$35,"="&amp;$AP$19)*AA$37+SUMIFS(AA$18:AA$35,$E$18:$E$35,"="&amp;$AQ21,$D$18:$D$35,"="&amp;$AP$20)*AA$38+SUMIFS(AA$18:AA$35,$E$18:$E$35,"="&amp;$AQ21,$D$18:$D$35,"="&amp;$AP$21)*AA$39+SUMIFS(AA$18:AA$35,$E$18:$E$35,"="&amp;$AQ21,$D$18:$D$35,"="&amp;$AP$22)*AA$40+SUMIFS(AA$18:AA$35,$E$18:$E$35,"="&amp;$AQ21,$D$18:$D$35,"="&amp;$AP$23)*AA$41</f>
        <v>0</v>
      </c>
      <c r="AB46" s="645" t="n">
        <f aca="false">SUMIFS(AB$18:AB$35,$E$18:$E$35,"="&amp;$AQ21,$D$18:$D$35,"="&amp;$AP$18)+SUMIFS(AB$18:AB$35,$E$18:$E$35,"="&amp;$AQ21,$D$18:$D$35,"="&amp;$AP$19)*AB$37+SUMIFS(AB$18:AB$35,$E$18:$E$35,"="&amp;$AQ21,$D$18:$D$35,"="&amp;$AP$20)*AB$38+SUMIFS(AB$18:AB$35,$E$18:$E$35,"="&amp;$AQ21,$D$18:$D$35,"="&amp;$AP$21)*AB$39+SUMIFS(AB$18:AB$35,$E$18:$E$35,"="&amp;$AQ21,$D$18:$D$35,"="&amp;$AP$22)*AB$40+SUMIFS(AB$18:AB$35,$E$18:$E$35,"="&amp;$AQ21,$D$18:$D$35,"="&amp;$AP$23)*AB$41</f>
        <v>0</v>
      </c>
      <c r="AC46" s="646" t="n">
        <f aca="false">SUMIFS(AC$18:AC$35,$E$18:$E$35,"="&amp;$AQ21,$D$18:$D$35,"="&amp;$AP$18)+SUMIFS(AC$18:AC$35,$E$18:$E$35,"="&amp;$AQ21,$D$18:$D$35,"="&amp;$AP$19)*AC$37+SUMIFS(AC$18:AC$35,$E$18:$E$35,"="&amp;$AQ21,$D$18:$D$35,"="&amp;$AP$20)*AC$38+SUMIFS(AC$18:AC$35,$E$18:$E$35,"="&amp;$AQ21,$D$18:$D$35,"="&amp;$AP$21)*AC$39+SUMIFS(AC$18:AC$35,$E$18:$E$35,"="&amp;$AQ21,$D$18:$D$35,"="&amp;$AP$22)*AC$40+SUMIFS(AC$18:AC$35,$E$18:$E$35,"="&amp;$AQ21,$D$18:$D$35,"="&amp;$AP$23)*AC$41</f>
        <v>0</v>
      </c>
      <c r="AD46" s="639"/>
    </row>
    <row r="47" customFormat="false" ht="15" hidden="false" customHeight="false" outlineLevel="0" collapsed="false">
      <c r="C47" s="640" t="str">
        <f aca="false">$AQ19</f>
        <v>Economies induites</v>
      </c>
      <c r="D47" s="640"/>
      <c r="E47" s="640"/>
      <c r="F47" s="640"/>
      <c r="G47" s="640"/>
      <c r="H47" s="640"/>
      <c r="I47" s="640"/>
      <c r="J47" s="644" t="n">
        <f aca="false">SUMIFS(J$18:J$35,$E$18:$E$35,"="&amp;$AQ19,$D$18:$D$35,"="&amp;$AP$18)+SUMIFS(J$18:J$35,$E$18:$E$35,"="&amp;$AQ19,$D$18:$D$35,"="&amp;$AP$19)*J$37+SUMIFS(J$18:J$35,$E$18:$E$35,"="&amp;$AQ19,$D$18:$D$35,"="&amp;$AP$20)*J$38+SUMIFS(J$18:J$35,$E$18:$E$35,"="&amp;$AQ19,$D$18:$D$35,"="&amp;$AP$21)*J$39+SUMIFS(J$18:J$35,$E$18:$E$35,"="&amp;$AQ19,$D$18:$D$35,"="&amp;$AP$22)*J$40+SUMIFS(J$18:J$35,$E$18:$E$35,"="&amp;$AQ19,$D$18:$D$35,"="&amp;$AP$23)*J$41</f>
        <v>0</v>
      </c>
      <c r="K47" s="645" t="n">
        <f aca="false">SUMIFS(K$18:K$35,$E$18:$E$35,"="&amp;$AQ19,$D$18:$D$35,"="&amp;$AP$18)+SUMIFS(K$18:K$35,$E$18:$E$35,"="&amp;$AQ19,$D$18:$D$35,"="&amp;$AP$19)*K$37+SUMIFS(K$18:K$35,$E$18:$E$35,"="&amp;$AQ19,$D$18:$D$35,"="&amp;$AP$20)*K$38+SUMIFS(K$18:K$35,$E$18:$E$35,"="&amp;$AQ19,$D$18:$D$35,"="&amp;$AP$21)*K$39+SUMIFS(K$18:K$35,$E$18:$E$35,"="&amp;$AQ19,$D$18:$D$35,"="&amp;$AP$22)*K$40+SUMIFS(K$18:K$35,$E$18:$E$35,"="&amp;$AQ19,$D$18:$D$35,"="&amp;$AP$23)*K$41</f>
        <v>0</v>
      </c>
      <c r="L47" s="645" t="n">
        <f aca="false">SUMIFS(L$18:L$35,$E$18:$E$35,"="&amp;$AQ19,$D$18:$D$35,"="&amp;$AP$18)+SUMIFS(L$18:L$35,$E$18:$E$35,"="&amp;$AQ19,$D$18:$D$35,"="&amp;$AP$19)*L$37+SUMIFS(L$18:L$35,$E$18:$E$35,"="&amp;$AQ19,$D$18:$D$35,"="&amp;$AP$20)*L$38+SUMIFS(L$18:L$35,$E$18:$E$35,"="&amp;$AQ19,$D$18:$D$35,"="&amp;$AP$21)*L$39+SUMIFS(L$18:L$35,$E$18:$E$35,"="&amp;$AQ19,$D$18:$D$35,"="&amp;$AP$22)*L$40+SUMIFS(L$18:L$35,$E$18:$E$35,"="&amp;$AQ19,$D$18:$D$35,"="&amp;$AP$23)*L$41</f>
        <v>0</v>
      </c>
      <c r="M47" s="645" t="n">
        <f aca="false">SUMIFS(M$18:M$35,$E$18:$E$35,"="&amp;$AQ19,$D$18:$D$35,"="&amp;$AP$18)+SUMIFS(M$18:M$35,$E$18:$E$35,"="&amp;$AQ19,$D$18:$D$35,"="&amp;$AP$19)*M$37+SUMIFS(M$18:M$35,$E$18:$E$35,"="&amp;$AQ19,$D$18:$D$35,"="&amp;$AP$20)*M$38+SUMIFS(M$18:M$35,$E$18:$E$35,"="&amp;$AQ19,$D$18:$D$35,"="&amp;$AP$21)*M$39+SUMIFS(M$18:M$35,$E$18:$E$35,"="&amp;$AQ19,$D$18:$D$35,"="&amp;$AP$22)*M$40+SUMIFS(M$18:M$35,$E$18:$E$35,"="&amp;$AQ19,$D$18:$D$35,"="&amp;$AP$23)*M$41</f>
        <v>0</v>
      </c>
      <c r="N47" s="645" t="n">
        <f aca="false">SUMIFS(N$18:N$35,$E$18:$E$35,"="&amp;$AQ19,$D$18:$D$35,"="&amp;$AP$18)+SUMIFS(N$18:N$35,$E$18:$E$35,"="&amp;$AQ19,$D$18:$D$35,"="&amp;$AP$19)*N$37+SUMIFS(N$18:N$35,$E$18:$E$35,"="&amp;$AQ19,$D$18:$D$35,"="&amp;$AP$20)*N$38+SUMIFS(N$18:N$35,$E$18:$E$35,"="&amp;$AQ19,$D$18:$D$35,"="&amp;$AP$21)*N$39+SUMIFS(N$18:N$35,$E$18:$E$35,"="&amp;$AQ19,$D$18:$D$35,"="&amp;$AP$22)*N$40+SUMIFS(N$18:N$35,$E$18:$E$35,"="&amp;$AQ19,$D$18:$D$35,"="&amp;$AP$23)*N$41</f>
        <v>0</v>
      </c>
      <c r="O47" s="645" t="n">
        <f aca="false">SUMIFS(O$18:O$35,$E$18:$E$35,"="&amp;$AQ19,$D$18:$D$35,"="&amp;$AP$18)+SUMIFS(O$18:O$35,$E$18:$E$35,"="&amp;$AQ19,$D$18:$D$35,"="&amp;$AP$19)*O$37+SUMIFS(O$18:O$35,$E$18:$E$35,"="&amp;$AQ19,$D$18:$D$35,"="&amp;$AP$20)*O$38+SUMIFS(O$18:O$35,$E$18:$E$35,"="&amp;$AQ19,$D$18:$D$35,"="&amp;$AP$21)*O$39+SUMIFS(O$18:O$35,$E$18:$E$35,"="&amp;$AQ19,$D$18:$D$35,"="&amp;$AP$22)*O$40+SUMIFS(O$18:O$35,$E$18:$E$35,"="&amp;$AQ19,$D$18:$D$35,"="&amp;$AP$23)*O$41</f>
        <v>0</v>
      </c>
      <c r="P47" s="645" t="n">
        <f aca="false">SUMIFS(P$18:P$35,$E$18:$E$35,"="&amp;$AQ19,$D$18:$D$35,"="&amp;$AP$18)+SUMIFS(P$18:P$35,$E$18:$E$35,"="&amp;$AQ19,$D$18:$D$35,"="&amp;$AP$19)*P$37+SUMIFS(P$18:P$35,$E$18:$E$35,"="&amp;$AQ19,$D$18:$D$35,"="&amp;$AP$20)*P$38+SUMIFS(P$18:P$35,$E$18:$E$35,"="&amp;$AQ19,$D$18:$D$35,"="&amp;$AP$21)*P$39+SUMIFS(P$18:P$35,$E$18:$E$35,"="&amp;$AQ19,$D$18:$D$35,"="&amp;$AP$22)*P$40+SUMIFS(P$18:P$35,$E$18:$E$35,"="&amp;$AQ19,$D$18:$D$35,"="&amp;$AP$23)*P$41</f>
        <v>0</v>
      </c>
      <c r="Q47" s="645" t="n">
        <f aca="false">SUMIFS(Q$18:Q$35,$E$18:$E$35,"="&amp;$AQ19,$D$18:$D$35,"="&amp;$AP$18)+SUMIFS(Q$18:Q$35,$E$18:$E$35,"="&amp;$AQ19,$D$18:$D$35,"="&amp;$AP$19)*Q$37+SUMIFS(Q$18:Q$35,$E$18:$E$35,"="&amp;$AQ19,$D$18:$D$35,"="&amp;$AP$20)*Q$38+SUMIFS(Q$18:Q$35,$E$18:$E$35,"="&amp;$AQ19,$D$18:$D$35,"="&amp;$AP$21)*Q$39+SUMIFS(Q$18:Q$35,$E$18:$E$35,"="&amp;$AQ19,$D$18:$D$35,"="&amp;$AP$22)*Q$40+SUMIFS(Q$18:Q$35,$E$18:$E$35,"="&amp;$AQ19,$D$18:$D$35,"="&amp;$AP$23)*Q$41</f>
        <v>0</v>
      </c>
      <c r="R47" s="645" t="n">
        <f aca="false">SUMIFS(R$18:R$35,$E$18:$E$35,"="&amp;$AQ19,$D$18:$D$35,"="&amp;$AP$18)+SUMIFS(R$18:R$35,$E$18:$E$35,"="&amp;$AQ19,$D$18:$D$35,"="&amp;$AP$19)*R$37+SUMIFS(R$18:R$35,$E$18:$E$35,"="&amp;$AQ19,$D$18:$D$35,"="&amp;$AP$20)*R$38+SUMIFS(R$18:R$35,$E$18:$E$35,"="&amp;$AQ19,$D$18:$D$35,"="&amp;$AP$21)*R$39+SUMIFS(R$18:R$35,$E$18:$E$35,"="&amp;$AQ19,$D$18:$D$35,"="&amp;$AP$22)*R$40+SUMIFS(R$18:R$35,$E$18:$E$35,"="&amp;$AQ19,$D$18:$D$35,"="&amp;$AP$23)*R$41</f>
        <v>0</v>
      </c>
      <c r="S47" s="645" t="n">
        <f aca="false">SUMIFS(S$18:S$35,$E$18:$E$35,"="&amp;$AQ19,$D$18:$D$35,"="&amp;$AP$18)+SUMIFS(S$18:S$35,$E$18:$E$35,"="&amp;$AQ19,$D$18:$D$35,"="&amp;$AP$19)*S$37+SUMIFS(S$18:S$35,$E$18:$E$35,"="&amp;$AQ19,$D$18:$D$35,"="&amp;$AP$20)*S$38+SUMIFS(S$18:S$35,$E$18:$E$35,"="&amp;$AQ19,$D$18:$D$35,"="&amp;$AP$21)*S$39+SUMIFS(S$18:S$35,$E$18:$E$35,"="&amp;$AQ19,$D$18:$D$35,"="&amp;$AP$22)*S$40+SUMIFS(S$18:S$35,$E$18:$E$35,"="&amp;$AQ19,$D$18:$D$35,"="&amp;$AP$23)*S$41</f>
        <v>0</v>
      </c>
      <c r="T47" s="645" t="n">
        <f aca="false">SUMIFS(T$18:T$35,$E$18:$E$35,"="&amp;$AQ19,$D$18:$D$35,"="&amp;$AP$18)+SUMIFS(T$18:T$35,$E$18:$E$35,"="&amp;$AQ19,$D$18:$D$35,"="&amp;$AP$19)*T$37+SUMIFS(T$18:T$35,$E$18:$E$35,"="&amp;$AQ19,$D$18:$D$35,"="&amp;$AP$20)*T$38+SUMIFS(T$18:T$35,$E$18:$E$35,"="&amp;$AQ19,$D$18:$D$35,"="&amp;$AP$21)*T$39+SUMIFS(T$18:T$35,$E$18:$E$35,"="&amp;$AQ19,$D$18:$D$35,"="&amp;$AP$22)*T$40+SUMIFS(T$18:T$35,$E$18:$E$35,"="&amp;$AQ19,$D$18:$D$35,"="&amp;$AP$23)*T$41</f>
        <v>0</v>
      </c>
      <c r="U47" s="645" t="n">
        <f aca="false">SUMIFS(U$18:U$35,$E$18:$E$35,"="&amp;$AQ19,$D$18:$D$35,"="&amp;$AP$18)+SUMIFS(U$18:U$35,$E$18:$E$35,"="&amp;$AQ19,$D$18:$D$35,"="&amp;$AP$19)*U$37+SUMIFS(U$18:U$35,$E$18:$E$35,"="&amp;$AQ19,$D$18:$D$35,"="&amp;$AP$20)*U$38+SUMIFS(U$18:U$35,$E$18:$E$35,"="&amp;$AQ19,$D$18:$D$35,"="&amp;$AP$21)*U$39+SUMIFS(U$18:U$35,$E$18:$E$35,"="&amp;$AQ19,$D$18:$D$35,"="&amp;$AP$22)*U$40+SUMIFS(U$18:U$35,$E$18:$E$35,"="&amp;$AQ19,$D$18:$D$35,"="&amp;$AP$23)*U$41</f>
        <v>0</v>
      </c>
      <c r="V47" s="645" t="n">
        <f aca="false">SUMIFS(V$18:V$35,$E$18:$E$35,"="&amp;$AQ19,$D$18:$D$35,"="&amp;$AP$18)+SUMIFS(V$18:V$35,$E$18:$E$35,"="&amp;$AQ19,$D$18:$D$35,"="&amp;$AP$19)*V$37+SUMIFS(V$18:V$35,$E$18:$E$35,"="&amp;$AQ19,$D$18:$D$35,"="&amp;$AP$20)*V$38+SUMIFS(V$18:V$35,$E$18:$E$35,"="&amp;$AQ19,$D$18:$D$35,"="&amp;$AP$21)*V$39+SUMIFS(V$18:V$35,$E$18:$E$35,"="&amp;$AQ19,$D$18:$D$35,"="&amp;$AP$22)*V$40+SUMIFS(V$18:V$35,$E$18:$E$35,"="&amp;$AQ19,$D$18:$D$35,"="&amp;$AP$23)*V$41</f>
        <v>0</v>
      </c>
      <c r="W47" s="645" t="n">
        <f aca="false">SUMIFS(W$18:W$35,$E$18:$E$35,"="&amp;$AQ19,$D$18:$D$35,"="&amp;$AP$18)+SUMIFS(W$18:W$35,$E$18:$E$35,"="&amp;$AQ19,$D$18:$D$35,"="&amp;$AP$19)*W$37+SUMIFS(W$18:W$35,$E$18:$E$35,"="&amp;$AQ19,$D$18:$D$35,"="&amp;$AP$20)*W$38+SUMIFS(W$18:W$35,$E$18:$E$35,"="&amp;$AQ19,$D$18:$D$35,"="&amp;$AP$21)*W$39+SUMIFS(W$18:W$35,$E$18:$E$35,"="&amp;$AQ19,$D$18:$D$35,"="&amp;$AP$22)*W$40+SUMIFS(W$18:W$35,$E$18:$E$35,"="&amp;$AQ19,$D$18:$D$35,"="&amp;$AP$23)*W$41</f>
        <v>0</v>
      </c>
      <c r="X47" s="645" t="n">
        <f aca="false">SUMIFS(X$18:X$35,$E$18:$E$35,"="&amp;$AQ19,$D$18:$D$35,"="&amp;$AP$18)+SUMIFS(X$18:X$35,$E$18:$E$35,"="&amp;$AQ19,$D$18:$D$35,"="&amp;$AP$19)*X$37+SUMIFS(X$18:X$35,$E$18:$E$35,"="&amp;$AQ19,$D$18:$D$35,"="&amp;$AP$20)*X$38+SUMIFS(X$18:X$35,$E$18:$E$35,"="&amp;$AQ19,$D$18:$D$35,"="&amp;$AP$21)*X$39+SUMIFS(X$18:X$35,$E$18:$E$35,"="&amp;$AQ19,$D$18:$D$35,"="&amp;$AP$22)*X$40+SUMIFS(X$18:X$35,$E$18:$E$35,"="&amp;$AQ19,$D$18:$D$35,"="&amp;$AP$23)*X$41</f>
        <v>0</v>
      </c>
      <c r="Y47" s="645" t="n">
        <f aca="false">SUMIFS(Y$18:Y$35,$E$18:$E$35,"="&amp;$AQ19,$D$18:$D$35,"="&amp;$AP$18)+SUMIFS(Y$18:Y$35,$E$18:$E$35,"="&amp;$AQ19,$D$18:$D$35,"="&amp;$AP$19)*Y$37+SUMIFS(Y$18:Y$35,$E$18:$E$35,"="&amp;$AQ19,$D$18:$D$35,"="&amp;$AP$20)*Y$38+SUMIFS(Y$18:Y$35,$E$18:$E$35,"="&amp;$AQ19,$D$18:$D$35,"="&amp;$AP$21)*Y$39+SUMIFS(Y$18:Y$35,$E$18:$E$35,"="&amp;$AQ19,$D$18:$D$35,"="&amp;$AP$22)*Y$40+SUMIFS(Y$18:Y$35,$E$18:$E$35,"="&amp;$AQ19,$D$18:$D$35,"="&amp;$AP$23)*Y$41</f>
        <v>0</v>
      </c>
      <c r="Z47" s="645" t="n">
        <f aca="false">SUMIFS(Z$18:Z$35,$E$18:$E$35,"="&amp;$AQ19,$D$18:$D$35,"="&amp;$AP$18)+SUMIFS(Z$18:Z$35,$E$18:$E$35,"="&amp;$AQ19,$D$18:$D$35,"="&amp;$AP$19)*Z$37+SUMIFS(Z$18:Z$35,$E$18:$E$35,"="&amp;$AQ19,$D$18:$D$35,"="&amp;$AP$20)*Z$38+SUMIFS(Z$18:Z$35,$E$18:$E$35,"="&amp;$AQ19,$D$18:$D$35,"="&amp;$AP$21)*Z$39+SUMIFS(Z$18:Z$35,$E$18:$E$35,"="&amp;$AQ19,$D$18:$D$35,"="&amp;$AP$22)*Z$40+SUMIFS(Z$18:Z$35,$E$18:$E$35,"="&amp;$AQ19,$D$18:$D$35,"="&amp;$AP$23)*Z$41</f>
        <v>0</v>
      </c>
      <c r="AA47" s="645" t="n">
        <f aca="false">SUMIFS(AA$18:AA$35,$E$18:$E$35,"="&amp;$AQ19,$D$18:$D$35,"="&amp;$AP$18)+SUMIFS(AA$18:AA$35,$E$18:$E$35,"="&amp;$AQ19,$D$18:$D$35,"="&amp;$AP$19)*AA$37+SUMIFS(AA$18:AA$35,$E$18:$E$35,"="&amp;$AQ19,$D$18:$D$35,"="&amp;$AP$20)*AA$38+SUMIFS(AA$18:AA$35,$E$18:$E$35,"="&amp;$AQ19,$D$18:$D$35,"="&amp;$AP$21)*AA$39+SUMIFS(AA$18:AA$35,$E$18:$E$35,"="&amp;$AQ19,$D$18:$D$35,"="&amp;$AP$22)*AA$40+SUMIFS(AA$18:AA$35,$E$18:$E$35,"="&amp;$AQ19,$D$18:$D$35,"="&amp;$AP$23)*AA$41</f>
        <v>0</v>
      </c>
      <c r="AB47" s="645" t="n">
        <f aca="false">SUMIFS(AB$18:AB$35,$E$18:$E$35,"="&amp;$AQ19,$D$18:$D$35,"="&amp;$AP$18)+SUMIFS(AB$18:AB$35,$E$18:$E$35,"="&amp;$AQ19,$D$18:$D$35,"="&amp;$AP$19)*AB$37+SUMIFS(AB$18:AB$35,$E$18:$E$35,"="&amp;$AQ19,$D$18:$D$35,"="&amp;$AP$20)*AB$38+SUMIFS(AB$18:AB$35,$E$18:$E$35,"="&amp;$AQ19,$D$18:$D$35,"="&amp;$AP$21)*AB$39+SUMIFS(AB$18:AB$35,$E$18:$E$35,"="&amp;$AQ19,$D$18:$D$35,"="&amp;$AP$22)*AB$40+SUMIFS(AB$18:AB$35,$E$18:$E$35,"="&amp;$AQ19,$D$18:$D$35,"="&amp;$AP$23)*AB$41</f>
        <v>0</v>
      </c>
      <c r="AC47" s="646" t="n">
        <f aca="false">SUMIFS(AC$18:AC$35,$E$18:$E$35,"="&amp;$AQ19,$D$18:$D$35,"="&amp;$AP$18)+SUMIFS(AC$18:AC$35,$E$18:$E$35,"="&amp;$AQ19,$D$18:$D$35,"="&amp;$AP$19)*AC$37+SUMIFS(AC$18:AC$35,$E$18:$E$35,"="&amp;$AQ19,$D$18:$D$35,"="&amp;$AP$20)*AC$38+SUMIFS(AC$18:AC$35,$E$18:$E$35,"="&amp;$AQ19,$D$18:$D$35,"="&amp;$AP$21)*AC$39+SUMIFS(AC$18:AC$35,$E$18:$E$35,"="&amp;$AQ19,$D$18:$D$35,"="&amp;$AP$22)*AC$40+SUMIFS(AC$18:AC$35,$E$18:$E$35,"="&amp;$AQ19,$D$18:$D$35,"="&amp;$AP$23)*AC$41</f>
        <v>0</v>
      </c>
      <c r="AD47" s="639"/>
    </row>
    <row r="48" customFormat="false" ht="15" hidden="false" customHeight="false" outlineLevel="0" collapsed="false">
      <c r="C48" s="640" t="str">
        <f aca="false">$AQ23</f>
        <v>Gain efficacité</v>
      </c>
      <c r="D48" s="640"/>
      <c r="E48" s="640"/>
      <c r="F48" s="640"/>
      <c r="G48" s="640"/>
      <c r="H48" s="640"/>
      <c r="I48" s="640"/>
      <c r="J48" s="644" t="n">
        <f aca="false">SUMIFS(J$18:J$35,$E$18:$E$35,"="&amp;$AQ23,$D$18:$D$35,"="&amp;$AP$18)+SUMIFS(J$18:J$35,$E$18:$E$35,"="&amp;$AQ23,$D$18:$D$35,"="&amp;$AP$19)*J$37+SUMIFS(J$18:J$35,$E$18:$E$35,"="&amp;$AQ23,$D$18:$D$35,"="&amp;$AP$20)*J$38+SUMIFS(J$18:J$35,$E$18:$E$35,"="&amp;$AQ23,$D$18:$D$35,"="&amp;$AP$21)*J$39+SUMIFS(J$18:J$35,$E$18:$E$35,"="&amp;$AQ23,$D$18:$D$35,"="&amp;$AP$22)*J$40+SUMIFS(J$18:J$35,$E$18:$E$35,"="&amp;$AQ23,$D$18:$D$35,"="&amp;$AP$23)*J$41</f>
        <v>0</v>
      </c>
      <c r="K48" s="645" t="n">
        <f aca="false">SUMIFS(K$18:K$35,$E$18:$E$35,"="&amp;$AQ23,$D$18:$D$35,"="&amp;$AP$18)+SUMIFS(K$18:K$35,$E$18:$E$35,"="&amp;$AQ23,$D$18:$D$35,"="&amp;$AP$19)*K$37+SUMIFS(K$18:K$35,$E$18:$E$35,"="&amp;$AQ23,$D$18:$D$35,"="&amp;$AP$20)*K$38+SUMIFS(K$18:K$35,$E$18:$E$35,"="&amp;$AQ23,$D$18:$D$35,"="&amp;$AP$21)*K$39+SUMIFS(K$18:K$35,$E$18:$E$35,"="&amp;$AQ23,$D$18:$D$35,"="&amp;$AP$22)*K$40+SUMIFS(K$18:K$35,$E$18:$E$35,"="&amp;$AQ23,$D$18:$D$35,"="&amp;$AP$23)*K$41</f>
        <v>0</v>
      </c>
      <c r="L48" s="645" t="n">
        <f aca="false">SUMIFS(L$18:L$35,$E$18:$E$35,"="&amp;$AQ23,$D$18:$D$35,"="&amp;$AP$18)+SUMIFS(L$18:L$35,$E$18:$E$35,"="&amp;$AQ23,$D$18:$D$35,"="&amp;$AP$19)*L$37+SUMIFS(L$18:L$35,$E$18:$E$35,"="&amp;$AQ23,$D$18:$D$35,"="&amp;$AP$20)*L$38+SUMIFS(L$18:L$35,$E$18:$E$35,"="&amp;$AQ23,$D$18:$D$35,"="&amp;$AP$21)*L$39+SUMIFS(L$18:L$35,$E$18:$E$35,"="&amp;$AQ23,$D$18:$D$35,"="&amp;$AP$22)*L$40+SUMIFS(L$18:L$35,$E$18:$E$35,"="&amp;$AQ23,$D$18:$D$35,"="&amp;$AP$23)*L$41</f>
        <v>0</v>
      </c>
      <c r="M48" s="645" t="n">
        <f aca="false">SUMIFS(M$18:M$35,$E$18:$E$35,"="&amp;$AQ23,$D$18:$D$35,"="&amp;$AP$18)+SUMIFS(M$18:M$35,$E$18:$E$35,"="&amp;$AQ23,$D$18:$D$35,"="&amp;$AP$19)*M$37+SUMIFS(M$18:M$35,$E$18:$E$35,"="&amp;$AQ23,$D$18:$D$35,"="&amp;$AP$20)*M$38+SUMIFS(M$18:M$35,$E$18:$E$35,"="&amp;$AQ23,$D$18:$D$35,"="&amp;$AP$21)*M$39+SUMIFS(M$18:M$35,$E$18:$E$35,"="&amp;$AQ23,$D$18:$D$35,"="&amp;$AP$22)*M$40+SUMIFS(M$18:M$35,$E$18:$E$35,"="&amp;$AQ23,$D$18:$D$35,"="&amp;$AP$23)*M$41</f>
        <v>0</v>
      </c>
      <c r="N48" s="645" t="n">
        <f aca="false">SUMIFS(N$18:N$35,$E$18:$E$35,"="&amp;$AQ23,$D$18:$D$35,"="&amp;$AP$18)+SUMIFS(N$18:N$35,$E$18:$E$35,"="&amp;$AQ23,$D$18:$D$35,"="&amp;$AP$19)*N$37+SUMIFS(N$18:N$35,$E$18:$E$35,"="&amp;$AQ23,$D$18:$D$35,"="&amp;$AP$20)*N$38+SUMIFS(N$18:N$35,$E$18:$E$35,"="&amp;$AQ23,$D$18:$D$35,"="&amp;$AP$21)*N$39+SUMIFS(N$18:N$35,$E$18:$E$35,"="&amp;$AQ23,$D$18:$D$35,"="&amp;$AP$22)*N$40+SUMIFS(N$18:N$35,$E$18:$E$35,"="&amp;$AQ23,$D$18:$D$35,"="&amp;$AP$23)*N$41</f>
        <v>0</v>
      </c>
      <c r="O48" s="645" t="n">
        <f aca="false">SUMIFS(O$18:O$35,$E$18:$E$35,"="&amp;$AQ23,$D$18:$D$35,"="&amp;$AP$18)+SUMIFS(O$18:O$35,$E$18:$E$35,"="&amp;$AQ23,$D$18:$D$35,"="&amp;$AP$19)*O$37+SUMIFS(O$18:O$35,$E$18:$E$35,"="&amp;$AQ23,$D$18:$D$35,"="&amp;$AP$20)*O$38+SUMIFS(O$18:O$35,$E$18:$E$35,"="&amp;$AQ23,$D$18:$D$35,"="&amp;$AP$21)*O$39+SUMIFS(O$18:O$35,$E$18:$E$35,"="&amp;$AQ23,$D$18:$D$35,"="&amp;$AP$22)*O$40+SUMIFS(O$18:O$35,$E$18:$E$35,"="&amp;$AQ23,$D$18:$D$35,"="&amp;$AP$23)*O$41</f>
        <v>0</v>
      </c>
      <c r="P48" s="645" t="n">
        <f aca="false">SUMIFS(P$18:P$35,$E$18:$E$35,"="&amp;$AQ23,$D$18:$D$35,"="&amp;$AP$18)+SUMIFS(P$18:P$35,$E$18:$E$35,"="&amp;$AQ23,$D$18:$D$35,"="&amp;$AP$19)*P$37+SUMIFS(P$18:P$35,$E$18:$E$35,"="&amp;$AQ23,$D$18:$D$35,"="&amp;$AP$20)*P$38+SUMIFS(P$18:P$35,$E$18:$E$35,"="&amp;$AQ23,$D$18:$D$35,"="&amp;$AP$21)*P$39+SUMIFS(P$18:P$35,$E$18:$E$35,"="&amp;$AQ23,$D$18:$D$35,"="&amp;$AP$22)*P$40+SUMIFS(P$18:P$35,$E$18:$E$35,"="&amp;$AQ23,$D$18:$D$35,"="&amp;$AP$23)*P$41</f>
        <v>0</v>
      </c>
      <c r="Q48" s="645" t="n">
        <f aca="false">SUMIFS(Q$18:Q$35,$E$18:$E$35,"="&amp;$AQ23,$D$18:$D$35,"="&amp;$AP$18)+SUMIFS(Q$18:Q$35,$E$18:$E$35,"="&amp;$AQ23,$D$18:$D$35,"="&amp;$AP$19)*Q$37+SUMIFS(Q$18:Q$35,$E$18:$E$35,"="&amp;$AQ23,$D$18:$D$35,"="&amp;$AP$20)*Q$38+SUMIFS(Q$18:Q$35,$E$18:$E$35,"="&amp;$AQ23,$D$18:$D$35,"="&amp;$AP$21)*Q$39+SUMIFS(Q$18:Q$35,$E$18:$E$35,"="&amp;$AQ23,$D$18:$D$35,"="&amp;$AP$22)*Q$40+SUMIFS(Q$18:Q$35,$E$18:$E$35,"="&amp;$AQ23,$D$18:$D$35,"="&amp;$AP$23)*Q$41</f>
        <v>0</v>
      </c>
      <c r="R48" s="645" t="n">
        <f aca="false">SUMIFS(R$18:R$35,$E$18:$E$35,"="&amp;$AQ23,$D$18:$D$35,"="&amp;$AP$18)+SUMIFS(R$18:R$35,$E$18:$E$35,"="&amp;$AQ23,$D$18:$D$35,"="&amp;$AP$19)*R$37+SUMIFS(R$18:R$35,$E$18:$E$35,"="&amp;$AQ23,$D$18:$D$35,"="&amp;$AP$20)*R$38+SUMIFS(R$18:R$35,$E$18:$E$35,"="&amp;$AQ23,$D$18:$D$35,"="&amp;$AP$21)*R$39+SUMIFS(R$18:R$35,$E$18:$E$35,"="&amp;$AQ23,$D$18:$D$35,"="&amp;$AP$22)*R$40+SUMIFS(R$18:R$35,$E$18:$E$35,"="&amp;$AQ23,$D$18:$D$35,"="&amp;$AP$23)*R$41</f>
        <v>0</v>
      </c>
      <c r="S48" s="645" t="n">
        <f aca="false">SUMIFS(S$18:S$35,$E$18:$E$35,"="&amp;$AQ23,$D$18:$D$35,"="&amp;$AP$18)+SUMIFS(S$18:S$35,$E$18:$E$35,"="&amp;$AQ23,$D$18:$D$35,"="&amp;$AP$19)*S$37+SUMIFS(S$18:S$35,$E$18:$E$35,"="&amp;$AQ23,$D$18:$D$35,"="&amp;$AP$20)*S$38+SUMIFS(S$18:S$35,$E$18:$E$35,"="&amp;$AQ23,$D$18:$D$35,"="&amp;$AP$21)*S$39+SUMIFS(S$18:S$35,$E$18:$E$35,"="&amp;$AQ23,$D$18:$D$35,"="&amp;$AP$22)*S$40+SUMIFS(S$18:S$35,$E$18:$E$35,"="&amp;$AQ23,$D$18:$D$35,"="&amp;$AP$23)*S$41</f>
        <v>0</v>
      </c>
      <c r="T48" s="645" t="n">
        <f aca="false">SUMIFS(T$18:T$35,$E$18:$E$35,"="&amp;$AQ23,$D$18:$D$35,"="&amp;$AP$18)+SUMIFS(T$18:T$35,$E$18:$E$35,"="&amp;$AQ23,$D$18:$D$35,"="&amp;$AP$19)*T$37+SUMIFS(T$18:T$35,$E$18:$E$35,"="&amp;$AQ23,$D$18:$D$35,"="&amp;$AP$20)*T$38+SUMIFS(T$18:T$35,$E$18:$E$35,"="&amp;$AQ23,$D$18:$D$35,"="&amp;$AP$21)*T$39+SUMIFS(T$18:T$35,$E$18:$E$35,"="&amp;$AQ23,$D$18:$D$35,"="&amp;$AP$22)*T$40+SUMIFS(T$18:T$35,$E$18:$E$35,"="&amp;$AQ23,$D$18:$D$35,"="&amp;$AP$23)*T$41</f>
        <v>0</v>
      </c>
      <c r="U48" s="645" t="n">
        <f aca="false">SUMIFS(U$18:U$35,$E$18:$E$35,"="&amp;$AQ23,$D$18:$D$35,"="&amp;$AP$18)+SUMIFS(U$18:U$35,$E$18:$E$35,"="&amp;$AQ23,$D$18:$D$35,"="&amp;$AP$19)*U$37+SUMIFS(U$18:U$35,$E$18:$E$35,"="&amp;$AQ23,$D$18:$D$35,"="&amp;$AP$20)*U$38+SUMIFS(U$18:U$35,$E$18:$E$35,"="&amp;$AQ23,$D$18:$D$35,"="&amp;$AP$21)*U$39+SUMIFS(U$18:U$35,$E$18:$E$35,"="&amp;$AQ23,$D$18:$D$35,"="&amp;$AP$22)*U$40+SUMIFS(U$18:U$35,$E$18:$E$35,"="&amp;$AQ23,$D$18:$D$35,"="&amp;$AP$23)*U$41</f>
        <v>0</v>
      </c>
      <c r="V48" s="645" t="n">
        <f aca="false">SUMIFS(V$18:V$35,$E$18:$E$35,"="&amp;$AQ23,$D$18:$D$35,"="&amp;$AP$18)+SUMIFS(V$18:V$35,$E$18:$E$35,"="&amp;$AQ23,$D$18:$D$35,"="&amp;$AP$19)*V$37+SUMIFS(V$18:V$35,$E$18:$E$35,"="&amp;$AQ23,$D$18:$D$35,"="&amp;$AP$20)*V$38+SUMIFS(V$18:V$35,$E$18:$E$35,"="&amp;$AQ23,$D$18:$D$35,"="&amp;$AP$21)*V$39+SUMIFS(V$18:V$35,$E$18:$E$35,"="&amp;$AQ23,$D$18:$D$35,"="&amp;$AP$22)*V$40+SUMIFS(V$18:V$35,$E$18:$E$35,"="&amp;$AQ23,$D$18:$D$35,"="&amp;$AP$23)*V$41</f>
        <v>0</v>
      </c>
      <c r="W48" s="645" t="n">
        <f aca="false">SUMIFS(W$18:W$35,$E$18:$E$35,"="&amp;$AQ23,$D$18:$D$35,"="&amp;$AP$18)+SUMIFS(W$18:W$35,$E$18:$E$35,"="&amp;$AQ23,$D$18:$D$35,"="&amp;$AP$19)*W$37+SUMIFS(W$18:W$35,$E$18:$E$35,"="&amp;$AQ23,$D$18:$D$35,"="&amp;$AP$20)*W$38+SUMIFS(W$18:W$35,$E$18:$E$35,"="&amp;$AQ23,$D$18:$D$35,"="&amp;$AP$21)*W$39+SUMIFS(W$18:W$35,$E$18:$E$35,"="&amp;$AQ23,$D$18:$D$35,"="&amp;$AP$22)*W$40+SUMIFS(W$18:W$35,$E$18:$E$35,"="&amp;$AQ23,$D$18:$D$35,"="&amp;$AP$23)*W$41</f>
        <v>0</v>
      </c>
      <c r="X48" s="645" t="n">
        <f aca="false">SUMIFS(X$18:X$35,$E$18:$E$35,"="&amp;$AQ23,$D$18:$D$35,"="&amp;$AP$18)+SUMIFS(X$18:X$35,$E$18:$E$35,"="&amp;$AQ23,$D$18:$D$35,"="&amp;$AP$19)*X$37+SUMIFS(X$18:X$35,$E$18:$E$35,"="&amp;$AQ23,$D$18:$D$35,"="&amp;$AP$20)*X$38+SUMIFS(X$18:X$35,$E$18:$E$35,"="&amp;$AQ23,$D$18:$D$35,"="&amp;$AP$21)*X$39+SUMIFS(X$18:X$35,$E$18:$E$35,"="&amp;$AQ23,$D$18:$D$35,"="&amp;$AP$22)*X$40+SUMIFS(X$18:X$35,$E$18:$E$35,"="&amp;$AQ23,$D$18:$D$35,"="&amp;$AP$23)*X$41</f>
        <v>0</v>
      </c>
      <c r="Y48" s="645" t="n">
        <f aca="false">SUMIFS(Y$18:Y$35,$E$18:$E$35,"="&amp;$AQ23,$D$18:$D$35,"="&amp;$AP$18)+SUMIFS(Y$18:Y$35,$E$18:$E$35,"="&amp;$AQ23,$D$18:$D$35,"="&amp;$AP$19)*Y$37+SUMIFS(Y$18:Y$35,$E$18:$E$35,"="&amp;$AQ23,$D$18:$D$35,"="&amp;$AP$20)*Y$38+SUMIFS(Y$18:Y$35,$E$18:$E$35,"="&amp;$AQ23,$D$18:$D$35,"="&amp;$AP$21)*Y$39+SUMIFS(Y$18:Y$35,$E$18:$E$35,"="&amp;$AQ23,$D$18:$D$35,"="&amp;$AP$22)*Y$40+SUMIFS(Y$18:Y$35,$E$18:$E$35,"="&amp;$AQ23,$D$18:$D$35,"="&amp;$AP$23)*Y$41</f>
        <v>0</v>
      </c>
      <c r="Z48" s="645" t="n">
        <f aca="false">SUMIFS(Z$18:Z$35,$E$18:$E$35,"="&amp;$AQ23,$D$18:$D$35,"="&amp;$AP$18)+SUMIFS(Z$18:Z$35,$E$18:$E$35,"="&amp;$AQ23,$D$18:$D$35,"="&amp;$AP$19)*Z$37+SUMIFS(Z$18:Z$35,$E$18:$E$35,"="&amp;$AQ23,$D$18:$D$35,"="&amp;$AP$20)*Z$38+SUMIFS(Z$18:Z$35,$E$18:$E$35,"="&amp;$AQ23,$D$18:$D$35,"="&amp;$AP$21)*Z$39+SUMIFS(Z$18:Z$35,$E$18:$E$35,"="&amp;$AQ23,$D$18:$D$35,"="&amp;$AP$22)*Z$40+SUMIFS(Z$18:Z$35,$E$18:$E$35,"="&amp;$AQ23,$D$18:$D$35,"="&amp;$AP$23)*Z$41</f>
        <v>0</v>
      </c>
      <c r="AA48" s="645" t="n">
        <f aca="false">SUMIFS(AA$18:AA$35,$E$18:$E$35,"="&amp;$AQ23,$D$18:$D$35,"="&amp;$AP$18)+SUMIFS(AA$18:AA$35,$E$18:$E$35,"="&amp;$AQ23,$D$18:$D$35,"="&amp;$AP$19)*AA$37+SUMIFS(AA$18:AA$35,$E$18:$E$35,"="&amp;$AQ23,$D$18:$D$35,"="&amp;$AP$20)*AA$38+SUMIFS(AA$18:AA$35,$E$18:$E$35,"="&amp;$AQ23,$D$18:$D$35,"="&amp;$AP$21)*AA$39+SUMIFS(AA$18:AA$35,$E$18:$E$35,"="&amp;$AQ23,$D$18:$D$35,"="&amp;$AP$22)*AA$40+SUMIFS(AA$18:AA$35,$E$18:$E$35,"="&amp;$AQ23,$D$18:$D$35,"="&amp;$AP$23)*AA$41</f>
        <v>0</v>
      </c>
      <c r="AB48" s="645" t="n">
        <f aca="false">SUMIFS(AB$18:AB$35,$E$18:$E$35,"="&amp;$AQ23,$D$18:$D$35,"="&amp;$AP$18)+SUMIFS(AB$18:AB$35,$E$18:$E$35,"="&amp;$AQ23,$D$18:$D$35,"="&amp;$AP$19)*AB$37+SUMIFS(AB$18:AB$35,$E$18:$E$35,"="&amp;$AQ23,$D$18:$D$35,"="&amp;$AP$20)*AB$38+SUMIFS(AB$18:AB$35,$E$18:$E$35,"="&amp;$AQ23,$D$18:$D$35,"="&amp;$AP$21)*AB$39+SUMIFS(AB$18:AB$35,$E$18:$E$35,"="&amp;$AQ23,$D$18:$D$35,"="&amp;$AP$22)*AB$40+SUMIFS(AB$18:AB$35,$E$18:$E$35,"="&amp;$AQ23,$D$18:$D$35,"="&amp;$AP$23)*AB$41</f>
        <v>0</v>
      </c>
      <c r="AC48" s="646" t="n">
        <f aca="false">SUMIFS(AC$18:AC$35,$E$18:$E$35,"="&amp;$AQ23,$D$18:$D$35,"="&amp;$AP$18)+SUMIFS(AC$18:AC$35,$E$18:$E$35,"="&amp;$AQ23,$D$18:$D$35,"="&amp;$AP$19)*AC$37+SUMIFS(AC$18:AC$35,$E$18:$E$35,"="&amp;$AQ23,$D$18:$D$35,"="&amp;$AP$20)*AC$38+SUMIFS(AC$18:AC$35,$E$18:$E$35,"="&amp;$AQ23,$D$18:$D$35,"="&amp;$AP$21)*AC$39+SUMIFS(AC$18:AC$35,$E$18:$E$35,"="&amp;$AQ23,$D$18:$D$35,"="&amp;$AP$22)*AC$40+SUMIFS(AC$18:AC$35,$E$18:$E$35,"="&amp;$AQ23,$D$18:$D$35,"="&amp;$AP$23)*AC$41</f>
        <v>0</v>
      </c>
      <c r="AD48" s="639"/>
    </row>
    <row r="49" customFormat="false" ht="15" hidden="false" customHeight="false" outlineLevel="0" collapsed="false">
      <c r="C49" s="640" t="str">
        <f aca="false">$AQ24</f>
        <v>Gain productivité</v>
      </c>
      <c r="D49" s="640"/>
      <c r="E49" s="640"/>
      <c r="F49" s="640"/>
      <c r="G49" s="640"/>
      <c r="H49" s="640"/>
      <c r="I49" s="640"/>
      <c r="J49" s="644" t="n">
        <f aca="false">SUMIFS(J$18:J$35,$E$18:$E$35,"="&amp;$AQ24,$D$18:$D$35,"="&amp;$AP$18)+SUMIFS(J$18:J$35,$E$18:$E$35,"="&amp;$AQ24,$D$18:$D$35,"="&amp;$AP$19)*J$37+SUMIFS(J$18:J$35,$E$18:$E$35,"="&amp;$AQ24,$D$18:$D$35,"="&amp;$AP$20)*J$38+SUMIFS(J$18:J$35,$E$18:$E$35,"="&amp;$AQ24,$D$18:$D$35,"="&amp;$AP$21)*J$39+SUMIFS(J$18:J$35,$E$18:$E$35,"="&amp;$AQ24,$D$18:$D$35,"="&amp;$AP$22)*J$40+SUMIFS(J$18:J$35,$E$18:$E$35,"="&amp;$AQ24,$D$18:$D$35,"="&amp;$AP$23)*J$41</f>
        <v>0</v>
      </c>
      <c r="K49" s="645" t="n">
        <f aca="false">SUMIFS(K$18:K$35,$E$18:$E$35,"="&amp;$AQ24,$D$18:$D$35,"="&amp;$AP$18)+SUMIFS(K$18:K$35,$E$18:$E$35,"="&amp;$AQ24,$D$18:$D$35,"="&amp;$AP$19)*K$37+SUMIFS(K$18:K$35,$E$18:$E$35,"="&amp;$AQ24,$D$18:$D$35,"="&amp;$AP$20)*K$38+SUMIFS(K$18:K$35,$E$18:$E$35,"="&amp;$AQ24,$D$18:$D$35,"="&amp;$AP$21)*K$39+SUMIFS(K$18:K$35,$E$18:$E$35,"="&amp;$AQ24,$D$18:$D$35,"="&amp;$AP$22)*K$40+SUMIFS(K$18:K$35,$E$18:$E$35,"="&amp;$AQ24,$D$18:$D$35,"="&amp;$AP$23)*K$41</f>
        <v>0</v>
      </c>
      <c r="L49" s="645" t="n">
        <f aca="false">SUMIFS(L$18:L$35,$E$18:$E$35,"="&amp;$AQ24,$D$18:$D$35,"="&amp;$AP$18)+SUMIFS(L$18:L$35,$E$18:$E$35,"="&amp;$AQ24,$D$18:$D$35,"="&amp;$AP$19)*L$37+SUMIFS(L$18:L$35,$E$18:$E$35,"="&amp;$AQ24,$D$18:$D$35,"="&amp;$AP$20)*L$38+SUMIFS(L$18:L$35,$E$18:$E$35,"="&amp;$AQ24,$D$18:$D$35,"="&amp;$AP$21)*L$39+SUMIFS(L$18:L$35,$E$18:$E$35,"="&amp;$AQ24,$D$18:$D$35,"="&amp;$AP$22)*L$40+SUMIFS(L$18:L$35,$E$18:$E$35,"="&amp;$AQ24,$D$18:$D$35,"="&amp;$AP$23)*L$41</f>
        <v>0</v>
      </c>
      <c r="M49" s="645" t="n">
        <f aca="false">SUMIFS(M$18:M$35,$E$18:$E$35,"="&amp;$AQ24,$D$18:$D$35,"="&amp;$AP$18)+SUMIFS(M$18:M$35,$E$18:$E$35,"="&amp;$AQ24,$D$18:$D$35,"="&amp;$AP$19)*M$37+SUMIFS(M$18:M$35,$E$18:$E$35,"="&amp;$AQ24,$D$18:$D$35,"="&amp;$AP$20)*M$38+SUMIFS(M$18:M$35,$E$18:$E$35,"="&amp;$AQ24,$D$18:$D$35,"="&amp;$AP$21)*M$39+SUMIFS(M$18:M$35,$E$18:$E$35,"="&amp;$AQ24,$D$18:$D$35,"="&amp;$AP$22)*M$40+SUMIFS(M$18:M$35,$E$18:$E$35,"="&amp;$AQ24,$D$18:$D$35,"="&amp;$AP$23)*M$41</f>
        <v>0</v>
      </c>
      <c r="N49" s="645" t="n">
        <f aca="false">SUMIFS(N$18:N$35,$E$18:$E$35,"="&amp;$AQ24,$D$18:$D$35,"="&amp;$AP$18)+SUMIFS(N$18:N$35,$E$18:$E$35,"="&amp;$AQ24,$D$18:$D$35,"="&amp;$AP$19)*N$37+SUMIFS(N$18:N$35,$E$18:$E$35,"="&amp;$AQ24,$D$18:$D$35,"="&amp;$AP$20)*N$38+SUMIFS(N$18:N$35,$E$18:$E$35,"="&amp;$AQ24,$D$18:$D$35,"="&amp;$AP$21)*N$39+SUMIFS(N$18:N$35,$E$18:$E$35,"="&amp;$AQ24,$D$18:$D$35,"="&amp;$AP$22)*N$40+SUMIFS(N$18:N$35,$E$18:$E$35,"="&amp;$AQ24,$D$18:$D$35,"="&amp;$AP$23)*N$41</f>
        <v>0</v>
      </c>
      <c r="O49" s="645" t="n">
        <f aca="false">SUMIFS(O$18:O$35,$E$18:$E$35,"="&amp;$AQ24,$D$18:$D$35,"="&amp;$AP$18)+SUMIFS(O$18:O$35,$E$18:$E$35,"="&amp;$AQ24,$D$18:$D$35,"="&amp;$AP$19)*O$37+SUMIFS(O$18:O$35,$E$18:$E$35,"="&amp;$AQ24,$D$18:$D$35,"="&amp;$AP$20)*O$38+SUMIFS(O$18:O$35,$E$18:$E$35,"="&amp;$AQ24,$D$18:$D$35,"="&amp;$AP$21)*O$39+SUMIFS(O$18:O$35,$E$18:$E$35,"="&amp;$AQ24,$D$18:$D$35,"="&amp;$AP$22)*O$40+SUMIFS(O$18:O$35,$E$18:$E$35,"="&amp;$AQ24,$D$18:$D$35,"="&amp;$AP$23)*O$41</f>
        <v>0</v>
      </c>
      <c r="P49" s="645" t="n">
        <f aca="false">SUMIFS(P$18:P$35,$E$18:$E$35,"="&amp;$AQ24,$D$18:$D$35,"="&amp;$AP$18)+SUMIFS(P$18:P$35,$E$18:$E$35,"="&amp;$AQ24,$D$18:$D$35,"="&amp;$AP$19)*P$37+SUMIFS(P$18:P$35,$E$18:$E$35,"="&amp;$AQ24,$D$18:$D$35,"="&amp;$AP$20)*P$38+SUMIFS(P$18:P$35,$E$18:$E$35,"="&amp;$AQ24,$D$18:$D$35,"="&amp;$AP$21)*P$39+SUMIFS(P$18:P$35,$E$18:$E$35,"="&amp;$AQ24,$D$18:$D$35,"="&amp;$AP$22)*P$40+SUMIFS(P$18:P$35,$E$18:$E$35,"="&amp;$AQ24,$D$18:$D$35,"="&amp;$AP$23)*P$41</f>
        <v>0</v>
      </c>
      <c r="Q49" s="645" t="n">
        <f aca="false">SUMIFS(Q$18:Q$35,$E$18:$E$35,"="&amp;$AQ24,$D$18:$D$35,"="&amp;$AP$18)+SUMIFS(Q$18:Q$35,$E$18:$E$35,"="&amp;$AQ24,$D$18:$D$35,"="&amp;$AP$19)*Q$37+SUMIFS(Q$18:Q$35,$E$18:$E$35,"="&amp;$AQ24,$D$18:$D$35,"="&amp;$AP$20)*Q$38+SUMIFS(Q$18:Q$35,$E$18:$E$35,"="&amp;$AQ24,$D$18:$D$35,"="&amp;$AP$21)*Q$39+SUMIFS(Q$18:Q$35,$E$18:$E$35,"="&amp;$AQ24,$D$18:$D$35,"="&amp;$AP$22)*Q$40+SUMIFS(Q$18:Q$35,$E$18:$E$35,"="&amp;$AQ24,$D$18:$D$35,"="&amp;$AP$23)*Q$41</f>
        <v>0</v>
      </c>
      <c r="R49" s="645" t="n">
        <f aca="false">SUMIFS(R$18:R$35,$E$18:$E$35,"="&amp;$AQ24,$D$18:$D$35,"="&amp;$AP$18)+SUMIFS(R$18:R$35,$E$18:$E$35,"="&amp;$AQ24,$D$18:$D$35,"="&amp;$AP$19)*R$37+SUMIFS(R$18:R$35,$E$18:$E$35,"="&amp;$AQ24,$D$18:$D$35,"="&amp;$AP$20)*R$38+SUMIFS(R$18:R$35,$E$18:$E$35,"="&amp;$AQ24,$D$18:$D$35,"="&amp;$AP$21)*R$39+SUMIFS(R$18:R$35,$E$18:$E$35,"="&amp;$AQ24,$D$18:$D$35,"="&amp;$AP$22)*R$40+SUMIFS(R$18:R$35,$E$18:$E$35,"="&amp;$AQ24,$D$18:$D$35,"="&amp;$AP$23)*R$41</f>
        <v>0</v>
      </c>
      <c r="S49" s="645" t="n">
        <f aca="false">SUMIFS(S$18:S$35,$E$18:$E$35,"="&amp;$AQ24,$D$18:$D$35,"="&amp;$AP$18)+SUMIFS(S$18:S$35,$E$18:$E$35,"="&amp;$AQ24,$D$18:$D$35,"="&amp;$AP$19)*S$37+SUMIFS(S$18:S$35,$E$18:$E$35,"="&amp;$AQ24,$D$18:$D$35,"="&amp;$AP$20)*S$38+SUMIFS(S$18:S$35,$E$18:$E$35,"="&amp;$AQ24,$D$18:$D$35,"="&amp;$AP$21)*S$39+SUMIFS(S$18:S$35,$E$18:$E$35,"="&amp;$AQ24,$D$18:$D$35,"="&amp;$AP$22)*S$40+SUMIFS(S$18:S$35,$E$18:$E$35,"="&amp;$AQ24,$D$18:$D$35,"="&amp;$AP$23)*S$41</f>
        <v>0</v>
      </c>
      <c r="T49" s="645" t="n">
        <f aca="false">SUMIFS(T$18:T$35,$E$18:$E$35,"="&amp;$AQ24,$D$18:$D$35,"="&amp;$AP$18)+SUMIFS(T$18:T$35,$E$18:$E$35,"="&amp;$AQ24,$D$18:$D$35,"="&amp;$AP$19)*T$37+SUMIFS(T$18:T$35,$E$18:$E$35,"="&amp;$AQ24,$D$18:$D$35,"="&amp;$AP$20)*T$38+SUMIFS(T$18:T$35,$E$18:$E$35,"="&amp;$AQ24,$D$18:$D$35,"="&amp;$AP$21)*T$39+SUMIFS(T$18:T$35,$E$18:$E$35,"="&amp;$AQ24,$D$18:$D$35,"="&amp;$AP$22)*T$40+SUMIFS(T$18:T$35,$E$18:$E$35,"="&amp;$AQ24,$D$18:$D$35,"="&amp;$AP$23)*T$41</f>
        <v>0</v>
      </c>
      <c r="U49" s="645" t="n">
        <f aca="false">SUMIFS(U$18:U$35,$E$18:$E$35,"="&amp;$AQ24,$D$18:$D$35,"="&amp;$AP$18)+SUMIFS(U$18:U$35,$E$18:$E$35,"="&amp;$AQ24,$D$18:$D$35,"="&amp;$AP$19)*U$37+SUMIFS(U$18:U$35,$E$18:$E$35,"="&amp;$AQ24,$D$18:$D$35,"="&amp;$AP$20)*U$38+SUMIFS(U$18:U$35,$E$18:$E$35,"="&amp;$AQ24,$D$18:$D$35,"="&amp;$AP$21)*U$39+SUMIFS(U$18:U$35,$E$18:$E$35,"="&amp;$AQ24,$D$18:$D$35,"="&amp;$AP$22)*U$40+SUMIFS(U$18:U$35,$E$18:$E$35,"="&amp;$AQ24,$D$18:$D$35,"="&amp;$AP$23)*U$41</f>
        <v>0</v>
      </c>
      <c r="V49" s="645" t="n">
        <f aca="false">SUMIFS(V$18:V$35,$E$18:$E$35,"="&amp;$AQ24,$D$18:$D$35,"="&amp;$AP$18)+SUMIFS(V$18:V$35,$E$18:$E$35,"="&amp;$AQ24,$D$18:$D$35,"="&amp;$AP$19)*V$37+SUMIFS(V$18:V$35,$E$18:$E$35,"="&amp;$AQ24,$D$18:$D$35,"="&amp;$AP$20)*V$38+SUMIFS(V$18:V$35,$E$18:$E$35,"="&amp;$AQ24,$D$18:$D$35,"="&amp;$AP$21)*V$39+SUMIFS(V$18:V$35,$E$18:$E$35,"="&amp;$AQ24,$D$18:$D$35,"="&amp;$AP$22)*V$40+SUMIFS(V$18:V$35,$E$18:$E$35,"="&amp;$AQ24,$D$18:$D$35,"="&amp;$AP$23)*V$41</f>
        <v>0</v>
      </c>
      <c r="W49" s="645" t="n">
        <f aca="false">SUMIFS(W$18:W$35,$E$18:$E$35,"="&amp;$AQ24,$D$18:$D$35,"="&amp;$AP$18)+SUMIFS(W$18:W$35,$E$18:$E$35,"="&amp;$AQ24,$D$18:$D$35,"="&amp;$AP$19)*W$37+SUMIFS(W$18:W$35,$E$18:$E$35,"="&amp;$AQ24,$D$18:$D$35,"="&amp;$AP$20)*W$38+SUMIFS(W$18:W$35,$E$18:$E$35,"="&amp;$AQ24,$D$18:$D$35,"="&amp;$AP$21)*W$39+SUMIFS(W$18:W$35,$E$18:$E$35,"="&amp;$AQ24,$D$18:$D$35,"="&amp;$AP$22)*W$40+SUMIFS(W$18:W$35,$E$18:$E$35,"="&amp;$AQ24,$D$18:$D$35,"="&amp;$AP$23)*W$41</f>
        <v>0</v>
      </c>
      <c r="X49" s="645" t="n">
        <f aca="false">SUMIFS(X$18:X$35,$E$18:$E$35,"="&amp;$AQ24,$D$18:$D$35,"="&amp;$AP$18)+SUMIFS(X$18:X$35,$E$18:$E$35,"="&amp;$AQ24,$D$18:$D$35,"="&amp;$AP$19)*X$37+SUMIFS(X$18:X$35,$E$18:$E$35,"="&amp;$AQ24,$D$18:$D$35,"="&amp;$AP$20)*X$38+SUMIFS(X$18:X$35,$E$18:$E$35,"="&amp;$AQ24,$D$18:$D$35,"="&amp;$AP$21)*X$39+SUMIFS(X$18:X$35,$E$18:$E$35,"="&amp;$AQ24,$D$18:$D$35,"="&amp;$AP$22)*X$40+SUMIFS(X$18:X$35,$E$18:$E$35,"="&amp;$AQ24,$D$18:$D$35,"="&amp;$AP$23)*X$41</f>
        <v>0</v>
      </c>
      <c r="Y49" s="645" t="n">
        <f aca="false">SUMIFS(Y$18:Y$35,$E$18:$E$35,"="&amp;$AQ24,$D$18:$D$35,"="&amp;$AP$18)+SUMIFS(Y$18:Y$35,$E$18:$E$35,"="&amp;$AQ24,$D$18:$D$35,"="&amp;$AP$19)*Y$37+SUMIFS(Y$18:Y$35,$E$18:$E$35,"="&amp;$AQ24,$D$18:$D$35,"="&amp;$AP$20)*Y$38+SUMIFS(Y$18:Y$35,$E$18:$E$35,"="&amp;$AQ24,$D$18:$D$35,"="&amp;$AP$21)*Y$39+SUMIFS(Y$18:Y$35,$E$18:$E$35,"="&amp;$AQ24,$D$18:$D$35,"="&amp;$AP$22)*Y$40+SUMIFS(Y$18:Y$35,$E$18:$E$35,"="&amp;$AQ24,$D$18:$D$35,"="&amp;$AP$23)*Y$41</f>
        <v>0</v>
      </c>
      <c r="Z49" s="645" t="n">
        <f aca="false">SUMIFS(Z$18:Z$35,$E$18:$E$35,"="&amp;$AQ24,$D$18:$D$35,"="&amp;$AP$18)+SUMIFS(Z$18:Z$35,$E$18:$E$35,"="&amp;$AQ24,$D$18:$D$35,"="&amp;$AP$19)*Z$37+SUMIFS(Z$18:Z$35,$E$18:$E$35,"="&amp;$AQ24,$D$18:$D$35,"="&amp;$AP$20)*Z$38+SUMIFS(Z$18:Z$35,$E$18:$E$35,"="&amp;$AQ24,$D$18:$D$35,"="&amp;$AP$21)*Z$39+SUMIFS(Z$18:Z$35,$E$18:$E$35,"="&amp;$AQ24,$D$18:$D$35,"="&amp;$AP$22)*Z$40+SUMIFS(Z$18:Z$35,$E$18:$E$35,"="&amp;$AQ24,$D$18:$D$35,"="&amp;$AP$23)*Z$41</f>
        <v>0</v>
      </c>
      <c r="AA49" s="645" t="n">
        <f aca="false">SUMIFS(AA$18:AA$35,$E$18:$E$35,"="&amp;$AQ24,$D$18:$D$35,"="&amp;$AP$18)+SUMIFS(AA$18:AA$35,$E$18:$E$35,"="&amp;$AQ24,$D$18:$D$35,"="&amp;$AP$19)*AA$37+SUMIFS(AA$18:AA$35,$E$18:$E$35,"="&amp;$AQ24,$D$18:$D$35,"="&amp;$AP$20)*AA$38+SUMIFS(AA$18:AA$35,$E$18:$E$35,"="&amp;$AQ24,$D$18:$D$35,"="&amp;$AP$21)*AA$39+SUMIFS(AA$18:AA$35,$E$18:$E$35,"="&amp;$AQ24,$D$18:$D$35,"="&amp;$AP$22)*AA$40+SUMIFS(AA$18:AA$35,$E$18:$E$35,"="&amp;$AQ24,$D$18:$D$35,"="&amp;$AP$23)*AA$41</f>
        <v>0</v>
      </c>
      <c r="AB49" s="645" t="n">
        <f aca="false">SUMIFS(AB$18:AB$35,$E$18:$E$35,"="&amp;$AQ24,$D$18:$D$35,"="&amp;$AP$18)+SUMIFS(AB$18:AB$35,$E$18:$E$35,"="&amp;$AQ24,$D$18:$D$35,"="&amp;$AP$19)*AB$37+SUMIFS(AB$18:AB$35,$E$18:$E$35,"="&amp;$AQ24,$D$18:$D$35,"="&amp;$AP$20)*AB$38+SUMIFS(AB$18:AB$35,$E$18:$E$35,"="&amp;$AQ24,$D$18:$D$35,"="&amp;$AP$21)*AB$39+SUMIFS(AB$18:AB$35,$E$18:$E$35,"="&amp;$AQ24,$D$18:$D$35,"="&amp;$AP$22)*AB$40+SUMIFS(AB$18:AB$35,$E$18:$E$35,"="&amp;$AQ24,$D$18:$D$35,"="&amp;$AP$23)*AB$41</f>
        <v>0</v>
      </c>
      <c r="AC49" s="646" t="n">
        <f aca="false">SUMIFS(AC$18:AC$35,$E$18:$E$35,"="&amp;$AQ24,$D$18:$D$35,"="&amp;$AP$18)+SUMIFS(AC$18:AC$35,$E$18:$E$35,"="&amp;$AQ24,$D$18:$D$35,"="&amp;$AP$19)*AC$37+SUMIFS(AC$18:AC$35,$E$18:$E$35,"="&amp;$AQ24,$D$18:$D$35,"="&amp;$AP$20)*AC$38+SUMIFS(AC$18:AC$35,$E$18:$E$35,"="&amp;$AQ24,$D$18:$D$35,"="&amp;$AP$21)*AC$39+SUMIFS(AC$18:AC$35,$E$18:$E$35,"="&amp;$AQ24,$D$18:$D$35,"="&amp;$AP$22)*AC$40+SUMIFS(AC$18:AC$35,$E$18:$E$35,"="&amp;$AQ24,$D$18:$D$35,"="&amp;$AP$23)*AC$41</f>
        <v>0</v>
      </c>
      <c r="AD49" s="639"/>
    </row>
    <row r="50" customFormat="false" ht="15" hidden="false" customHeight="false" outlineLevel="0" collapsed="false">
      <c r="C50" s="640" t="str">
        <f aca="false">$AQ22</f>
        <v>Gain trésorerie</v>
      </c>
      <c r="D50" s="640"/>
      <c r="E50" s="640"/>
      <c r="F50" s="640"/>
      <c r="G50" s="640"/>
      <c r="H50" s="640"/>
      <c r="I50" s="640"/>
      <c r="J50" s="647" t="n">
        <f aca="false">SUMIFS(J$18:J$35,$E$18:$E$35,"="&amp;$AQ22,$D$18:$D$35,"="&amp;$AP$18)+SUMIFS(J$18:J$35,$E$18:$E$35,"="&amp;$AQ22,$D$18:$D$35,"="&amp;$AP$19)*J$37+SUMIFS(J$18:J$35,$E$18:$E$35,"="&amp;$AQ22,$D$18:$D$35,"="&amp;$AP$20)*J$38+SUMIFS(J$18:J$35,$E$18:$E$35,"="&amp;$AQ22,$D$18:$D$35,"="&amp;$AP$21)*J$39+SUMIFS(J$18:J$35,$E$18:$E$35,"="&amp;$AQ22,$D$18:$D$35,"="&amp;$AP$22)*J$40+SUMIFS(J$18:J$35,$E$18:$E$35,"="&amp;$AQ22,$D$18:$D$35,"="&amp;$AP$23)*J$41</f>
        <v>0</v>
      </c>
      <c r="K50" s="648" t="n">
        <f aca="false">SUMIFS(K$18:K$35,$E$18:$E$35,"="&amp;$AQ22,$D$18:$D$35,"="&amp;$AP$18)+SUMIFS(K$18:K$35,$E$18:$E$35,"="&amp;$AQ22,$D$18:$D$35,"="&amp;$AP$19)*K$37+SUMIFS(K$18:K$35,$E$18:$E$35,"="&amp;$AQ22,$D$18:$D$35,"="&amp;$AP$20)*K$38+SUMIFS(K$18:K$35,$E$18:$E$35,"="&amp;$AQ22,$D$18:$D$35,"="&amp;$AP$21)*K$39+SUMIFS(K$18:K$35,$E$18:$E$35,"="&amp;$AQ22,$D$18:$D$35,"="&amp;$AP$22)*K$40+SUMIFS(K$18:K$35,$E$18:$E$35,"="&amp;$AQ22,$D$18:$D$35,"="&amp;$AP$23)*K$41</f>
        <v>0</v>
      </c>
      <c r="L50" s="648" t="n">
        <f aca="false">SUMIFS(L$18:L$35,$E$18:$E$35,"="&amp;$AQ22,$D$18:$D$35,"="&amp;$AP$18)+SUMIFS(L$18:L$35,$E$18:$E$35,"="&amp;$AQ22,$D$18:$D$35,"="&amp;$AP$19)*L$37+SUMIFS(L$18:L$35,$E$18:$E$35,"="&amp;$AQ22,$D$18:$D$35,"="&amp;$AP$20)*L$38+SUMIFS(L$18:L$35,$E$18:$E$35,"="&amp;$AQ22,$D$18:$D$35,"="&amp;$AP$21)*L$39+SUMIFS(L$18:L$35,$E$18:$E$35,"="&amp;$AQ22,$D$18:$D$35,"="&amp;$AP$22)*L$40+SUMIFS(L$18:L$35,$E$18:$E$35,"="&amp;$AQ22,$D$18:$D$35,"="&amp;$AP$23)*L$41</f>
        <v>0</v>
      </c>
      <c r="M50" s="648" t="n">
        <f aca="false">SUMIFS(M$18:M$35,$E$18:$E$35,"="&amp;$AQ22,$D$18:$D$35,"="&amp;$AP$18)+SUMIFS(M$18:M$35,$E$18:$E$35,"="&amp;$AQ22,$D$18:$D$35,"="&amp;$AP$19)*M$37+SUMIFS(M$18:M$35,$E$18:$E$35,"="&amp;$AQ22,$D$18:$D$35,"="&amp;$AP$20)*M$38+SUMIFS(M$18:M$35,$E$18:$E$35,"="&amp;$AQ22,$D$18:$D$35,"="&amp;$AP$21)*M$39+SUMIFS(M$18:M$35,$E$18:$E$35,"="&amp;$AQ22,$D$18:$D$35,"="&amp;$AP$22)*M$40+SUMIFS(M$18:M$35,$E$18:$E$35,"="&amp;$AQ22,$D$18:$D$35,"="&amp;$AP$23)*M$41</f>
        <v>0</v>
      </c>
      <c r="N50" s="648" t="n">
        <f aca="false">SUMIFS(N$18:N$35,$E$18:$E$35,"="&amp;$AQ22,$D$18:$D$35,"="&amp;$AP$18)+SUMIFS(N$18:N$35,$E$18:$E$35,"="&amp;$AQ22,$D$18:$D$35,"="&amp;$AP$19)*N$37+SUMIFS(N$18:N$35,$E$18:$E$35,"="&amp;$AQ22,$D$18:$D$35,"="&amp;$AP$20)*N$38+SUMIFS(N$18:N$35,$E$18:$E$35,"="&amp;$AQ22,$D$18:$D$35,"="&amp;$AP$21)*N$39+SUMIFS(N$18:N$35,$E$18:$E$35,"="&amp;$AQ22,$D$18:$D$35,"="&amp;$AP$22)*N$40+SUMIFS(N$18:N$35,$E$18:$E$35,"="&amp;$AQ22,$D$18:$D$35,"="&amp;$AP$23)*N$41</f>
        <v>0</v>
      </c>
      <c r="O50" s="648" t="n">
        <f aca="false">SUMIFS(O$18:O$35,$E$18:$E$35,"="&amp;$AQ22,$D$18:$D$35,"="&amp;$AP$18)+SUMIFS(O$18:O$35,$E$18:$E$35,"="&amp;$AQ22,$D$18:$D$35,"="&amp;$AP$19)*O$37+SUMIFS(O$18:O$35,$E$18:$E$35,"="&amp;$AQ22,$D$18:$D$35,"="&amp;$AP$20)*O$38+SUMIFS(O$18:O$35,$E$18:$E$35,"="&amp;$AQ22,$D$18:$D$35,"="&amp;$AP$21)*O$39+SUMIFS(O$18:O$35,$E$18:$E$35,"="&amp;$AQ22,$D$18:$D$35,"="&amp;$AP$22)*O$40+SUMIFS(O$18:O$35,$E$18:$E$35,"="&amp;$AQ22,$D$18:$D$35,"="&amp;$AP$23)*O$41</f>
        <v>0</v>
      </c>
      <c r="P50" s="648" t="n">
        <f aca="false">SUMIFS(P$18:P$35,$E$18:$E$35,"="&amp;$AQ22,$D$18:$D$35,"="&amp;$AP$18)+SUMIFS(P$18:P$35,$E$18:$E$35,"="&amp;$AQ22,$D$18:$D$35,"="&amp;$AP$19)*P$37+SUMIFS(P$18:P$35,$E$18:$E$35,"="&amp;$AQ22,$D$18:$D$35,"="&amp;$AP$20)*P$38+SUMIFS(P$18:P$35,$E$18:$E$35,"="&amp;$AQ22,$D$18:$D$35,"="&amp;$AP$21)*P$39+SUMIFS(P$18:P$35,$E$18:$E$35,"="&amp;$AQ22,$D$18:$D$35,"="&amp;$AP$22)*P$40+SUMIFS(P$18:P$35,$E$18:$E$35,"="&amp;$AQ22,$D$18:$D$35,"="&amp;$AP$23)*P$41</f>
        <v>0</v>
      </c>
      <c r="Q50" s="648" t="n">
        <f aca="false">SUMIFS(Q$18:Q$35,$E$18:$E$35,"="&amp;$AQ22,$D$18:$D$35,"="&amp;$AP$18)+SUMIFS(Q$18:Q$35,$E$18:$E$35,"="&amp;$AQ22,$D$18:$D$35,"="&amp;$AP$19)*Q$37+SUMIFS(Q$18:Q$35,$E$18:$E$35,"="&amp;$AQ22,$D$18:$D$35,"="&amp;$AP$20)*Q$38+SUMIFS(Q$18:Q$35,$E$18:$E$35,"="&amp;$AQ22,$D$18:$D$35,"="&amp;$AP$21)*Q$39+SUMIFS(Q$18:Q$35,$E$18:$E$35,"="&amp;$AQ22,$D$18:$D$35,"="&amp;$AP$22)*Q$40+SUMIFS(Q$18:Q$35,$E$18:$E$35,"="&amp;$AQ22,$D$18:$D$35,"="&amp;$AP$23)*Q$41</f>
        <v>0</v>
      </c>
      <c r="R50" s="648" t="n">
        <f aca="false">SUMIFS(R$18:R$35,$E$18:$E$35,"="&amp;$AQ22,$D$18:$D$35,"="&amp;$AP$18)+SUMIFS(R$18:R$35,$E$18:$E$35,"="&amp;$AQ22,$D$18:$D$35,"="&amp;$AP$19)*R$37+SUMIFS(R$18:R$35,$E$18:$E$35,"="&amp;$AQ22,$D$18:$D$35,"="&amp;$AP$20)*R$38+SUMIFS(R$18:R$35,$E$18:$E$35,"="&amp;$AQ22,$D$18:$D$35,"="&amp;$AP$21)*R$39+SUMIFS(R$18:R$35,$E$18:$E$35,"="&amp;$AQ22,$D$18:$D$35,"="&amp;$AP$22)*R$40+SUMIFS(R$18:R$35,$E$18:$E$35,"="&amp;$AQ22,$D$18:$D$35,"="&amp;$AP$23)*R$41</f>
        <v>0</v>
      </c>
      <c r="S50" s="648" t="n">
        <f aca="false">SUMIFS(S$18:S$35,$E$18:$E$35,"="&amp;$AQ22,$D$18:$D$35,"="&amp;$AP$18)+SUMIFS(S$18:S$35,$E$18:$E$35,"="&amp;$AQ22,$D$18:$D$35,"="&amp;$AP$19)*S$37+SUMIFS(S$18:S$35,$E$18:$E$35,"="&amp;$AQ22,$D$18:$D$35,"="&amp;$AP$20)*S$38+SUMIFS(S$18:S$35,$E$18:$E$35,"="&amp;$AQ22,$D$18:$D$35,"="&amp;$AP$21)*S$39+SUMIFS(S$18:S$35,$E$18:$E$35,"="&amp;$AQ22,$D$18:$D$35,"="&amp;$AP$22)*S$40+SUMIFS(S$18:S$35,$E$18:$E$35,"="&amp;$AQ22,$D$18:$D$35,"="&amp;$AP$23)*S$41</f>
        <v>0</v>
      </c>
      <c r="T50" s="648" t="n">
        <f aca="false">SUMIFS(T$18:T$35,$E$18:$E$35,"="&amp;$AQ22,$D$18:$D$35,"="&amp;$AP$18)+SUMIFS(T$18:T$35,$E$18:$E$35,"="&amp;$AQ22,$D$18:$D$35,"="&amp;$AP$19)*T$37+SUMIFS(T$18:T$35,$E$18:$E$35,"="&amp;$AQ22,$D$18:$D$35,"="&amp;$AP$20)*T$38+SUMIFS(T$18:T$35,$E$18:$E$35,"="&amp;$AQ22,$D$18:$D$35,"="&amp;$AP$21)*T$39+SUMIFS(T$18:T$35,$E$18:$E$35,"="&amp;$AQ22,$D$18:$D$35,"="&amp;$AP$22)*T$40+SUMIFS(T$18:T$35,$E$18:$E$35,"="&amp;$AQ22,$D$18:$D$35,"="&amp;$AP$23)*T$41</f>
        <v>0</v>
      </c>
      <c r="U50" s="648" t="n">
        <f aca="false">SUMIFS(U$18:U$35,$E$18:$E$35,"="&amp;$AQ22,$D$18:$D$35,"="&amp;$AP$18)+SUMIFS(U$18:U$35,$E$18:$E$35,"="&amp;$AQ22,$D$18:$D$35,"="&amp;$AP$19)*U$37+SUMIFS(U$18:U$35,$E$18:$E$35,"="&amp;$AQ22,$D$18:$D$35,"="&amp;$AP$20)*U$38+SUMIFS(U$18:U$35,$E$18:$E$35,"="&amp;$AQ22,$D$18:$D$35,"="&amp;$AP$21)*U$39+SUMIFS(U$18:U$35,$E$18:$E$35,"="&amp;$AQ22,$D$18:$D$35,"="&amp;$AP$22)*U$40+SUMIFS(U$18:U$35,$E$18:$E$35,"="&amp;$AQ22,$D$18:$D$35,"="&amp;$AP$23)*U$41</f>
        <v>0</v>
      </c>
      <c r="V50" s="648" t="n">
        <f aca="false">SUMIFS(V$18:V$35,$E$18:$E$35,"="&amp;$AQ22,$D$18:$D$35,"="&amp;$AP$18)+SUMIFS(V$18:V$35,$E$18:$E$35,"="&amp;$AQ22,$D$18:$D$35,"="&amp;$AP$19)*V$37+SUMIFS(V$18:V$35,$E$18:$E$35,"="&amp;$AQ22,$D$18:$D$35,"="&amp;$AP$20)*V$38+SUMIFS(V$18:V$35,$E$18:$E$35,"="&amp;$AQ22,$D$18:$D$35,"="&amp;$AP$21)*V$39+SUMIFS(V$18:V$35,$E$18:$E$35,"="&amp;$AQ22,$D$18:$D$35,"="&amp;$AP$22)*V$40+SUMIFS(V$18:V$35,$E$18:$E$35,"="&amp;$AQ22,$D$18:$D$35,"="&amp;$AP$23)*V$41</f>
        <v>0</v>
      </c>
      <c r="W50" s="648" t="n">
        <f aca="false">SUMIFS(W$18:W$35,$E$18:$E$35,"="&amp;$AQ22,$D$18:$D$35,"="&amp;$AP$18)+SUMIFS(W$18:W$35,$E$18:$E$35,"="&amp;$AQ22,$D$18:$D$35,"="&amp;$AP$19)*W$37+SUMIFS(W$18:W$35,$E$18:$E$35,"="&amp;$AQ22,$D$18:$D$35,"="&amp;$AP$20)*W$38+SUMIFS(W$18:W$35,$E$18:$E$35,"="&amp;$AQ22,$D$18:$D$35,"="&amp;$AP$21)*W$39+SUMIFS(W$18:W$35,$E$18:$E$35,"="&amp;$AQ22,$D$18:$D$35,"="&amp;$AP$22)*W$40+SUMIFS(W$18:W$35,$E$18:$E$35,"="&amp;$AQ22,$D$18:$D$35,"="&amp;$AP$23)*W$41</f>
        <v>0</v>
      </c>
      <c r="X50" s="648" t="n">
        <f aca="false">SUMIFS(X$18:X$35,$E$18:$E$35,"="&amp;$AQ22,$D$18:$D$35,"="&amp;$AP$18)+SUMIFS(X$18:X$35,$E$18:$E$35,"="&amp;$AQ22,$D$18:$D$35,"="&amp;$AP$19)*X$37+SUMIFS(X$18:X$35,$E$18:$E$35,"="&amp;$AQ22,$D$18:$D$35,"="&amp;$AP$20)*X$38+SUMIFS(X$18:X$35,$E$18:$E$35,"="&amp;$AQ22,$D$18:$D$35,"="&amp;$AP$21)*X$39+SUMIFS(X$18:X$35,$E$18:$E$35,"="&amp;$AQ22,$D$18:$D$35,"="&amp;$AP$22)*X$40+SUMIFS(X$18:X$35,$E$18:$E$35,"="&amp;$AQ22,$D$18:$D$35,"="&amp;$AP$23)*X$41</f>
        <v>0</v>
      </c>
      <c r="Y50" s="648" t="n">
        <f aca="false">SUMIFS(Y$18:Y$35,$E$18:$E$35,"="&amp;$AQ22,$D$18:$D$35,"="&amp;$AP$18)+SUMIFS(Y$18:Y$35,$E$18:$E$35,"="&amp;$AQ22,$D$18:$D$35,"="&amp;$AP$19)*Y$37+SUMIFS(Y$18:Y$35,$E$18:$E$35,"="&amp;$AQ22,$D$18:$D$35,"="&amp;$AP$20)*Y$38+SUMIFS(Y$18:Y$35,$E$18:$E$35,"="&amp;$AQ22,$D$18:$D$35,"="&amp;$AP$21)*Y$39+SUMIFS(Y$18:Y$35,$E$18:$E$35,"="&amp;$AQ22,$D$18:$D$35,"="&amp;$AP$22)*Y$40+SUMIFS(Y$18:Y$35,$E$18:$E$35,"="&amp;$AQ22,$D$18:$D$35,"="&amp;$AP$23)*Y$41</f>
        <v>0</v>
      </c>
      <c r="Z50" s="648" t="n">
        <f aca="false">SUMIFS(Z$18:Z$35,$E$18:$E$35,"="&amp;$AQ22,$D$18:$D$35,"="&amp;$AP$18)+SUMIFS(Z$18:Z$35,$E$18:$E$35,"="&amp;$AQ22,$D$18:$D$35,"="&amp;$AP$19)*Z$37+SUMIFS(Z$18:Z$35,$E$18:$E$35,"="&amp;$AQ22,$D$18:$D$35,"="&amp;$AP$20)*Z$38+SUMIFS(Z$18:Z$35,$E$18:$E$35,"="&amp;$AQ22,$D$18:$D$35,"="&amp;$AP$21)*Z$39+SUMIFS(Z$18:Z$35,$E$18:$E$35,"="&amp;$AQ22,$D$18:$D$35,"="&amp;$AP$22)*Z$40+SUMIFS(Z$18:Z$35,$E$18:$E$35,"="&amp;$AQ22,$D$18:$D$35,"="&amp;$AP$23)*Z$41</f>
        <v>0</v>
      </c>
      <c r="AA50" s="648" t="n">
        <f aca="false">SUMIFS(AA$18:AA$35,$E$18:$E$35,"="&amp;$AQ22,$D$18:$D$35,"="&amp;$AP$18)+SUMIFS(AA$18:AA$35,$E$18:$E$35,"="&amp;$AQ22,$D$18:$D$35,"="&amp;$AP$19)*AA$37+SUMIFS(AA$18:AA$35,$E$18:$E$35,"="&amp;$AQ22,$D$18:$D$35,"="&amp;$AP$20)*AA$38+SUMIFS(AA$18:AA$35,$E$18:$E$35,"="&amp;$AQ22,$D$18:$D$35,"="&amp;$AP$21)*AA$39+SUMIFS(AA$18:AA$35,$E$18:$E$35,"="&amp;$AQ22,$D$18:$D$35,"="&amp;$AP$22)*AA$40+SUMIFS(AA$18:AA$35,$E$18:$E$35,"="&amp;$AQ22,$D$18:$D$35,"="&amp;$AP$23)*AA$41</f>
        <v>0</v>
      </c>
      <c r="AB50" s="648" t="n">
        <f aca="false">SUMIFS(AB$18:AB$35,$E$18:$E$35,"="&amp;$AQ22,$D$18:$D$35,"="&amp;$AP$18)+SUMIFS(AB$18:AB$35,$E$18:$E$35,"="&amp;$AQ22,$D$18:$D$35,"="&amp;$AP$19)*AB$37+SUMIFS(AB$18:AB$35,$E$18:$E$35,"="&amp;$AQ22,$D$18:$D$35,"="&amp;$AP$20)*AB$38+SUMIFS(AB$18:AB$35,$E$18:$E$35,"="&amp;$AQ22,$D$18:$D$35,"="&amp;$AP$21)*AB$39+SUMIFS(AB$18:AB$35,$E$18:$E$35,"="&amp;$AQ22,$D$18:$D$35,"="&amp;$AP$22)*AB$40+SUMIFS(AB$18:AB$35,$E$18:$E$35,"="&amp;$AQ22,$D$18:$D$35,"="&amp;$AP$23)*AB$41</f>
        <v>0</v>
      </c>
      <c r="AC50" s="649" t="n">
        <f aca="false">SUMIFS(AC$18:AC$35,$E$18:$E$35,"="&amp;$AQ22,$D$18:$D$35,"="&amp;$AP$18)+SUMIFS(AC$18:AC$35,$E$18:$E$35,"="&amp;$AQ22,$D$18:$D$35,"="&amp;$AP$19)*AC$37+SUMIFS(AC$18:AC$35,$E$18:$E$35,"="&amp;$AQ22,$D$18:$D$35,"="&amp;$AP$20)*AC$38+SUMIFS(AC$18:AC$35,$E$18:$E$35,"="&amp;$AQ22,$D$18:$D$35,"="&amp;$AP$21)*AC$39+SUMIFS(AC$18:AC$35,$E$18:$E$35,"="&amp;$AQ22,$D$18:$D$35,"="&amp;$AP$22)*AC$40+SUMIFS(AC$18:AC$35,$E$18:$E$35,"="&amp;$AQ22,$D$18:$D$35,"="&amp;$AP$23)*AC$41</f>
        <v>0</v>
      </c>
      <c r="AD50" s="639"/>
    </row>
    <row r="51" customFormat="false" ht="15" hidden="false" customHeight="false" outlineLevel="0" collapsed="false">
      <c r="D51" s="170"/>
      <c r="E51" s="170"/>
      <c r="F51" s="170"/>
      <c r="G51" s="170"/>
      <c r="H51" s="170"/>
      <c r="I51" s="170"/>
      <c r="J51" s="650"/>
      <c r="K51" s="651"/>
      <c r="L51" s="651"/>
      <c r="M51" s="651"/>
      <c r="N51" s="651"/>
      <c r="O51" s="651"/>
      <c r="P51" s="651"/>
      <c r="Q51" s="651"/>
      <c r="R51" s="651"/>
      <c r="S51" s="651"/>
      <c r="T51" s="651"/>
      <c r="U51" s="651"/>
      <c r="V51" s="651"/>
      <c r="W51" s="651"/>
      <c r="X51" s="651"/>
      <c r="Y51" s="651"/>
      <c r="Z51" s="651"/>
      <c r="AA51" s="651"/>
      <c r="AB51" s="651"/>
      <c r="AC51" s="651"/>
      <c r="AD51" s="639"/>
    </row>
    <row r="52" customFormat="false" ht="15.75" hidden="false" customHeight="false" outlineLevel="0" collapsed="false">
      <c r="C52" s="652" t="s">
        <v>630</v>
      </c>
      <c r="D52" s="652"/>
      <c r="E52" s="652"/>
      <c r="F52" s="652"/>
      <c r="G52" s="652"/>
      <c r="H52" s="652"/>
      <c r="I52" s="653"/>
      <c r="J52" s="654" t="n">
        <f aca="false">SUM(J43:J50)</f>
        <v>0</v>
      </c>
      <c r="K52" s="655" t="n">
        <f aca="false">SUM(K43:K50)</f>
        <v>0</v>
      </c>
      <c r="L52" s="655" t="n">
        <f aca="false">SUM(L43:L50)</f>
        <v>0</v>
      </c>
      <c r="M52" s="655" t="n">
        <f aca="false">SUM(M43:M50)</f>
        <v>0</v>
      </c>
      <c r="N52" s="655" t="n">
        <f aca="false">SUM(N43:N50)</f>
        <v>0</v>
      </c>
      <c r="O52" s="655" t="n">
        <f aca="false">SUM(O43:O50)</f>
        <v>0</v>
      </c>
      <c r="P52" s="655" t="n">
        <f aca="false">SUM(P43:P50)</f>
        <v>0</v>
      </c>
      <c r="Q52" s="655" t="n">
        <f aca="false">SUM(Q43:Q50)</f>
        <v>0</v>
      </c>
      <c r="R52" s="655" t="n">
        <f aca="false">SUM(R43:R50)</f>
        <v>0</v>
      </c>
      <c r="S52" s="655" t="n">
        <f aca="false">SUM(S43:S50)</f>
        <v>0</v>
      </c>
      <c r="T52" s="655" t="n">
        <f aca="false">SUM(T43:T50)</f>
        <v>0</v>
      </c>
      <c r="U52" s="655" t="n">
        <f aca="false">SUM(U43:U50)</f>
        <v>0</v>
      </c>
      <c r="V52" s="655" t="n">
        <f aca="false">SUM(V43:V50)</f>
        <v>0</v>
      </c>
      <c r="W52" s="655" t="n">
        <f aca="false">SUM(W43:W50)</f>
        <v>0</v>
      </c>
      <c r="X52" s="655" t="n">
        <f aca="false">SUM(X43:X50)</f>
        <v>0</v>
      </c>
      <c r="Y52" s="655" t="n">
        <f aca="false">SUM(Y43:Y50)</f>
        <v>0</v>
      </c>
      <c r="Z52" s="655" t="n">
        <f aca="false">SUM(Z43:Z50)</f>
        <v>0</v>
      </c>
      <c r="AA52" s="655" t="n">
        <f aca="false">SUM(AA43:AA50)</f>
        <v>0</v>
      </c>
      <c r="AB52" s="655" t="n">
        <f aca="false">SUM(AB43:AB50)</f>
        <v>0</v>
      </c>
      <c r="AC52" s="656" t="n">
        <f aca="false">SUM(AC43:AC50)</f>
        <v>0</v>
      </c>
    </row>
    <row r="54" customFormat="false" ht="14.25" hidden="false" customHeight="false" outlineLevel="0" collapsed="false">
      <c r="D54" s="69"/>
      <c r="E54" s="69"/>
      <c r="F54" s="69"/>
      <c r="G54" s="69"/>
      <c r="H54" s="69"/>
      <c r="I54" s="69"/>
      <c r="J54" s="69"/>
      <c r="K54" s="69"/>
      <c r="L54" s="69"/>
      <c r="M54" s="69"/>
      <c r="N54" s="156"/>
      <c r="O54" s="156"/>
      <c r="P54" s="156"/>
      <c r="Q54" s="156"/>
      <c r="R54" s="156"/>
      <c r="S54" s="156"/>
      <c r="T54" s="156"/>
      <c r="U54" s="156"/>
      <c r="V54" s="156"/>
      <c r="W54" s="156"/>
      <c r="X54" s="156"/>
      <c r="Y54" s="156"/>
      <c r="Z54" s="156"/>
      <c r="AA54" s="156"/>
      <c r="AB54" s="156"/>
      <c r="AC54" s="156"/>
    </row>
    <row r="55" customFormat="false" ht="14.25" hidden="false" customHeight="false" outlineLevel="0" collapsed="false">
      <c r="D55" s="69"/>
      <c r="E55" s="69"/>
      <c r="F55" s="69"/>
      <c r="G55" s="69"/>
      <c r="H55" s="69"/>
      <c r="I55" s="69"/>
      <c r="J55" s="69"/>
      <c r="K55" s="69"/>
      <c r="L55" s="69"/>
      <c r="M55" s="69"/>
      <c r="N55" s="156"/>
      <c r="O55" s="156"/>
      <c r="P55" s="156"/>
      <c r="Q55" s="156"/>
      <c r="R55" s="156"/>
      <c r="S55" s="156"/>
      <c r="T55" s="156"/>
      <c r="U55" s="156"/>
      <c r="V55" s="156"/>
      <c r="W55" s="156"/>
      <c r="X55" s="156"/>
      <c r="Y55" s="156"/>
      <c r="Z55" s="156"/>
      <c r="AA55" s="156"/>
      <c r="AB55" s="156"/>
      <c r="AC55" s="156"/>
    </row>
    <row r="56" customFormat="false" ht="14.25" hidden="false" customHeight="false" outlineLevel="0" collapsed="false">
      <c r="D56" s="69"/>
      <c r="E56" s="69"/>
      <c r="F56" s="69"/>
      <c r="G56" s="69"/>
      <c r="H56" s="69"/>
      <c r="I56" s="69"/>
      <c r="J56" s="69"/>
      <c r="K56" s="69"/>
      <c r="L56" s="69"/>
      <c r="M56" s="69"/>
      <c r="N56" s="156"/>
      <c r="O56" s="156"/>
      <c r="P56" s="156"/>
      <c r="Q56" s="156"/>
      <c r="R56" s="156"/>
      <c r="S56" s="156"/>
      <c r="T56" s="156"/>
      <c r="U56" s="156"/>
      <c r="V56" s="156"/>
      <c r="W56" s="156"/>
      <c r="X56" s="156"/>
      <c r="Y56" s="156"/>
      <c r="Z56" s="156"/>
      <c r="AA56" s="156"/>
      <c r="AB56" s="156"/>
      <c r="AC56" s="156"/>
    </row>
    <row r="57" customFormat="false" ht="14.25" hidden="false" customHeight="false" outlineLevel="0" collapsed="false">
      <c r="D57" s="69"/>
      <c r="E57" s="69"/>
      <c r="F57" s="69"/>
      <c r="G57" s="69"/>
      <c r="H57" s="69"/>
      <c r="I57" s="69"/>
      <c r="J57" s="69"/>
      <c r="K57" s="69"/>
      <c r="L57" s="69"/>
      <c r="M57" s="69"/>
      <c r="N57" s="156"/>
      <c r="O57" s="156"/>
      <c r="P57" s="156"/>
      <c r="Q57" s="156"/>
      <c r="R57" s="156"/>
      <c r="S57" s="156"/>
      <c r="T57" s="156"/>
      <c r="U57" s="156"/>
      <c r="V57" s="156"/>
      <c r="W57" s="156"/>
      <c r="X57" s="156"/>
      <c r="Y57" s="156"/>
      <c r="Z57" s="156"/>
      <c r="AA57" s="156"/>
      <c r="AB57" s="156"/>
      <c r="AC57" s="156"/>
    </row>
    <row r="58" customFormat="false" ht="14.25" hidden="false" customHeight="false" outlineLevel="0" collapsed="false">
      <c r="D58" s="586"/>
      <c r="E58" s="586"/>
      <c r="F58" s="586"/>
      <c r="G58" s="586"/>
      <c r="H58" s="586"/>
      <c r="I58" s="586"/>
      <c r="J58" s="657"/>
      <c r="K58" s="156"/>
      <c r="L58" s="156"/>
      <c r="M58" s="156"/>
      <c r="N58" s="156"/>
      <c r="O58" s="156"/>
      <c r="P58" s="156"/>
      <c r="Q58" s="156"/>
      <c r="R58" s="156"/>
      <c r="S58" s="156"/>
      <c r="T58" s="156"/>
      <c r="U58" s="156"/>
      <c r="V58" s="156"/>
      <c r="W58" s="156"/>
      <c r="X58" s="156"/>
      <c r="Y58" s="156"/>
      <c r="Z58" s="156"/>
      <c r="AA58" s="156"/>
      <c r="AB58" s="156"/>
      <c r="AC58" s="156"/>
    </row>
    <row r="59" customFormat="false" ht="14.25" hidden="false" customHeight="false" outlineLevel="0" collapsed="false">
      <c r="D59" s="69"/>
      <c r="E59" s="69"/>
      <c r="F59" s="69"/>
      <c r="G59" s="69"/>
      <c r="H59" s="69"/>
      <c r="I59" s="69"/>
      <c r="J59" s="69"/>
      <c r="K59" s="69"/>
      <c r="L59" s="69"/>
      <c r="M59" s="69"/>
      <c r="N59" s="156"/>
      <c r="O59" s="156"/>
      <c r="P59" s="156"/>
      <c r="Q59" s="156"/>
      <c r="R59" s="156"/>
      <c r="S59" s="156"/>
      <c r="T59" s="156"/>
      <c r="U59" s="156"/>
      <c r="V59" s="156"/>
      <c r="W59" s="156"/>
      <c r="X59" s="156"/>
      <c r="Y59" s="156"/>
      <c r="Z59" s="156"/>
      <c r="AA59" s="156"/>
      <c r="AB59" s="156"/>
      <c r="AC59" s="156"/>
    </row>
    <row r="60" customFormat="false" ht="14.25" hidden="false" customHeight="false" outlineLevel="0" collapsed="false">
      <c r="D60" s="586"/>
      <c r="E60" s="586"/>
      <c r="F60" s="586"/>
      <c r="G60" s="586"/>
      <c r="H60" s="586"/>
      <c r="I60" s="586"/>
      <c r="J60" s="657"/>
      <c r="K60" s="156"/>
      <c r="L60" s="156"/>
      <c r="M60" s="156"/>
      <c r="N60" s="156"/>
      <c r="O60" s="156"/>
      <c r="P60" s="156"/>
      <c r="Q60" s="156"/>
      <c r="R60" s="156"/>
      <c r="S60" s="156"/>
      <c r="T60" s="156"/>
      <c r="U60" s="156"/>
      <c r="V60" s="156"/>
      <c r="W60" s="156"/>
      <c r="X60" s="156"/>
      <c r="Y60" s="156"/>
      <c r="Z60" s="156"/>
      <c r="AA60" s="156"/>
      <c r="AB60" s="156"/>
      <c r="AC60" s="156"/>
    </row>
    <row r="61" customFormat="false" ht="14.25" hidden="false" customHeight="false" outlineLevel="0" collapsed="false">
      <c r="D61" s="586"/>
      <c r="E61" s="586"/>
      <c r="F61" s="586"/>
      <c r="G61" s="586"/>
      <c r="H61" s="586"/>
      <c r="I61" s="586"/>
      <c r="J61" s="657"/>
      <c r="K61" s="156"/>
      <c r="L61" s="156"/>
      <c r="M61" s="156"/>
      <c r="N61" s="156"/>
      <c r="O61" s="156"/>
      <c r="P61" s="156"/>
      <c r="Q61" s="156"/>
      <c r="R61" s="156"/>
      <c r="S61" s="156"/>
      <c r="T61" s="156"/>
      <c r="U61" s="156"/>
      <c r="V61" s="156"/>
      <c r="W61" s="156"/>
      <c r="X61" s="156"/>
      <c r="Y61" s="156"/>
      <c r="Z61" s="156"/>
      <c r="AA61" s="156"/>
      <c r="AB61" s="156"/>
      <c r="AC61" s="156"/>
    </row>
    <row r="62" customFormat="false" ht="14.25" hidden="false" customHeight="false" outlineLevel="0" collapsed="false">
      <c r="D62" s="586"/>
      <c r="E62" s="586"/>
      <c r="F62" s="586"/>
      <c r="G62" s="586"/>
      <c r="H62" s="586"/>
      <c r="I62" s="586"/>
      <c r="J62" s="657"/>
      <c r="K62" s="156"/>
      <c r="L62" s="156"/>
      <c r="M62" s="156"/>
      <c r="N62" s="156"/>
      <c r="O62" s="156"/>
      <c r="P62" s="156"/>
      <c r="Q62" s="156"/>
      <c r="R62" s="156"/>
      <c r="S62" s="156"/>
      <c r="T62" s="156"/>
      <c r="U62" s="156"/>
      <c r="V62" s="156"/>
      <c r="W62" s="156"/>
      <c r="X62" s="156"/>
      <c r="Y62" s="156"/>
      <c r="Z62" s="156"/>
      <c r="AA62" s="156"/>
      <c r="AB62" s="156"/>
      <c r="AC62" s="156"/>
    </row>
    <row r="63" customFormat="false" ht="14.25" hidden="false" customHeight="false" outlineLevel="0" collapsed="false">
      <c r="D63" s="586"/>
      <c r="E63" s="586"/>
      <c r="F63" s="586"/>
      <c r="G63" s="586"/>
      <c r="H63" s="586"/>
      <c r="I63" s="586"/>
      <c r="J63" s="657"/>
      <c r="K63" s="156"/>
      <c r="L63" s="156"/>
      <c r="M63" s="156"/>
      <c r="N63" s="156"/>
      <c r="O63" s="156"/>
      <c r="P63" s="156"/>
      <c r="Q63" s="156"/>
      <c r="R63" s="156"/>
      <c r="S63" s="156"/>
      <c r="T63" s="156"/>
      <c r="U63" s="156"/>
      <c r="V63" s="156"/>
      <c r="W63" s="156"/>
      <c r="X63" s="156"/>
      <c r="Y63" s="156"/>
      <c r="Z63" s="156"/>
      <c r="AA63" s="156"/>
      <c r="AB63" s="156"/>
      <c r="AC63" s="156"/>
    </row>
    <row r="64" customFormat="false" ht="14.25" hidden="false" customHeight="false" outlineLevel="0" collapsed="false">
      <c r="D64" s="586"/>
      <c r="E64" s="586"/>
      <c r="F64" s="586"/>
      <c r="G64" s="586"/>
      <c r="H64" s="586"/>
      <c r="I64" s="586"/>
      <c r="J64" s="657"/>
      <c r="K64" s="156"/>
      <c r="L64" s="156"/>
      <c r="M64" s="156"/>
      <c r="N64" s="156"/>
      <c r="O64" s="156"/>
      <c r="P64" s="156"/>
      <c r="Q64" s="156"/>
      <c r="R64" s="156"/>
      <c r="S64" s="156"/>
      <c r="T64" s="156"/>
      <c r="U64" s="156"/>
      <c r="V64" s="156"/>
      <c r="W64" s="156"/>
      <c r="X64" s="156"/>
      <c r="Y64" s="156"/>
      <c r="Z64" s="156"/>
      <c r="AA64" s="156"/>
      <c r="AB64" s="156"/>
      <c r="AC64" s="156"/>
    </row>
    <row r="65" customFormat="false" ht="14.25" hidden="false" customHeight="false" outlineLevel="0" collapsed="false">
      <c r="D65" s="586"/>
      <c r="E65" s="586"/>
      <c r="F65" s="586"/>
      <c r="G65" s="586"/>
      <c r="H65" s="586"/>
      <c r="I65" s="586"/>
      <c r="J65" s="657"/>
      <c r="K65" s="156"/>
      <c r="L65" s="156"/>
      <c r="M65" s="156"/>
      <c r="N65" s="156"/>
      <c r="O65" s="156"/>
      <c r="P65" s="156"/>
      <c r="Q65" s="156"/>
      <c r="R65" s="156"/>
      <c r="S65" s="156"/>
      <c r="T65" s="156"/>
      <c r="U65" s="156"/>
      <c r="V65" s="156"/>
      <c r="W65" s="156"/>
      <c r="X65" s="156"/>
      <c r="Y65" s="156"/>
      <c r="Z65" s="156"/>
      <c r="AA65" s="156"/>
      <c r="AB65" s="156"/>
      <c r="AC65" s="156"/>
    </row>
    <row r="66" customFormat="false" ht="14.25" hidden="false" customHeight="false" outlineLevel="0" collapsed="false">
      <c r="D66" s="586"/>
      <c r="E66" s="586"/>
      <c r="F66" s="586"/>
      <c r="G66" s="586"/>
      <c r="H66" s="586"/>
      <c r="I66" s="586"/>
      <c r="J66" s="657"/>
      <c r="K66" s="156"/>
      <c r="L66" s="156"/>
      <c r="M66" s="156"/>
      <c r="N66" s="156"/>
      <c r="O66" s="156"/>
      <c r="P66" s="156"/>
      <c r="Q66" s="156"/>
      <c r="R66" s="156"/>
      <c r="S66" s="156"/>
      <c r="T66" s="156"/>
      <c r="U66" s="156"/>
      <c r="V66" s="156"/>
      <c r="W66" s="156"/>
      <c r="X66" s="156"/>
      <c r="Y66" s="156"/>
      <c r="Z66" s="156"/>
      <c r="AA66" s="156"/>
      <c r="AB66" s="156"/>
      <c r="AC66" s="156"/>
    </row>
    <row r="67" customFormat="false" ht="14.25" hidden="false" customHeight="false" outlineLevel="0" collapsed="false">
      <c r="D67" s="586"/>
      <c r="E67" s="586"/>
      <c r="F67" s="586"/>
      <c r="G67" s="586"/>
      <c r="H67" s="586"/>
      <c r="I67" s="586"/>
      <c r="J67" s="657"/>
      <c r="K67" s="156"/>
      <c r="L67" s="156"/>
      <c r="M67" s="156"/>
      <c r="N67" s="156"/>
      <c r="O67" s="156"/>
      <c r="P67" s="156"/>
      <c r="Q67" s="156"/>
      <c r="R67" s="156"/>
      <c r="S67" s="156"/>
      <c r="T67" s="156"/>
      <c r="U67" s="156"/>
      <c r="V67" s="156"/>
      <c r="W67" s="156"/>
      <c r="X67" s="156"/>
      <c r="Y67" s="156"/>
      <c r="Z67" s="156"/>
      <c r="AA67" s="156"/>
      <c r="AB67" s="156"/>
      <c r="AC67" s="156"/>
    </row>
    <row r="68" customFormat="false" ht="14.25" hidden="false" customHeight="false" outlineLevel="0" collapsed="false">
      <c r="D68" s="586"/>
      <c r="E68" s="586"/>
      <c r="F68" s="586"/>
      <c r="G68" s="586"/>
      <c r="H68" s="586"/>
      <c r="I68" s="586"/>
      <c r="J68" s="657"/>
      <c r="K68" s="156"/>
      <c r="L68" s="156"/>
      <c r="M68" s="156"/>
      <c r="N68" s="156"/>
      <c r="O68" s="156"/>
      <c r="P68" s="156"/>
      <c r="Q68" s="156"/>
      <c r="R68" s="156"/>
      <c r="S68" s="156"/>
      <c r="T68" s="156"/>
      <c r="U68" s="156"/>
      <c r="V68" s="156"/>
      <c r="W68" s="156"/>
      <c r="X68" s="156"/>
      <c r="Y68" s="156"/>
      <c r="Z68" s="156"/>
      <c r="AA68" s="156"/>
      <c r="AB68" s="156"/>
      <c r="AC68" s="156"/>
    </row>
    <row r="69" customFormat="false" ht="14.25" hidden="false" customHeight="false" outlineLevel="0" collapsed="false">
      <c r="D69" s="586"/>
      <c r="E69" s="586"/>
      <c r="F69" s="586"/>
      <c r="G69" s="586"/>
      <c r="H69" s="586"/>
      <c r="I69" s="586"/>
      <c r="J69" s="657"/>
      <c r="K69" s="156"/>
      <c r="L69" s="156"/>
      <c r="M69" s="156"/>
      <c r="N69" s="156"/>
      <c r="O69" s="156"/>
      <c r="P69" s="156"/>
      <c r="Q69" s="156"/>
      <c r="R69" s="156"/>
      <c r="S69" s="156"/>
      <c r="T69" s="156"/>
      <c r="U69" s="156"/>
      <c r="V69" s="156"/>
      <c r="W69" s="156"/>
      <c r="X69" s="156"/>
      <c r="Y69" s="156"/>
      <c r="Z69" s="156"/>
      <c r="AA69" s="156"/>
      <c r="AB69" s="156"/>
      <c r="AC69" s="156"/>
    </row>
    <row r="116" customFormat="false" ht="14.25" hidden="true" customHeight="false" outlineLevel="0" collapsed="false"/>
    <row r="117" customFormat="false" ht="14.25" hidden="true" customHeight="false" outlineLevel="0" collapsed="false">
      <c r="D117" s="311" t="n">
        <f aca="false">('Fiche Administration'!E28)-1</f>
        <v>2028</v>
      </c>
      <c r="E117" s="311"/>
      <c r="F117" s="311"/>
      <c r="G117" s="311"/>
    </row>
    <row r="118" customFormat="false" ht="14.25" hidden="false" customHeight="false" outlineLevel="0" collapsed="false">
      <c r="D118" s="311" t="n">
        <f aca="false">'Fiche Administration'!E19+'Fiche Administration'!F23</f>
        <v>2019</v>
      </c>
      <c r="E118" s="311"/>
      <c r="F118" s="311"/>
      <c r="G118" s="311"/>
    </row>
  </sheetData>
  <sheetProtection sheet="true" password="ee36"/>
  <mergeCells count="45">
    <mergeCell ref="C4:D4"/>
    <mergeCell ref="L4:M4"/>
    <mergeCell ref="L6:M6"/>
    <mergeCell ref="K8:R13"/>
    <mergeCell ref="C16:C17"/>
    <mergeCell ref="D16:D17"/>
    <mergeCell ref="E16:H17"/>
    <mergeCell ref="I16:I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C37:G37"/>
    <mergeCell ref="C38:G38"/>
    <mergeCell ref="C39:G39"/>
    <mergeCell ref="C40:G40"/>
    <mergeCell ref="C41:G41"/>
    <mergeCell ref="C43:I43"/>
    <mergeCell ref="C44:I44"/>
    <mergeCell ref="C45:I45"/>
    <mergeCell ref="C46:I46"/>
    <mergeCell ref="C47:I47"/>
    <mergeCell ref="C48:I48"/>
    <mergeCell ref="C49:I49"/>
    <mergeCell ref="C50:I50"/>
    <mergeCell ref="C52:H52"/>
    <mergeCell ref="D54:M54"/>
    <mergeCell ref="D55:M55"/>
    <mergeCell ref="D56:M56"/>
    <mergeCell ref="D57:M57"/>
    <mergeCell ref="D59:M59"/>
  </mergeCells>
  <conditionalFormatting sqref="K52:AC52 K43:AC50 K37:AC41">
    <cfRule type="expression" priority="2" aboveAverage="0" equalAverage="0" bottom="0" percent="0" rank="0" text="" dxfId="178">
      <formula>(K$17&gt;$D$117)</formula>
    </cfRule>
  </conditionalFormatting>
  <conditionalFormatting sqref="K18:L18 K21:AC35 AA18:AC20 K19:Z20">
    <cfRule type="expression" priority="3" aboveAverage="0" equalAverage="0" bottom="0" percent="0" rank="0" text="" dxfId="179">
      <formula>(K$17&gt;$D$117)</formula>
    </cfRule>
  </conditionalFormatting>
  <conditionalFormatting sqref="M18:Z18">
    <cfRule type="expression" priority="4" aboveAverage="0" equalAverage="0" bottom="0" percent="0" rank="0" text="" dxfId="180">
      <formula>M$23&gt;$D$118</formula>
    </cfRule>
  </conditionalFormatting>
  <dataValidations count="2">
    <dataValidation allowBlank="true" errorStyle="stop" operator="between" showDropDown="false" showErrorMessage="true" showInputMessage="false" sqref="D18:D35" type="list">
      <formula1>$AP$18:$AP$23</formula1>
      <formula2>0</formula2>
    </dataValidation>
    <dataValidation allowBlank="true" errorStyle="stop" operator="between" showDropDown="false" showErrorMessage="true" showInputMessage="false" sqref="E18:H35" type="list">
      <formula1>$AQ$18:$AQ$24</formula1>
      <formula2>0</formula2>
    </dataValidation>
  </dataValidations>
  <hyperlinks>
    <hyperlink ref="F2" location="Sommaire!A1" display="Sommaire"/>
    <hyperlink ref="I10" location="'Glossaire Rentabilité'!B22" display="Impacts sur les dépenses métiers"/>
    <hyperlink ref="I11" location="'Glossaire Rentabilité'!B23" display="Famille d'impact"/>
  </hyperlinks>
  <printOptions headings="false" gridLines="false" gridLinesSet="true" horizontalCentered="false" verticalCentered="false"/>
  <pageMargins left="0.7875" right="0.7875" top="0.509722222222222"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MAREVA / &amp;A&amp;C&amp;F&amp;R&amp;D   &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0" topLeftCell="D54" activePane="bottomRight" state="frozen"/>
      <selection pane="topLeft" activeCell="A1" activeCellId="0" sqref="A1"/>
      <selection pane="topRight" activeCell="D1" activeCellId="0" sqref="D1"/>
      <selection pane="bottomLeft" activeCell="A54" activeCellId="0" sqref="A54"/>
      <selection pane="bottomRight" activeCell="B74" activeCellId="0" sqref="B74:C74"/>
    </sheetView>
  </sheetViews>
  <sheetFormatPr defaultColWidth="9.13671875" defaultRowHeight="12.75" zeroHeight="false" outlineLevelRow="0" outlineLevelCol="0"/>
  <cols>
    <col collapsed="false" customWidth="true" hidden="false" outlineLevel="0" max="1" min="1" style="311" width="1.41"/>
    <col collapsed="false" customWidth="true" hidden="false" outlineLevel="0" max="2" min="2" style="0" width="42.99"/>
    <col collapsed="false" customWidth="true" hidden="false" outlineLevel="0" max="3" min="3" style="0" width="30.28"/>
    <col collapsed="false" customWidth="true" hidden="false" outlineLevel="0" max="23" min="4" style="0" width="15.7"/>
    <col collapsed="false" customWidth="true" hidden="false" outlineLevel="0" max="24" min="24" style="311" width="22.42"/>
    <col collapsed="false" customWidth="false" hidden="false" outlineLevel="0" max="91" min="25" style="311" width="9.14"/>
  </cols>
  <sheetData>
    <row r="1" customFormat="false" ht="6" hidden="false" customHeight="true" outlineLevel="0" collapsed="false">
      <c r="A1" s="418"/>
      <c r="B1" s="311"/>
      <c r="C1" s="311"/>
      <c r="D1" s="311"/>
      <c r="E1" s="311"/>
      <c r="F1" s="311"/>
      <c r="G1" s="311"/>
      <c r="H1" s="311"/>
      <c r="I1" s="311"/>
      <c r="J1" s="311"/>
      <c r="K1" s="311"/>
      <c r="L1" s="311"/>
      <c r="M1" s="311"/>
      <c r="N1" s="311"/>
      <c r="O1" s="311"/>
      <c r="P1" s="311"/>
      <c r="Q1" s="311"/>
      <c r="R1" s="311"/>
      <c r="S1" s="311"/>
      <c r="T1" s="311"/>
      <c r="U1" s="311"/>
      <c r="V1" s="311"/>
      <c r="W1" s="311"/>
    </row>
    <row r="2" customFormat="false" ht="27" hidden="false" customHeight="true" outlineLevel="0" collapsed="false">
      <c r="A2" s="317"/>
      <c r="B2" s="470" t="s">
        <v>631</v>
      </c>
      <c r="C2" s="316" t="s">
        <v>2</v>
      </c>
      <c r="D2" s="317"/>
      <c r="E2" s="563"/>
      <c r="F2" s="563"/>
      <c r="G2" s="658"/>
      <c r="H2" s="317"/>
      <c r="I2" s="659"/>
      <c r="J2" s="659"/>
      <c r="K2" s="659"/>
      <c r="L2" s="659"/>
      <c r="M2" s="317"/>
      <c r="N2" s="317"/>
      <c r="O2" s="317"/>
      <c r="P2" s="317"/>
      <c r="Q2" s="317"/>
      <c r="R2" s="317"/>
      <c r="S2" s="317"/>
      <c r="T2" s="317"/>
      <c r="U2" s="317"/>
      <c r="V2" s="317"/>
      <c r="W2" s="317"/>
    </row>
    <row r="3" customFormat="false" ht="12.75" hidden="true" customHeight="false" outlineLevel="0" collapsed="false">
      <c r="B3" s="322"/>
      <c r="C3" s="322"/>
      <c r="D3" s="94"/>
      <c r="E3" s="94"/>
      <c r="F3" s="94"/>
      <c r="G3" s="94"/>
      <c r="H3" s="94"/>
      <c r="I3" s="94"/>
      <c r="J3" s="94"/>
      <c r="K3" s="94"/>
      <c r="L3" s="94"/>
      <c r="M3" s="94"/>
    </row>
    <row r="4" customFormat="false" ht="12.75" hidden="true" customHeight="false" outlineLevel="0" collapsed="false">
      <c r="B4" s="322"/>
      <c r="C4" s="322"/>
      <c r="D4" s="94"/>
      <c r="E4" s="94"/>
      <c r="F4" s="94"/>
      <c r="G4" s="94"/>
      <c r="H4" s="94"/>
      <c r="I4" s="94"/>
      <c r="J4" s="94"/>
      <c r="K4" s="94"/>
      <c r="L4" s="94"/>
      <c r="M4" s="94"/>
    </row>
    <row r="5" customFormat="false" ht="12.75" hidden="true" customHeight="false" outlineLevel="0" collapsed="false">
      <c r="B5" s="322"/>
      <c r="C5" s="322"/>
      <c r="D5" s="94"/>
      <c r="E5" s="94"/>
      <c r="F5" s="94"/>
      <c r="G5" s="94"/>
      <c r="H5" s="94"/>
      <c r="I5" s="94"/>
      <c r="J5" s="94"/>
      <c r="K5" s="94"/>
      <c r="L5" s="94"/>
      <c r="M5" s="94"/>
    </row>
    <row r="6" customFormat="false" ht="12.75" hidden="true" customHeight="false" outlineLevel="0" collapsed="false">
      <c r="B6" s="322"/>
      <c r="C6" s="322"/>
      <c r="D6" s="94"/>
      <c r="E6" s="94"/>
      <c r="F6" s="94"/>
      <c r="G6" s="94"/>
      <c r="H6" s="94"/>
      <c r="I6" s="94"/>
      <c r="J6" s="94"/>
      <c r="K6" s="94"/>
      <c r="L6" s="94"/>
      <c r="M6" s="94"/>
    </row>
    <row r="7" customFormat="false" ht="12.75" hidden="true" customHeight="false" outlineLevel="0" collapsed="false">
      <c r="B7" s="322"/>
      <c r="C7" s="322"/>
      <c r="D7" s="94"/>
      <c r="E7" s="94"/>
      <c r="F7" s="94"/>
      <c r="G7" s="94"/>
      <c r="H7" s="94"/>
      <c r="I7" s="94"/>
      <c r="J7" s="94"/>
      <c r="K7" s="94"/>
      <c r="L7" s="94"/>
      <c r="M7" s="94"/>
    </row>
    <row r="8" customFormat="false" ht="12.75" hidden="true" customHeight="false" outlineLevel="0" collapsed="false">
      <c r="B8" s="322"/>
      <c r="C8" s="322"/>
      <c r="D8" s="94"/>
      <c r="E8" s="94"/>
      <c r="F8" s="94"/>
      <c r="G8" s="94"/>
      <c r="H8" s="94"/>
      <c r="I8" s="94"/>
      <c r="J8" s="94"/>
      <c r="K8" s="94"/>
      <c r="L8" s="94"/>
      <c r="M8" s="94"/>
    </row>
    <row r="9" customFormat="false" ht="12.75" hidden="true" customHeight="false" outlineLevel="0" collapsed="false">
      <c r="B9" s="321"/>
      <c r="C9" s="321"/>
      <c r="D9" s="94"/>
      <c r="E9" s="94"/>
      <c r="F9" s="94"/>
      <c r="G9" s="94"/>
      <c r="H9" s="94"/>
      <c r="I9" s="94"/>
      <c r="J9" s="94"/>
      <c r="K9" s="94"/>
      <c r="L9" s="94"/>
      <c r="M9" s="94"/>
    </row>
    <row r="10" customFormat="false" ht="98.25" hidden="false" customHeight="true" outlineLevel="0" collapsed="false">
      <c r="B10" s="311"/>
      <c r="C10" s="311"/>
      <c r="D10" s="336"/>
      <c r="E10" s="336"/>
      <c r="F10" s="336"/>
      <c r="G10" s="336"/>
      <c r="H10" s="336"/>
      <c r="I10" s="336"/>
      <c r="J10" s="336"/>
      <c r="K10" s="336"/>
      <c r="L10" s="336"/>
      <c r="M10" s="336"/>
      <c r="N10" s="311"/>
      <c r="O10" s="311"/>
      <c r="P10" s="311"/>
      <c r="Q10" s="311"/>
      <c r="R10" s="311"/>
      <c r="S10" s="311"/>
      <c r="T10" s="311"/>
      <c r="U10" s="311"/>
      <c r="V10" s="311"/>
      <c r="W10" s="311"/>
    </row>
    <row r="11" customFormat="false" ht="13.5" hidden="false" customHeight="false" outlineLevel="0" collapsed="false">
      <c r="B11" s="511" t="s">
        <v>632</v>
      </c>
      <c r="C11" s="549"/>
      <c r="D11" s="336"/>
      <c r="E11" s="311"/>
      <c r="F11" s="311"/>
      <c r="G11" s="311"/>
      <c r="H11" s="311"/>
      <c r="I11" s="336"/>
      <c r="J11" s="336"/>
      <c r="K11" s="336"/>
      <c r="L11" s="336"/>
      <c r="M11" s="336"/>
      <c r="N11" s="311"/>
      <c r="O11" s="311"/>
      <c r="P11" s="311"/>
      <c r="Q11" s="311"/>
      <c r="R11" s="311"/>
      <c r="S11" s="311"/>
      <c r="T11" s="311"/>
      <c r="U11" s="311"/>
      <c r="V11" s="311"/>
      <c r="W11" s="311"/>
    </row>
    <row r="12" customFormat="false" ht="13.5" hidden="false" customHeight="false" outlineLevel="0" collapsed="false">
      <c r="B12" s="311"/>
      <c r="C12" s="311"/>
      <c r="D12" s="336"/>
      <c r="E12" s="336"/>
      <c r="F12" s="336"/>
      <c r="G12" s="336"/>
      <c r="H12" s="336"/>
      <c r="I12" s="336"/>
      <c r="J12" s="336"/>
      <c r="K12" s="336"/>
      <c r="L12" s="336"/>
      <c r="M12" s="336"/>
      <c r="N12" s="311"/>
      <c r="O12" s="311"/>
      <c r="P12" s="311"/>
      <c r="Q12" s="311"/>
      <c r="R12" s="311"/>
      <c r="S12" s="311"/>
      <c r="T12" s="311"/>
      <c r="U12" s="311"/>
      <c r="V12" s="311"/>
      <c r="W12" s="311"/>
    </row>
    <row r="13" customFormat="false" ht="12.75" hidden="false" customHeight="false" outlineLevel="0" collapsed="false">
      <c r="B13" s="660" t="s">
        <v>633</v>
      </c>
      <c r="C13" s="660"/>
      <c r="D13" s="311"/>
      <c r="E13" s="311"/>
      <c r="F13" s="311"/>
      <c r="G13" s="311"/>
      <c r="H13" s="311"/>
      <c r="I13" s="311"/>
      <c r="J13" s="311"/>
      <c r="K13" s="311"/>
      <c r="L13" s="311"/>
      <c r="M13" s="311"/>
      <c r="N13" s="311"/>
      <c r="O13" s="311"/>
      <c r="P13" s="311"/>
      <c r="Q13" s="311"/>
      <c r="R13" s="311"/>
      <c r="S13" s="311"/>
      <c r="T13" s="311"/>
      <c r="U13" s="311"/>
      <c r="V13" s="311"/>
      <c r="W13" s="311"/>
    </row>
    <row r="14" customFormat="false" ht="12.75" hidden="false" customHeight="false" outlineLevel="0" collapsed="false">
      <c r="B14" s="661" t="s">
        <v>634</v>
      </c>
      <c r="C14" s="662" t="n">
        <f aca="false">'Fiche Administration'!E33</f>
        <v>0.02</v>
      </c>
      <c r="D14" s="311"/>
      <c r="E14" s="311"/>
      <c r="F14" s="311"/>
      <c r="G14" s="311"/>
      <c r="H14" s="311"/>
      <c r="I14" s="311"/>
      <c r="J14" s="311"/>
      <c r="K14" s="311"/>
      <c r="L14" s="311"/>
      <c r="M14" s="311"/>
      <c r="N14" s="311"/>
      <c r="O14" s="311"/>
      <c r="P14" s="311"/>
      <c r="Q14" s="311"/>
      <c r="R14" s="311"/>
      <c r="S14" s="311"/>
      <c r="T14" s="311"/>
      <c r="U14" s="311"/>
      <c r="V14" s="311"/>
      <c r="W14" s="311"/>
    </row>
    <row r="15" customFormat="false" ht="13.5" hidden="false" customHeight="false" outlineLevel="0" collapsed="false">
      <c r="B15" s="663" t="s">
        <v>635</v>
      </c>
      <c r="C15" s="664" t="n">
        <f aca="false">'Fiche Administration'!E30</f>
        <v>13</v>
      </c>
      <c r="D15" s="333"/>
      <c r="E15" s="333"/>
      <c r="F15" s="333"/>
      <c r="G15" s="333"/>
      <c r="H15" s="333"/>
      <c r="I15" s="333"/>
      <c r="J15" s="311"/>
      <c r="K15" s="311"/>
      <c r="L15" s="311"/>
      <c r="M15" s="311"/>
      <c r="N15" s="311"/>
      <c r="O15" s="311"/>
      <c r="P15" s="311"/>
      <c r="Q15" s="311"/>
      <c r="R15" s="311"/>
      <c r="S15" s="311"/>
      <c r="T15" s="311"/>
      <c r="U15" s="311"/>
      <c r="V15" s="311"/>
      <c r="W15" s="311"/>
    </row>
    <row r="16" customFormat="false" ht="5.25" hidden="false" customHeight="true" outlineLevel="0" collapsed="false">
      <c r="B16" s="311"/>
      <c r="C16" s="311"/>
      <c r="D16" s="336"/>
      <c r="E16" s="336"/>
      <c r="F16" s="336"/>
      <c r="G16" s="336"/>
      <c r="H16" s="336"/>
      <c r="I16" s="336"/>
      <c r="J16" s="336"/>
      <c r="K16" s="336"/>
      <c r="L16" s="336"/>
      <c r="M16" s="336"/>
      <c r="N16" s="311"/>
      <c r="O16" s="311"/>
      <c r="P16" s="311"/>
      <c r="Q16" s="311"/>
      <c r="R16" s="311"/>
      <c r="S16" s="311"/>
      <c r="T16" s="311"/>
      <c r="U16" s="311"/>
      <c r="V16" s="311"/>
      <c r="W16" s="311"/>
    </row>
    <row r="17" s="94" customFormat="true" ht="12.75" hidden="false" customHeight="false" outlineLevel="0" collapsed="false">
      <c r="A17" s="336"/>
      <c r="B17" s="665" t="s">
        <v>636</v>
      </c>
      <c r="C17" s="666" t="str">
        <f aca="false">'Fiche Administration'!E9</f>
        <v>DINSIC_MAREVA2_2.1</v>
      </c>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6"/>
      <c r="AB17" s="336"/>
      <c r="AC17" s="336"/>
      <c r="AD17" s="336"/>
      <c r="AE17" s="336"/>
      <c r="AF17" s="336"/>
      <c r="AG17" s="336"/>
      <c r="AH17" s="336"/>
      <c r="AI17" s="336"/>
      <c r="AJ17" s="336"/>
      <c r="AK17" s="336"/>
      <c r="AL17" s="336"/>
      <c r="AM17" s="336"/>
      <c r="AN17" s="336"/>
      <c r="AO17" s="336"/>
      <c r="AP17" s="336"/>
      <c r="AQ17" s="336"/>
      <c r="AR17" s="336"/>
      <c r="AS17" s="336"/>
      <c r="AT17" s="336"/>
      <c r="AU17" s="336"/>
      <c r="AV17" s="336"/>
      <c r="AW17" s="336"/>
      <c r="AX17" s="336"/>
      <c r="AY17" s="336"/>
      <c r="AZ17" s="336"/>
      <c r="BA17" s="336"/>
      <c r="BB17" s="336"/>
      <c r="BC17" s="336"/>
      <c r="BD17" s="336"/>
      <c r="BE17" s="336"/>
      <c r="BF17" s="336"/>
      <c r="BG17" s="336"/>
      <c r="BH17" s="336"/>
      <c r="BI17" s="336"/>
      <c r="BJ17" s="336"/>
      <c r="BK17" s="336"/>
      <c r="BL17" s="336"/>
      <c r="BM17" s="336"/>
      <c r="BN17" s="336"/>
      <c r="BO17" s="336"/>
      <c r="BP17" s="336"/>
      <c r="BQ17" s="336"/>
      <c r="BR17" s="336"/>
      <c r="BS17" s="336"/>
      <c r="BT17" s="336"/>
      <c r="BU17" s="336"/>
      <c r="BV17" s="336"/>
      <c r="BW17" s="336"/>
      <c r="BX17" s="336"/>
      <c r="BY17" s="336"/>
      <c r="BZ17" s="336"/>
      <c r="CA17" s="336"/>
      <c r="CB17" s="336"/>
      <c r="CC17" s="336"/>
      <c r="CD17" s="336"/>
      <c r="CE17" s="336"/>
      <c r="CF17" s="336"/>
      <c r="CG17" s="336"/>
      <c r="CH17" s="336"/>
      <c r="CI17" s="336"/>
      <c r="CJ17" s="336"/>
      <c r="CK17" s="336"/>
      <c r="CL17" s="336"/>
      <c r="CM17" s="336"/>
    </row>
    <row r="18" customFormat="false" ht="13.5" hidden="false" customHeight="false" outlineLevel="0" collapsed="false">
      <c r="B18" s="665"/>
      <c r="C18" s="666"/>
      <c r="D18" s="311"/>
      <c r="E18" s="311"/>
      <c r="F18" s="311"/>
      <c r="G18" s="311"/>
      <c r="H18" s="311"/>
      <c r="I18" s="311"/>
      <c r="J18" s="311"/>
      <c r="K18" s="311"/>
      <c r="L18" s="311"/>
      <c r="M18" s="311"/>
      <c r="N18" s="311"/>
      <c r="O18" s="311"/>
      <c r="P18" s="311"/>
      <c r="Q18" s="311"/>
      <c r="R18" s="311"/>
      <c r="S18" s="311"/>
      <c r="T18" s="311"/>
      <c r="U18" s="311"/>
      <c r="V18" s="311"/>
      <c r="W18" s="311"/>
    </row>
    <row r="19" customFormat="false" ht="13.5" hidden="false" customHeight="false" outlineLevel="0" collapsed="false">
      <c r="B19" s="667" t="s">
        <v>420</v>
      </c>
      <c r="C19" s="668" t="n">
        <f aca="false">'Fiche Administration'!E11</f>
        <v>0</v>
      </c>
      <c r="D19" s="431" t="s">
        <v>637</v>
      </c>
      <c r="E19" s="669"/>
      <c r="F19" s="669"/>
      <c r="G19" s="669"/>
      <c r="H19" s="669"/>
      <c r="I19" s="669"/>
      <c r="J19" s="669"/>
      <c r="K19" s="669"/>
      <c r="L19" s="669"/>
      <c r="M19" s="669"/>
      <c r="N19" s="670"/>
      <c r="O19" s="670"/>
      <c r="P19" s="670"/>
      <c r="Q19" s="670"/>
      <c r="R19" s="670"/>
      <c r="S19" s="670"/>
      <c r="T19" s="670"/>
      <c r="U19" s="670"/>
      <c r="V19" s="670"/>
      <c r="W19" s="671"/>
    </row>
    <row r="20" customFormat="false" ht="13.5" hidden="false" customHeight="false" outlineLevel="0" collapsed="false">
      <c r="B20" s="672" t="s">
        <v>49</v>
      </c>
      <c r="C20" s="673" t="n">
        <f aca="false">'Fiche Administration'!E10</f>
        <v>0</v>
      </c>
      <c r="D20" s="674" t="str">
        <f aca="false">CONCATENATE("&lt;=",'Fiche Administration'!E19)</f>
        <v>&lt;=2016</v>
      </c>
      <c r="E20" s="675" t="n">
        <f aca="false">'Fiche Administration'!E19+1</f>
        <v>2017</v>
      </c>
      <c r="F20" s="675" t="n">
        <f aca="false">E20+1</f>
        <v>2018</v>
      </c>
      <c r="G20" s="675" t="n">
        <f aca="false">F20+1</f>
        <v>2019</v>
      </c>
      <c r="H20" s="675" t="n">
        <f aca="false">F20+2</f>
        <v>2020</v>
      </c>
      <c r="I20" s="675" t="n">
        <f aca="false">H20+1</f>
        <v>2021</v>
      </c>
      <c r="J20" s="675" t="n">
        <f aca="false">I20+1</f>
        <v>2022</v>
      </c>
      <c r="K20" s="675" t="n">
        <f aca="false">J20+1</f>
        <v>2023</v>
      </c>
      <c r="L20" s="675" t="n">
        <f aca="false">K20+1</f>
        <v>2024</v>
      </c>
      <c r="M20" s="675" t="n">
        <f aca="false">L20+1</f>
        <v>2025</v>
      </c>
      <c r="N20" s="675" t="n">
        <f aca="false">M20+1</f>
        <v>2026</v>
      </c>
      <c r="O20" s="675" t="n">
        <f aca="false">N20+1</f>
        <v>2027</v>
      </c>
      <c r="P20" s="675" t="n">
        <f aca="false">O20+1</f>
        <v>2028</v>
      </c>
      <c r="Q20" s="675" t="n">
        <f aca="false">P20+1</f>
        <v>2029</v>
      </c>
      <c r="R20" s="675" t="n">
        <f aca="false">Q20+1</f>
        <v>2030</v>
      </c>
      <c r="S20" s="675" t="n">
        <f aca="false">R20+1</f>
        <v>2031</v>
      </c>
      <c r="T20" s="675" t="n">
        <f aca="false">S20+1</f>
        <v>2032</v>
      </c>
      <c r="U20" s="675" t="n">
        <f aca="false">T20+1</f>
        <v>2033</v>
      </c>
      <c r="V20" s="675" t="n">
        <f aca="false">U20+1</f>
        <v>2034</v>
      </c>
      <c r="W20" s="675" t="n">
        <f aca="false">V20+1</f>
        <v>2035</v>
      </c>
    </row>
    <row r="21" s="333" customFormat="true" ht="8.25" hidden="false" customHeight="true" outlineLevel="0" collapsed="false">
      <c r="B21" s="501"/>
      <c r="C21" s="469"/>
      <c r="D21" s="384"/>
      <c r="E21" s="384"/>
      <c r="F21" s="384"/>
      <c r="G21" s="384"/>
      <c r="H21" s="384"/>
      <c r="I21" s="384"/>
      <c r="J21" s="384"/>
      <c r="K21" s="384"/>
      <c r="L21" s="384"/>
      <c r="M21" s="384"/>
      <c r="N21" s="384"/>
      <c r="O21" s="384"/>
      <c r="P21" s="384"/>
      <c r="Q21" s="384"/>
      <c r="R21" s="384"/>
      <c r="S21" s="384"/>
      <c r="T21" s="384"/>
      <c r="U21" s="384"/>
      <c r="V21" s="384"/>
      <c r="W21" s="384"/>
    </row>
    <row r="22" customFormat="false" ht="12.75" hidden="false" customHeight="false" outlineLevel="0" collapsed="false">
      <c r="B22" s="676" t="s">
        <v>638</v>
      </c>
      <c r="C22" s="676"/>
      <c r="D22" s="677" t="n">
        <f aca="false">-('Coûts Directs Investissement'!F37)</f>
        <v>-0</v>
      </c>
      <c r="E22" s="678" t="n">
        <f aca="false">-('Coûts Directs Investissement'!G37)</f>
        <v>-0</v>
      </c>
      <c r="F22" s="678" t="n">
        <f aca="false">-('Coûts Directs Investissement'!H37)</f>
        <v>-0</v>
      </c>
      <c r="G22" s="678" t="n">
        <f aca="false">-('Coûts Directs Investissement'!I37)</f>
        <v>-0</v>
      </c>
      <c r="H22" s="678" t="n">
        <f aca="false">-('Coûts Directs Investissement'!J37)</f>
        <v>-0</v>
      </c>
      <c r="I22" s="678" t="n">
        <f aca="false">-('Coûts Directs Investissement'!K37)</f>
        <v>-0</v>
      </c>
      <c r="J22" s="678" t="n">
        <f aca="false">-('Coûts Directs Investissement'!L37)</f>
        <v>-0</v>
      </c>
      <c r="K22" s="678" t="n">
        <f aca="false">-('Coûts Directs Investissement'!M37)</f>
        <v>-0</v>
      </c>
      <c r="L22" s="678" t="n">
        <f aca="false">-('Coûts Directs Investissement'!N37)</f>
        <v>-0</v>
      </c>
      <c r="M22" s="678" t="n">
        <f aca="false">-('Coûts Directs Investissement'!O37)</f>
        <v>-0</v>
      </c>
      <c r="N22" s="678" t="n">
        <f aca="false">-('Coûts Directs Investissement'!P37)</f>
        <v>-0</v>
      </c>
      <c r="O22" s="678" t="n">
        <f aca="false">-('Coûts Directs Investissement'!Q37)</f>
        <v>-0</v>
      </c>
      <c r="P22" s="678" t="n">
        <f aca="false">-('Coûts Directs Investissement'!R37)</f>
        <v>-0</v>
      </c>
      <c r="Q22" s="678" t="n">
        <f aca="false">-('Coûts Directs Investissement'!S37)</f>
        <v>-0</v>
      </c>
      <c r="R22" s="678" t="n">
        <f aca="false">-('Coûts Directs Investissement'!T37)</f>
        <v>-0</v>
      </c>
      <c r="S22" s="678" t="n">
        <f aca="false">-('Coûts Directs Investissement'!U37)</f>
        <v>-0</v>
      </c>
      <c r="T22" s="678" t="n">
        <f aca="false">-('Coûts Directs Investissement'!V37)</f>
        <v>-0</v>
      </c>
      <c r="U22" s="678" t="n">
        <f aca="false">-('Coûts Directs Investissement'!W37)</f>
        <v>-0</v>
      </c>
      <c r="V22" s="678" t="n">
        <f aca="false">-('Coûts Directs Investissement'!X37)</f>
        <v>-0</v>
      </c>
      <c r="W22" s="679" t="n">
        <f aca="false">-('Coûts Directs Investissement'!Y37)</f>
        <v>-0</v>
      </c>
    </row>
    <row r="23" customFormat="false" ht="13.5" hidden="false" customHeight="false" outlineLevel="0" collapsed="false">
      <c r="B23" s="680" t="s">
        <v>41</v>
      </c>
      <c r="C23" s="680"/>
      <c r="D23" s="681" t="n">
        <f aca="false">-('Coûts Indirects Investissement'!G51)</f>
        <v>-0</v>
      </c>
      <c r="E23" s="682" t="n">
        <f aca="false">-('Coûts Indirects Investissement'!H51)</f>
        <v>-0</v>
      </c>
      <c r="F23" s="682" t="n">
        <f aca="false">-('Coûts Indirects Investissement'!I51)</f>
        <v>-0</v>
      </c>
      <c r="G23" s="682" t="n">
        <f aca="false">-('Coûts Indirects Investissement'!J51)</f>
        <v>-0</v>
      </c>
      <c r="H23" s="682" t="n">
        <f aca="false">-('Coûts Indirects Investissement'!K51)</f>
        <v>-0</v>
      </c>
      <c r="I23" s="682" t="n">
        <f aca="false">-('Coûts Indirects Investissement'!L51)</f>
        <v>-0</v>
      </c>
      <c r="J23" s="682" t="n">
        <f aca="false">-('Coûts Indirects Investissement'!M51)</f>
        <v>-0</v>
      </c>
      <c r="K23" s="682" t="n">
        <f aca="false">-('Coûts Indirects Investissement'!N51)</f>
        <v>-0</v>
      </c>
      <c r="L23" s="682" t="n">
        <f aca="false">-('Coûts Indirects Investissement'!O51)</f>
        <v>-0</v>
      </c>
      <c r="M23" s="682" t="n">
        <f aca="false">-('Coûts Indirects Investissement'!P51)</f>
        <v>-0</v>
      </c>
      <c r="N23" s="682" t="n">
        <f aca="false">-('Coûts Indirects Investissement'!Q51)</f>
        <v>-0</v>
      </c>
      <c r="O23" s="682" t="n">
        <f aca="false">-('Coûts Indirects Investissement'!R51)</f>
        <v>-0</v>
      </c>
      <c r="P23" s="682" t="n">
        <f aca="false">-('Coûts Indirects Investissement'!S51)</f>
        <v>-0</v>
      </c>
      <c r="Q23" s="682" t="n">
        <f aca="false">-('Coûts Indirects Investissement'!T51)</f>
        <v>-0</v>
      </c>
      <c r="R23" s="682" t="n">
        <f aca="false">-('Coûts Indirects Investissement'!U51)</f>
        <v>-0</v>
      </c>
      <c r="S23" s="682" t="n">
        <f aca="false">-('Coûts Indirects Investissement'!V51)</f>
        <v>-0</v>
      </c>
      <c r="T23" s="682" t="n">
        <f aca="false">-('Coûts Indirects Investissement'!W51)</f>
        <v>-0</v>
      </c>
      <c r="U23" s="682" t="n">
        <f aca="false">-('Coûts Indirects Investissement'!X51)</f>
        <v>-0</v>
      </c>
      <c r="V23" s="682" t="n">
        <f aca="false">-('Coûts Indirects Investissement'!Y51)</f>
        <v>-0</v>
      </c>
      <c r="W23" s="683" t="n">
        <f aca="false">-('Coûts Indirects Investissement'!Z51)</f>
        <v>-0</v>
      </c>
    </row>
    <row r="24" customFormat="false" ht="13.5" hidden="false" customHeight="false" outlineLevel="0" collapsed="false">
      <c r="B24" s="495" t="s">
        <v>639</v>
      </c>
      <c r="C24" s="495"/>
      <c r="D24" s="684" t="n">
        <f aca="false">SUM(D22:D23)</f>
        <v>0</v>
      </c>
      <c r="E24" s="685" t="n">
        <f aca="false">SUM(E22:E23)</f>
        <v>0</v>
      </c>
      <c r="F24" s="685" t="n">
        <f aca="false">SUM(F22:F23)</f>
        <v>0</v>
      </c>
      <c r="G24" s="685" t="n">
        <f aca="false">SUM(G22:G23)</f>
        <v>0</v>
      </c>
      <c r="H24" s="685" t="n">
        <f aca="false">SUM(H22:H23)</f>
        <v>0</v>
      </c>
      <c r="I24" s="685" t="n">
        <f aca="false">SUM(I22:I23)</f>
        <v>0</v>
      </c>
      <c r="J24" s="685" t="n">
        <f aca="false">SUM(J22:J23)</f>
        <v>0</v>
      </c>
      <c r="K24" s="685" t="n">
        <f aca="false">SUM(K22:K23)</f>
        <v>0</v>
      </c>
      <c r="L24" s="685" t="n">
        <f aca="false">SUM(L22:L23)</f>
        <v>0</v>
      </c>
      <c r="M24" s="685" t="n">
        <f aca="false">SUM(M22:M23)</f>
        <v>0</v>
      </c>
      <c r="N24" s="685" t="n">
        <f aca="false">SUM(N22:N23)</f>
        <v>0</v>
      </c>
      <c r="O24" s="685" t="n">
        <f aca="false">SUM(O22:O23)</f>
        <v>0</v>
      </c>
      <c r="P24" s="685" t="n">
        <f aca="false">SUM(P22:P23)</f>
        <v>0</v>
      </c>
      <c r="Q24" s="685" t="n">
        <f aca="false">SUM(Q22:Q23)</f>
        <v>0</v>
      </c>
      <c r="R24" s="685" t="n">
        <f aca="false">SUM(R22:R23)</f>
        <v>0</v>
      </c>
      <c r="S24" s="685" t="n">
        <f aca="false">SUM(S22:S23)</f>
        <v>0</v>
      </c>
      <c r="T24" s="685" t="n">
        <f aca="false">SUM(T22:T23)</f>
        <v>0</v>
      </c>
      <c r="U24" s="685" t="n">
        <f aca="false">SUM(U22:U23)</f>
        <v>0</v>
      </c>
      <c r="V24" s="685" t="n">
        <f aca="false">SUM(V22:V23)</f>
        <v>0</v>
      </c>
      <c r="W24" s="686" t="n">
        <f aca="false">SUM(W22:W23)</f>
        <v>0</v>
      </c>
    </row>
    <row r="25" s="692" customFormat="true" ht="13.5" hidden="false" customHeight="false" outlineLevel="0" collapsed="false">
      <c r="A25" s="687"/>
      <c r="B25" s="688" t="s">
        <v>640</v>
      </c>
      <c r="C25" s="688"/>
      <c r="D25" s="689" t="n">
        <f aca="false">-(SUMIF('Coûts Directs Investissement'!$E$16:$E$36,'Coûts Directs Investissement'!$BP$19,'Coûts Directs Investissement'!F$16:F$36)+SUMIF('Coûts Indirects Investissement'!$E$23:$E$43,'Coûts Indirects Investissement'!$BD$7,'Coûts Indirects Investissement'!G$23:G$43)*'Coûts Indirects Investissement'!G$45+SUMIF('Coûts Indirects Investissement'!$E$23:$E$43,'Coûts Indirects Investissement'!$BD$8,'Coûts Indirects Investissement'!G$23:G$43)*'Coûts Indirects Investissement'!G$45)</f>
        <v>-0</v>
      </c>
      <c r="E25" s="690" t="n">
        <f aca="false">-(SUMIF('Coûts Directs Investissement'!$E$16:$E$36,'Coûts Directs Investissement'!$BP$19,'Coûts Directs Investissement'!G$16:G$36)+SUMIF('Coûts Indirects Investissement'!$E$23:$E$43,'Coûts Indirects Investissement'!$BD$7,'Coûts Indirects Investissement'!H$23:H$43)*'Coûts Indirects Investissement'!H$45+SUMIF('Coûts Indirects Investissement'!$E$23:$E$43,'Coûts Indirects Investissement'!$BD$8,'Coûts Indirects Investissement'!H$23:H$43)*'Coûts Indirects Investissement'!H$45)</f>
        <v>-0</v>
      </c>
      <c r="F25" s="690" t="n">
        <f aca="false">-(SUMIF('Coûts Directs Investissement'!$E$16:$E$36,'Coûts Directs Investissement'!$BP$19,'Coûts Directs Investissement'!H$16:H$36)+SUMIF('Coûts Indirects Investissement'!$E$23:$E$43,'Coûts Indirects Investissement'!$BD$7,'Coûts Indirects Investissement'!I$23:I$43)*'Coûts Indirects Investissement'!I$45+SUMIF('Coûts Indirects Investissement'!$E$23:$E$43,'Coûts Indirects Investissement'!$BD$8,'Coûts Indirects Investissement'!I$23:I$43)*'Coûts Indirects Investissement'!I$45)</f>
        <v>-0</v>
      </c>
      <c r="G25" s="690" t="n">
        <f aca="false">-(SUMIF('Coûts Directs Investissement'!$E$16:$E$36,'Coûts Directs Investissement'!$BP$19,'Coûts Directs Investissement'!I$16:I$36)+SUMIF('Coûts Indirects Investissement'!$E$23:$E$43,'Coûts Indirects Investissement'!$BD$7,'Coûts Indirects Investissement'!J$23:J$43)*'Coûts Indirects Investissement'!J$45+SUMIF('Coûts Indirects Investissement'!$E$23:$E$43,'Coûts Indirects Investissement'!$BD$8,'Coûts Indirects Investissement'!J$23:J$43)*'Coûts Indirects Investissement'!J$45)</f>
        <v>-0</v>
      </c>
      <c r="H25" s="690" t="n">
        <f aca="false">-(SUMIF('Coûts Directs Investissement'!$E$16:$E$36,'Coûts Directs Investissement'!$BP$19,'Coûts Directs Investissement'!J$16:J$36)+SUMIF('Coûts Indirects Investissement'!$E$23:$E$43,'Coûts Indirects Investissement'!$BD$7,'Coûts Indirects Investissement'!K$23:K$43)*'Coûts Indirects Investissement'!K$45+SUMIF('Coûts Indirects Investissement'!$E$23:$E$43,'Coûts Indirects Investissement'!$BD$8,'Coûts Indirects Investissement'!K$23:K$43)*'Coûts Indirects Investissement'!K$45)</f>
        <v>-0</v>
      </c>
      <c r="I25" s="690" t="n">
        <f aca="false">-(SUMIF('Coûts Directs Investissement'!$E$16:$E$36,'Coûts Directs Investissement'!$BP$19,'Coûts Directs Investissement'!K$16:K$36)+SUMIF('Coûts Indirects Investissement'!$E$23:$E$43,'Coûts Indirects Investissement'!$BD$7,'Coûts Indirects Investissement'!L$23:L$43)*'Coûts Indirects Investissement'!L$45+SUMIF('Coûts Indirects Investissement'!$E$23:$E$43,'Coûts Indirects Investissement'!$BD$8,'Coûts Indirects Investissement'!L$23:L$43)*'Coûts Indirects Investissement'!L$45)</f>
        <v>-0</v>
      </c>
      <c r="J25" s="690" t="n">
        <f aca="false">-(SUMIF('Coûts Directs Investissement'!$E$16:$E$36,'Coûts Directs Investissement'!$BP$19,'Coûts Directs Investissement'!L$16:L$36)+SUMIF('Coûts Indirects Investissement'!$E$23:$E$43,'Coûts Indirects Investissement'!$BD$7,'Coûts Indirects Investissement'!M$23:M$43)*'Coûts Indirects Investissement'!M$45+SUMIF('Coûts Indirects Investissement'!$E$23:$E$43,'Coûts Indirects Investissement'!$BD$8,'Coûts Indirects Investissement'!M$23:M$43)*'Coûts Indirects Investissement'!M$45)</f>
        <v>-0</v>
      </c>
      <c r="K25" s="690" t="n">
        <f aca="false">-(SUMIF('Coûts Directs Investissement'!$E$16:$E$36,'Coûts Directs Investissement'!$BP$19,'Coûts Directs Investissement'!M$16:M$36)+SUMIF('Coûts Indirects Investissement'!$E$23:$E$43,'Coûts Indirects Investissement'!$BD$7,'Coûts Indirects Investissement'!N$23:N$43)*'Coûts Indirects Investissement'!N$45+SUMIF('Coûts Indirects Investissement'!$E$23:$E$43,'Coûts Indirects Investissement'!$BD$8,'Coûts Indirects Investissement'!N$23:N$43)*'Coûts Indirects Investissement'!N$45)</f>
        <v>-0</v>
      </c>
      <c r="L25" s="690" t="n">
        <f aca="false">-(SUMIF('Coûts Directs Investissement'!$E$16:$E$36,'Coûts Directs Investissement'!$BP$19,'Coûts Directs Investissement'!N$16:N$36)+SUMIF('Coûts Indirects Investissement'!$E$23:$E$43,'Coûts Indirects Investissement'!$BD$7,'Coûts Indirects Investissement'!O$23:O$43)*'Coûts Indirects Investissement'!O$45+SUMIF('Coûts Indirects Investissement'!$E$23:$E$43,'Coûts Indirects Investissement'!$BD$8,'Coûts Indirects Investissement'!O$23:O$43)*'Coûts Indirects Investissement'!O$45)</f>
        <v>-0</v>
      </c>
      <c r="M25" s="690" t="n">
        <f aca="false">-(SUMIF('Coûts Directs Investissement'!$E$16:$E$36,'Coûts Directs Investissement'!$BP$19,'Coûts Directs Investissement'!O$16:O$36)+SUMIF('Coûts Indirects Investissement'!$E$23:$E$43,'Coûts Indirects Investissement'!$BD$7,'Coûts Indirects Investissement'!P$23:P$43)*'Coûts Indirects Investissement'!P$45+SUMIF('Coûts Indirects Investissement'!$E$23:$E$43,'Coûts Indirects Investissement'!$BD$8,'Coûts Indirects Investissement'!P$23:P$43)*'Coûts Indirects Investissement'!P$45)</f>
        <v>-0</v>
      </c>
      <c r="N25" s="690" t="n">
        <f aca="false">-(SUMIF('Coûts Directs Investissement'!$E$16:$E$36,'Coûts Directs Investissement'!$BP$19,'Coûts Directs Investissement'!P$16:P$36)+SUMIF('Coûts Indirects Investissement'!$E$23:$E$43,'Coûts Indirects Investissement'!$BD$7,'Coûts Indirects Investissement'!Q$23:Q$43)*'Coûts Indirects Investissement'!Q$45+SUMIF('Coûts Indirects Investissement'!$E$23:$E$43,'Coûts Indirects Investissement'!$BD$8,'Coûts Indirects Investissement'!Q$23:Q$43)*'Coûts Indirects Investissement'!Q$45)</f>
        <v>-0</v>
      </c>
      <c r="O25" s="690" t="n">
        <f aca="false">-(SUMIF('Coûts Directs Investissement'!$E$16:$E$36,'Coûts Directs Investissement'!$BP$19,'Coûts Directs Investissement'!Q$16:Q$36)+SUMIF('Coûts Indirects Investissement'!$E$23:$E$43,'Coûts Indirects Investissement'!$BD$7,'Coûts Indirects Investissement'!R$23:R$43)*'Coûts Indirects Investissement'!R$45+SUMIF('Coûts Indirects Investissement'!$E$23:$E$43,'Coûts Indirects Investissement'!$BD$8,'Coûts Indirects Investissement'!R$23:R$43)*'Coûts Indirects Investissement'!R$45)</f>
        <v>-0</v>
      </c>
      <c r="P25" s="690" t="n">
        <f aca="false">-(SUMIF('Coûts Directs Investissement'!$E$16:$E$36,'Coûts Directs Investissement'!$BP$19,'Coûts Directs Investissement'!R$16:R$36)+SUMIF('Coûts Indirects Investissement'!$E$23:$E$43,'Coûts Indirects Investissement'!$BD$7,'Coûts Indirects Investissement'!S$23:S$43)*'Coûts Indirects Investissement'!S$45+SUMIF('Coûts Indirects Investissement'!$E$23:$E$43,'Coûts Indirects Investissement'!$BD$8,'Coûts Indirects Investissement'!S$23:S$43)*'Coûts Indirects Investissement'!S$45)</f>
        <v>-0</v>
      </c>
      <c r="Q25" s="690" t="n">
        <f aca="false">-(SUMIF('Coûts Directs Investissement'!$E$16:$E$36,'Coûts Directs Investissement'!$BP$19,'Coûts Directs Investissement'!S$16:S$36)+SUMIF('Coûts Indirects Investissement'!$E$23:$E$43,'Coûts Indirects Investissement'!$BD$7,'Coûts Indirects Investissement'!T$23:T$43)*'Coûts Indirects Investissement'!T$45+SUMIF('Coûts Indirects Investissement'!$E$23:$E$43,'Coûts Indirects Investissement'!$BD$8,'Coûts Indirects Investissement'!T$23:T$43)*'Coûts Indirects Investissement'!T$45)</f>
        <v>-0</v>
      </c>
      <c r="R25" s="690" t="n">
        <f aca="false">-(SUMIF('Coûts Directs Investissement'!$E$16:$E$36,'Coûts Directs Investissement'!$BP$19,'Coûts Directs Investissement'!T$16:T$36)+SUMIF('Coûts Indirects Investissement'!$E$23:$E$43,'Coûts Indirects Investissement'!$BD$7,'Coûts Indirects Investissement'!U$23:U$43)*'Coûts Indirects Investissement'!U$45+SUMIF('Coûts Indirects Investissement'!$E$23:$E$43,'Coûts Indirects Investissement'!$BD$8,'Coûts Indirects Investissement'!U$23:U$43)*'Coûts Indirects Investissement'!U$45)</f>
        <v>-0</v>
      </c>
      <c r="S25" s="690" t="n">
        <f aca="false">-(SUMIF('Coûts Directs Investissement'!$E$16:$E$36,'Coûts Directs Investissement'!$BP$19,'Coûts Directs Investissement'!U$16:U$36)+SUMIF('Coûts Indirects Investissement'!$E$23:$E$43,'Coûts Indirects Investissement'!$BD$7,'Coûts Indirects Investissement'!V$23:V$43)*'Coûts Indirects Investissement'!V$45+SUMIF('Coûts Indirects Investissement'!$E$23:$E$43,'Coûts Indirects Investissement'!$BD$8,'Coûts Indirects Investissement'!V$23:V$43)*'Coûts Indirects Investissement'!V$45)</f>
        <v>-0</v>
      </c>
      <c r="T25" s="690" t="n">
        <f aca="false">-(SUMIF('Coûts Directs Investissement'!$E$16:$E$36,'Coûts Directs Investissement'!$BP$19,'Coûts Directs Investissement'!V$16:V$36)+SUMIF('Coûts Indirects Investissement'!$E$23:$E$43,'Coûts Indirects Investissement'!$BD$7,'Coûts Indirects Investissement'!W$23:W$43)*'Coûts Indirects Investissement'!W$45+SUMIF('Coûts Indirects Investissement'!$E$23:$E$43,'Coûts Indirects Investissement'!$BD$8,'Coûts Indirects Investissement'!W$23:W$43)*'Coûts Indirects Investissement'!W$45)</f>
        <v>-0</v>
      </c>
      <c r="U25" s="690" t="n">
        <f aca="false">-(SUMIF('Coûts Directs Investissement'!$E$16:$E$36,'Coûts Directs Investissement'!$BP$19,'Coûts Directs Investissement'!W$16:W$36)+SUMIF('Coûts Indirects Investissement'!$E$23:$E$43,'Coûts Indirects Investissement'!$BD$7,'Coûts Indirects Investissement'!X$23:X$43)*'Coûts Indirects Investissement'!X$45+SUMIF('Coûts Indirects Investissement'!$E$23:$E$43,'Coûts Indirects Investissement'!$BD$8,'Coûts Indirects Investissement'!X$23:X$43)*'Coûts Indirects Investissement'!X$45)</f>
        <v>-0</v>
      </c>
      <c r="V25" s="690" t="n">
        <f aca="false">-(SUMIF('Coûts Directs Investissement'!$E$16:$E$36,'Coûts Directs Investissement'!$BP$19,'Coûts Directs Investissement'!X$16:X$36)+SUMIF('Coûts Indirects Investissement'!$E$23:$E$43,'Coûts Indirects Investissement'!$BD$7,'Coûts Indirects Investissement'!Y$23:Y$43)*'Coûts Indirects Investissement'!Y$45+SUMIF('Coûts Indirects Investissement'!$E$23:$E$43,'Coûts Indirects Investissement'!$BD$8,'Coûts Indirects Investissement'!Y$23:Y$43)*'Coûts Indirects Investissement'!Y$45)</f>
        <v>-0</v>
      </c>
      <c r="W25" s="691" t="n">
        <f aca="false">-(SUMIF('Coûts Directs Investissement'!$E$16:$E$36,'Coûts Directs Investissement'!$BP$19,'Coûts Directs Investissement'!Y$16:Y$36)+SUMIF('Coûts Indirects Investissement'!$E$23:$E$43,'Coûts Indirects Investissement'!$BD$7,'Coûts Indirects Investissement'!Z$23:Z$43)*'Coûts Indirects Investissement'!Z$45+SUMIF('Coûts Indirects Investissement'!$E$23:$E$43,'Coûts Indirects Investissement'!$BD$8,'Coûts Indirects Investissement'!Z$23:Z$43)*'Coûts Indirects Investissement'!Z$45)</f>
        <v>-0</v>
      </c>
      <c r="X25" s="687"/>
      <c r="Y25" s="687"/>
      <c r="Z25" s="687"/>
      <c r="AA25" s="687"/>
      <c r="AB25" s="687"/>
      <c r="AC25" s="687"/>
      <c r="AD25" s="687"/>
      <c r="AE25" s="687"/>
      <c r="AF25" s="687"/>
      <c r="AG25" s="687"/>
      <c r="AH25" s="687"/>
      <c r="AI25" s="687"/>
      <c r="AJ25" s="687"/>
      <c r="AK25" s="687"/>
      <c r="AL25" s="687"/>
      <c r="AM25" s="687"/>
      <c r="AN25" s="687"/>
      <c r="AO25" s="687"/>
      <c r="AP25" s="687"/>
      <c r="AQ25" s="687"/>
      <c r="AR25" s="687"/>
      <c r="AS25" s="687"/>
      <c r="AT25" s="687"/>
      <c r="AU25" s="687"/>
      <c r="AV25" s="687"/>
      <c r="AW25" s="687"/>
      <c r="AX25" s="687"/>
      <c r="AY25" s="687"/>
      <c r="AZ25" s="687"/>
      <c r="BA25" s="687"/>
      <c r="BB25" s="687"/>
      <c r="BC25" s="687"/>
      <c r="BD25" s="687"/>
      <c r="BE25" s="687"/>
      <c r="BF25" s="687"/>
      <c r="BG25" s="687"/>
      <c r="BH25" s="687"/>
      <c r="BI25" s="687"/>
      <c r="BJ25" s="687"/>
      <c r="BK25" s="687"/>
      <c r="BL25" s="687"/>
      <c r="BM25" s="687"/>
      <c r="BN25" s="687"/>
      <c r="BO25" s="687"/>
      <c r="BP25" s="687"/>
      <c r="BQ25" s="687"/>
      <c r="BR25" s="687"/>
      <c r="BS25" s="687"/>
      <c r="BT25" s="687"/>
      <c r="BU25" s="687"/>
      <c r="BV25" s="687"/>
      <c r="BW25" s="687"/>
      <c r="BX25" s="687"/>
      <c r="BY25" s="687"/>
      <c r="BZ25" s="687"/>
      <c r="CA25" s="687"/>
      <c r="CB25" s="687"/>
      <c r="CC25" s="687"/>
      <c r="CD25" s="687"/>
      <c r="CE25" s="687"/>
      <c r="CF25" s="687"/>
      <c r="CG25" s="687"/>
      <c r="CH25" s="687"/>
      <c r="CI25" s="687"/>
      <c r="CJ25" s="687"/>
      <c r="CK25" s="687"/>
      <c r="CL25" s="687"/>
      <c r="CM25" s="687"/>
    </row>
    <row r="26" customFormat="false" ht="13.5" hidden="false" customHeight="false" outlineLevel="0" collapsed="false">
      <c r="B26" s="495" t="s">
        <v>641</v>
      </c>
      <c r="C26" s="495"/>
      <c r="D26" s="684" t="n">
        <f aca="false">D24/((1+'Fiche Administration'!$E$33)^(COLUMN(D26)-COLUMN($D$26)))</f>
        <v>0</v>
      </c>
      <c r="E26" s="684" t="n">
        <f aca="false">E24/((1+'Fiche Administration'!$E$33)^(COLUMN(E26)-COLUMN($D$26)))</f>
        <v>0</v>
      </c>
      <c r="F26" s="684" t="n">
        <f aca="false">F24/((1+'Fiche Administration'!$E$33)^(COLUMN(F26)-COLUMN($D$26)))</f>
        <v>0</v>
      </c>
      <c r="G26" s="684" t="n">
        <f aca="false">G24/((1+'Fiche Administration'!$E$33)^(COLUMN(G26)-COLUMN($D$26)))</f>
        <v>0</v>
      </c>
      <c r="H26" s="684" t="n">
        <f aca="false">H24/((1+'Fiche Administration'!$E$33)^(COLUMN(H26)-COLUMN($D$26)))</f>
        <v>0</v>
      </c>
      <c r="I26" s="684" t="n">
        <f aca="false">I24/((1+'Fiche Administration'!$E$33)^(COLUMN(I26)-COLUMN($D$26)))</f>
        <v>0</v>
      </c>
      <c r="J26" s="684" t="n">
        <f aca="false">J24/((1+'Fiche Administration'!$E$33)^(COLUMN(J26)-COLUMN($D$26)))</f>
        <v>0</v>
      </c>
      <c r="K26" s="684" t="n">
        <f aca="false">K24/((1+'Fiche Administration'!$E$33)^(COLUMN(K26)-COLUMN($D$26)))</f>
        <v>0</v>
      </c>
      <c r="L26" s="684" t="n">
        <f aca="false">L24/((1+'Fiche Administration'!$E$33)^(COLUMN(L26)-COLUMN($D$26)))</f>
        <v>0</v>
      </c>
      <c r="M26" s="684" t="n">
        <f aca="false">M24/((1+'Fiche Administration'!$E$33)^(COLUMN(M26)-COLUMN($D$26)))</f>
        <v>0</v>
      </c>
      <c r="N26" s="684" t="n">
        <f aca="false">N24/((1+'Fiche Administration'!$E$33)^(COLUMN(N26)-COLUMN($D$26)))</f>
        <v>0</v>
      </c>
      <c r="O26" s="684" t="n">
        <f aca="false">O24/((1+'Fiche Administration'!$E$33)^(COLUMN(O26)-COLUMN($D$26)))</f>
        <v>0</v>
      </c>
      <c r="P26" s="684" t="n">
        <f aca="false">P24/((1+'Fiche Administration'!$E$33)^(COLUMN(P26)-COLUMN($D$26)))</f>
        <v>0</v>
      </c>
      <c r="Q26" s="684" t="n">
        <f aca="false">Q24/((1+'Fiche Administration'!$E$33)^(COLUMN(Q26)-COLUMN($D$26)))</f>
        <v>0</v>
      </c>
      <c r="R26" s="684" t="n">
        <f aca="false">R24/((1+'Fiche Administration'!$E$33)^(COLUMN(R26)-COLUMN($D$26)))</f>
        <v>0</v>
      </c>
      <c r="S26" s="684" t="n">
        <f aca="false">S24/((1+'Fiche Administration'!$E$33)^(COLUMN(S26)-COLUMN($D$26)))</f>
        <v>0</v>
      </c>
      <c r="T26" s="684" t="n">
        <f aca="false">T24/((1+'Fiche Administration'!$E$33)^(COLUMN(T26)-COLUMN($D$26)))</f>
        <v>0</v>
      </c>
      <c r="U26" s="684" t="n">
        <f aca="false">U24/((1+'Fiche Administration'!$E$33)^(COLUMN(U26)-COLUMN($D$26)))</f>
        <v>0</v>
      </c>
      <c r="V26" s="684" t="n">
        <f aca="false">V24/((1+'Fiche Administration'!$E$33)^(COLUMN(V26)-COLUMN($D$26)))</f>
        <v>0</v>
      </c>
      <c r="W26" s="693" t="n">
        <f aca="false">W24/((1+'Fiche Administration'!$E$33)^(COLUMN(W26)-COLUMN($D$26)))</f>
        <v>0</v>
      </c>
    </row>
    <row r="27" s="333" customFormat="true" ht="8.25" hidden="false" customHeight="true" outlineLevel="0" collapsed="false">
      <c r="B27" s="499"/>
      <c r="C27" s="499"/>
      <c r="D27" s="694"/>
      <c r="E27" s="694"/>
      <c r="F27" s="694"/>
      <c r="G27" s="694"/>
      <c r="H27" s="694"/>
      <c r="I27" s="694"/>
      <c r="J27" s="694"/>
      <c r="K27" s="694"/>
      <c r="L27" s="694"/>
      <c r="M27" s="694"/>
      <c r="N27" s="694"/>
      <c r="O27" s="694"/>
      <c r="P27" s="694"/>
      <c r="Q27" s="694"/>
      <c r="R27" s="694"/>
      <c r="S27" s="694"/>
      <c r="T27" s="694"/>
      <c r="U27" s="694"/>
      <c r="V27" s="694"/>
      <c r="W27" s="694"/>
    </row>
    <row r="28" customFormat="false" ht="12.75" hidden="false" customHeight="false" outlineLevel="0" collapsed="false">
      <c r="B28" s="695" t="s">
        <v>642</v>
      </c>
      <c r="C28" s="695"/>
      <c r="D28" s="696" t="n">
        <f aca="false">'Synthèse Gains Métiers'!J43</f>
        <v>0</v>
      </c>
      <c r="E28" s="679" t="n">
        <f aca="false">'Synthèse Gains Métiers'!K43</f>
        <v>0</v>
      </c>
      <c r="F28" s="679" t="n">
        <f aca="false">'Synthèse Gains Métiers'!L43</f>
        <v>0</v>
      </c>
      <c r="G28" s="679" t="n">
        <f aca="false">'Synthèse Gains Métiers'!M43</f>
        <v>0</v>
      </c>
      <c r="H28" s="679" t="n">
        <f aca="false">'Synthèse Gains Métiers'!N43</f>
        <v>0</v>
      </c>
      <c r="I28" s="679" t="n">
        <f aca="false">'Synthèse Gains Métiers'!O43</f>
        <v>0</v>
      </c>
      <c r="J28" s="679" t="n">
        <f aca="false">'Synthèse Gains Métiers'!P43</f>
        <v>0</v>
      </c>
      <c r="K28" s="679" t="n">
        <f aca="false">'Synthèse Gains Métiers'!Q43</f>
        <v>0</v>
      </c>
      <c r="L28" s="679" t="n">
        <f aca="false">'Synthèse Gains Métiers'!R43</f>
        <v>0</v>
      </c>
      <c r="M28" s="679" t="n">
        <f aca="false">'Synthèse Gains Métiers'!S43</f>
        <v>0</v>
      </c>
      <c r="N28" s="679" t="n">
        <f aca="false">'Synthèse Gains Métiers'!T43</f>
        <v>0</v>
      </c>
      <c r="O28" s="679" t="n">
        <f aca="false">'Synthèse Gains Métiers'!U43</f>
        <v>0</v>
      </c>
      <c r="P28" s="679" t="n">
        <f aca="false">'Synthèse Gains Métiers'!V43</f>
        <v>0</v>
      </c>
      <c r="Q28" s="679" t="n">
        <f aca="false">'Synthèse Gains Métiers'!W43</f>
        <v>0</v>
      </c>
      <c r="R28" s="679" t="n">
        <f aca="false">'Synthèse Gains Métiers'!X43</f>
        <v>0</v>
      </c>
      <c r="S28" s="679" t="n">
        <f aca="false">'Synthèse Gains Métiers'!Y43</f>
        <v>0</v>
      </c>
      <c r="T28" s="679" t="n">
        <f aca="false">'Synthèse Gains Métiers'!Z43</f>
        <v>0</v>
      </c>
      <c r="U28" s="679" t="n">
        <f aca="false">'Synthèse Gains Métiers'!AA43</f>
        <v>0</v>
      </c>
      <c r="V28" s="679" t="n">
        <f aca="false">'Synthèse Gains Métiers'!AB43</f>
        <v>0</v>
      </c>
      <c r="W28" s="679" t="n">
        <f aca="false">'Synthèse Gains Métiers'!AC43</f>
        <v>0</v>
      </c>
    </row>
    <row r="29" customFormat="false" ht="12.75" hidden="false" customHeight="false" outlineLevel="0" collapsed="false">
      <c r="B29" s="697" t="s">
        <v>643</v>
      </c>
      <c r="C29" s="697"/>
      <c r="D29" s="698" t="n">
        <f aca="false">'Synthèse Gains Métiers'!J44</f>
        <v>0</v>
      </c>
      <c r="E29" s="699" t="n">
        <f aca="false">'Synthèse Gains Métiers'!K44</f>
        <v>0</v>
      </c>
      <c r="F29" s="699" t="n">
        <f aca="false">'Synthèse Gains Métiers'!L44</f>
        <v>0</v>
      </c>
      <c r="G29" s="699" t="n">
        <f aca="false">'Synthèse Gains Métiers'!M44</f>
        <v>0</v>
      </c>
      <c r="H29" s="699" t="n">
        <f aca="false">'Synthèse Gains Métiers'!N44</f>
        <v>0</v>
      </c>
      <c r="I29" s="699" t="n">
        <f aca="false">'Synthèse Gains Métiers'!O44</f>
        <v>0</v>
      </c>
      <c r="J29" s="699" t="n">
        <f aca="false">'Synthèse Gains Métiers'!P44</f>
        <v>0</v>
      </c>
      <c r="K29" s="699" t="n">
        <f aca="false">'Synthèse Gains Métiers'!Q44</f>
        <v>0</v>
      </c>
      <c r="L29" s="699" t="n">
        <f aca="false">'Synthèse Gains Métiers'!R44</f>
        <v>0</v>
      </c>
      <c r="M29" s="699" t="n">
        <f aca="false">'Synthèse Gains Métiers'!S44</f>
        <v>0</v>
      </c>
      <c r="N29" s="699" t="n">
        <f aca="false">'Synthèse Gains Métiers'!T44</f>
        <v>0</v>
      </c>
      <c r="O29" s="699" t="n">
        <f aca="false">'Synthèse Gains Métiers'!U44</f>
        <v>0</v>
      </c>
      <c r="P29" s="699" t="n">
        <f aca="false">'Synthèse Gains Métiers'!V44</f>
        <v>0</v>
      </c>
      <c r="Q29" s="699" t="n">
        <f aca="false">'Synthèse Gains Métiers'!W44</f>
        <v>0</v>
      </c>
      <c r="R29" s="699" t="n">
        <f aca="false">'Synthèse Gains Métiers'!X44</f>
        <v>0</v>
      </c>
      <c r="S29" s="699" t="n">
        <f aca="false">'Synthèse Gains Métiers'!Y44</f>
        <v>0</v>
      </c>
      <c r="T29" s="699" t="n">
        <f aca="false">'Synthèse Gains Métiers'!Z44</f>
        <v>0</v>
      </c>
      <c r="U29" s="699" t="n">
        <f aca="false">'Synthèse Gains Métiers'!AA44</f>
        <v>0</v>
      </c>
      <c r="V29" s="699" t="n">
        <f aca="false">'Synthèse Gains Métiers'!AB44</f>
        <v>0</v>
      </c>
      <c r="W29" s="699" t="n">
        <f aca="false">'Synthèse Gains Métiers'!AC44</f>
        <v>0</v>
      </c>
    </row>
    <row r="30" customFormat="false" ht="12.75" hidden="false" customHeight="false" outlineLevel="0" collapsed="false">
      <c r="B30" s="697" t="s">
        <v>644</v>
      </c>
      <c r="C30" s="697"/>
      <c r="D30" s="698" t="n">
        <f aca="false">'Synthèse Gains Métiers'!J45</f>
        <v>0</v>
      </c>
      <c r="E30" s="699" t="n">
        <f aca="false">'Synthèse Gains Métiers'!K45</f>
        <v>0</v>
      </c>
      <c r="F30" s="699" t="n">
        <f aca="false">'Synthèse Gains Métiers'!L45</f>
        <v>0</v>
      </c>
      <c r="G30" s="699" t="n">
        <f aca="false">'Synthèse Gains Métiers'!M45</f>
        <v>0</v>
      </c>
      <c r="H30" s="699" t="n">
        <f aca="false">'Synthèse Gains Métiers'!N45</f>
        <v>0</v>
      </c>
      <c r="I30" s="699" t="n">
        <f aca="false">'Synthèse Gains Métiers'!O45</f>
        <v>0</v>
      </c>
      <c r="J30" s="699" t="n">
        <f aca="false">'Synthèse Gains Métiers'!P45</f>
        <v>0</v>
      </c>
      <c r="K30" s="699" t="n">
        <f aca="false">'Synthèse Gains Métiers'!Q45</f>
        <v>0</v>
      </c>
      <c r="L30" s="699" t="n">
        <f aca="false">'Synthèse Gains Métiers'!R45</f>
        <v>0</v>
      </c>
      <c r="M30" s="699" t="n">
        <f aca="false">'Synthèse Gains Métiers'!S45</f>
        <v>0</v>
      </c>
      <c r="N30" s="699" t="n">
        <f aca="false">'Synthèse Gains Métiers'!T45</f>
        <v>0</v>
      </c>
      <c r="O30" s="699" t="n">
        <f aca="false">'Synthèse Gains Métiers'!U45</f>
        <v>0</v>
      </c>
      <c r="P30" s="699" t="n">
        <f aca="false">'Synthèse Gains Métiers'!V45</f>
        <v>0</v>
      </c>
      <c r="Q30" s="699" t="n">
        <f aca="false">'Synthèse Gains Métiers'!W45</f>
        <v>0</v>
      </c>
      <c r="R30" s="699" t="n">
        <f aca="false">'Synthèse Gains Métiers'!X45</f>
        <v>0</v>
      </c>
      <c r="S30" s="699" t="n">
        <f aca="false">'Synthèse Gains Métiers'!Y45</f>
        <v>0</v>
      </c>
      <c r="T30" s="699" t="n">
        <f aca="false">'Synthèse Gains Métiers'!Z45</f>
        <v>0</v>
      </c>
      <c r="U30" s="699" t="n">
        <f aca="false">'Synthèse Gains Métiers'!AA45</f>
        <v>0</v>
      </c>
      <c r="V30" s="699" t="n">
        <f aca="false">'Synthèse Gains Métiers'!AB45</f>
        <v>0</v>
      </c>
      <c r="W30" s="699" t="n">
        <f aca="false">'Synthèse Gains Métiers'!AC45</f>
        <v>0</v>
      </c>
    </row>
    <row r="31" customFormat="false" ht="12.75" hidden="false" customHeight="false" outlineLevel="0" collapsed="false">
      <c r="B31" s="697" t="s">
        <v>645</v>
      </c>
      <c r="C31" s="697"/>
      <c r="D31" s="698" t="n">
        <f aca="false">'Synthèse Gains Métiers'!J46</f>
        <v>0</v>
      </c>
      <c r="E31" s="699" t="n">
        <f aca="false">'Synthèse Gains Métiers'!K46</f>
        <v>0</v>
      </c>
      <c r="F31" s="699" t="n">
        <f aca="false">'Synthèse Gains Métiers'!L46</f>
        <v>0</v>
      </c>
      <c r="G31" s="699" t="n">
        <f aca="false">'Synthèse Gains Métiers'!M46</f>
        <v>0</v>
      </c>
      <c r="H31" s="699" t="n">
        <f aca="false">'Synthèse Gains Métiers'!N46</f>
        <v>0</v>
      </c>
      <c r="I31" s="699" t="n">
        <f aca="false">'Synthèse Gains Métiers'!O46</f>
        <v>0</v>
      </c>
      <c r="J31" s="699" t="n">
        <f aca="false">'Synthèse Gains Métiers'!P46</f>
        <v>0</v>
      </c>
      <c r="K31" s="699" t="n">
        <f aca="false">'Synthèse Gains Métiers'!Q46</f>
        <v>0</v>
      </c>
      <c r="L31" s="699" t="n">
        <f aca="false">'Synthèse Gains Métiers'!R46</f>
        <v>0</v>
      </c>
      <c r="M31" s="699" t="n">
        <f aca="false">'Synthèse Gains Métiers'!S46</f>
        <v>0</v>
      </c>
      <c r="N31" s="699" t="n">
        <f aca="false">'Synthèse Gains Métiers'!T46</f>
        <v>0</v>
      </c>
      <c r="O31" s="699" t="n">
        <f aca="false">'Synthèse Gains Métiers'!U46</f>
        <v>0</v>
      </c>
      <c r="P31" s="699" t="n">
        <f aca="false">'Synthèse Gains Métiers'!V46</f>
        <v>0</v>
      </c>
      <c r="Q31" s="699" t="n">
        <f aca="false">'Synthèse Gains Métiers'!W46</f>
        <v>0</v>
      </c>
      <c r="R31" s="699" t="n">
        <f aca="false">'Synthèse Gains Métiers'!X46</f>
        <v>0</v>
      </c>
      <c r="S31" s="699" t="n">
        <f aca="false">'Synthèse Gains Métiers'!Y46</f>
        <v>0</v>
      </c>
      <c r="T31" s="699" t="n">
        <f aca="false">'Synthèse Gains Métiers'!Z46</f>
        <v>0</v>
      </c>
      <c r="U31" s="699" t="n">
        <f aca="false">'Synthèse Gains Métiers'!AA46</f>
        <v>0</v>
      </c>
      <c r="V31" s="699" t="n">
        <f aca="false">'Synthèse Gains Métiers'!AB46</f>
        <v>0</v>
      </c>
      <c r="W31" s="699" t="n">
        <f aca="false">'Synthèse Gains Métiers'!AC46</f>
        <v>0</v>
      </c>
    </row>
    <row r="32" customFormat="false" ht="12.75" hidden="false" customHeight="false" outlineLevel="0" collapsed="false">
      <c r="B32" s="697" t="s">
        <v>225</v>
      </c>
      <c r="C32" s="697"/>
      <c r="D32" s="698" t="n">
        <f aca="false">'Synthèse Gains Métiers'!J47</f>
        <v>0</v>
      </c>
      <c r="E32" s="699" t="n">
        <f aca="false">'Synthèse Gains Métiers'!K47</f>
        <v>0</v>
      </c>
      <c r="F32" s="699" t="n">
        <f aca="false">'Synthèse Gains Métiers'!L47</f>
        <v>0</v>
      </c>
      <c r="G32" s="699" t="n">
        <f aca="false">'Synthèse Gains Métiers'!M47</f>
        <v>0</v>
      </c>
      <c r="H32" s="699" t="n">
        <f aca="false">'Synthèse Gains Métiers'!N47</f>
        <v>0</v>
      </c>
      <c r="I32" s="699" t="n">
        <f aca="false">'Synthèse Gains Métiers'!O47</f>
        <v>0</v>
      </c>
      <c r="J32" s="699" t="n">
        <f aca="false">'Synthèse Gains Métiers'!P47</f>
        <v>0</v>
      </c>
      <c r="K32" s="699" t="n">
        <f aca="false">'Synthèse Gains Métiers'!Q47</f>
        <v>0</v>
      </c>
      <c r="L32" s="699" t="n">
        <f aca="false">'Synthèse Gains Métiers'!R47</f>
        <v>0</v>
      </c>
      <c r="M32" s="699" t="n">
        <f aca="false">'Synthèse Gains Métiers'!S47</f>
        <v>0</v>
      </c>
      <c r="N32" s="699" t="n">
        <f aca="false">'Synthèse Gains Métiers'!T47</f>
        <v>0</v>
      </c>
      <c r="O32" s="699" t="n">
        <f aca="false">'Synthèse Gains Métiers'!U47</f>
        <v>0</v>
      </c>
      <c r="P32" s="699" t="n">
        <f aca="false">'Synthèse Gains Métiers'!V47</f>
        <v>0</v>
      </c>
      <c r="Q32" s="699" t="n">
        <f aca="false">'Synthèse Gains Métiers'!W47</f>
        <v>0</v>
      </c>
      <c r="R32" s="699" t="n">
        <f aca="false">'Synthèse Gains Métiers'!X47</f>
        <v>0</v>
      </c>
      <c r="S32" s="699" t="n">
        <f aca="false">'Synthèse Gains Métiers'!Y47</f>
        <v>0</v>
      </c>
      <c r="T32" s="699" t="n">
        <f aca="false">'Synthèse Gains Métiers'!Z47</f>
        <v>0</v>
      </c>
      <c r="U32" s="699" t="n">
        <f aca="false">'Synthèse Gains Métiers'!AA47</f>
        <v>0</v>
      </c>
      <c r="V32" s="699" t="n">
        <f aca="false">'Synthèse Gains Métiers'!AB47</f>
        <v>0</v>
      </c>
      <c r="W32" s="699" t="n">
        <f aca="false">'Synthèse Gains Métiers'!AC47</f>
        <v>0</v>
      </c>
    </row>
    <row r="33" customFormat="false" ht="12.75" hidden="false" customHeight="false" outlineLevel="0" collapsed="false">
      <c r="B33" s="697" t="s">
        <v>646</v>
      </c>
      <c r="C33" s="697"/>
      <c r="D33" s="698" t="n">
        <f aca="false">'Synthèse Gains Métiers'!J48</f>
        <v>0</v>
      </c>
      <c r="E33" s="698" t="n">
        <f aca="false">'Synthèse Gains Métiers'!K48</f>
        <v>0</v>
      </c>
      <c r="F33" s="698" t="n">
        <f aca="false">'Synthèse Gains Métiers'!L48</f>
        <v>0</v>
      </c>
      <c r="G33" s="698" t="n">
        <f aca="false">'Synthèse Gains Métiers'!M48</f>
        <v>0</v>
      </c>
      <c r="H33" s="698" t="n">
        <f aca="false">'Synthèse Gains Métiers'!N48</f>
        <v>0</v>
      </c>
      <c r="I33" s="698" t="n">
        <f aca="false">'Synthèse Gains Métiers'!O48</f>
        <v>0</v>
      </c>
      <c r="J33" s="698" t="n">
        <f aca="false">'Synthèse Gains Métiers'!P48</f>
        <v>0</v>
      </c>
      <c r="K33" s="698" t="n">
        <f aca="false">'Synthèse Gains Métiers'!Q48</f>
        <v>0</v>
      </c>
      <c r="L33" s="698" t="n">
        <f aca="false">'Synthèse Gains Métiers'!R48</f>
        <v>0</v>
      </c>
      <c r="M33" s="698" t="n">
        <f aca="false">'Synthèse Gains Métiers'!S48</f>
        <v>0</v>
      </c>
      <c r="N33" s="698" t="n">
        <f aca="false">'Synthèse Gains Métiers'!T48</f>
        <v>0</v>
      </c>
      <c r="O33" s="698" t="n">
        <f aca="false">'Synthèse Gains Métiers'!U48</f>
        <v>0</v>
      </c>
      <c r="P33" s="698" t="n">
        <f aca="false">'Synthèse Gains Métiers'!V48</f>
        <v>0</v>
      </c>
      <c r="Q33" s="698" t="n">
        <f aca="false">'Synthèse Gains Métiers'!W48</f>
        <v>0</v>
      </c>
      <c r="R33" s="698" t="n">
        <f aca="false">'Synthèse Gains Métiers'!X48</f>
        <v>0</v>
      </c>
      <c r="S33" s="698" t="n">
        <f aca="false">'Synthèse Gains Métiers'!Y48</f>
        <v>0</v>
      </c>
      <c r="T33" s="698" t="n">
        <f aca="false">'Synthèse Gains Métiers'!Z48</f>
        <v>0</v>
      </c>
      <c r="U33" s="698" t="n">
        <f aca="false">'Synthèse Gains Métiers'!AA48</f>
        <v>0</v>
      </c>
      <c r="V33" s="698" t="n">
        <f aca="false">'Synthèse Gains Métiers'!AB48</f>
        <v>0</v>
      </c>
      <c r="W33" s="698" t="n">
        <f aca="false">'Synthèse Gains Métiers'!AC48</f>
        <v>0</v>
      </c>
    </row>
    <row r="34" customFormat="false" ht="12.75" hidden="false" customHeight="false" outlineLevel="0" collapsed="false">
      <c r="B34" s="700" t="s">
        <v>647</v>
      </c>
      <c r="C34" s="700"/>
      <c r="D34" s="698" t="n">
        <f aca="false">'Synthèse Gains Métiers'!J49</f>
        <v>0</v>
      </c>
      <c r="E34" s="698" t="n">
        <f aca="false">'Synthèse Gains Métiers'!K49</f>
        <v>0</v>
      </c>
      <c r="F34" s="698" t="n">
        <f aca="false">'Synthèse Gains Métiers'!L49</f>
        <v>0</v>
      </c>
      <c r="G34" s="698" t="n">
        <f aca="false">'Synthèse Gains Métiers'!M49</f>
        <v>0</v>
      </c>
      <c r="H34" s="698" t="n">
        <f aca="false">'Synthèse Gains Métiers'!N49</f>
        <v>0</v>
      </c>
      <c r="I34" s="698" t="n">
        <f aca="false">'Synthèse Gains Métiers'!O49</f>
        <v>0</v>
      </c>
      <c r="J34" s="698" t="n">
        <f aca="false">'Synthèse Gains Métiers'!P49</f>
        <v>0</v>
      </c>
      <c r="K34" s="698" t="n">
        <f aca="false">'Synthèse Gains Métiers'!Q49</f>
        <v>0</v>
      </c>
      <c r="L34" s="698" t="n">
        <f aca="false">'Synthèse Gains Métiers'!R49</f>
        <v>0</v>
      </c>
      <c r="M34" s="698" t="n">
        <f aca="false">'Synthèse Gains Métiers'!S49</f>
        <v>0</v>
      </c>
      <c r="N34" s="698" t="n">
        <f aca="false">'Synthèse Gains Métiers'!T49</f>
        <v>0</v>
      </c>
      <c r="O34" s="698" t="n">
        <f aca="false">'Synthèse Gains Métiers'!U49</f>
        <v>0</v>
      </c>
      <c r="P34" s="698" t="n">
        <f aca="false">'Synthèse Gains Métiers'!V49</f>
        <v>0</v>
      </c>
      <c r="Q34" s="698" t="n">
        <f aca="false">'Synthèse Gains Métiers'!W49</f>
        <v>0</v>
      </c>
      <c r="R34" s="698" t="n">
        <f aca="false">'Synthèse Gains Métiers'!X49</f>
        <v>0</v>
      </c>
      <c r="S34" s="698" t="n">
        <f aca="false">'Synthèse Gains Métiers'!Y49</f>
        <v>0</v>
      </c>
      <c r="T34" s="698" t="n">
        <f aca="false">'Synthèse Gains Métiers'!Z49</f>
        <v>0</v>
      </c>
      <c r="U34" s="698" t="n">
        <f aca="false">'Synthèse Gains Métiers'!AA49</f>
        <v>0</v>
      </c>
      <c r="V34" s="698" t="n">
        <f aca="false">'Synthèse Gains Métiers'!AB49</f>
        <v>0</v>
      </c>
      <c r="W34" s="698" t="n">
        <f aca="false">'Synthèse Gains Métiers'!AC49</f>
        <v>0</v>
      </c>
    </row>
    <row r="35" customFormat="false" ht="13.5" hidden="false" customHeight="false" outlineLevel="0" collapsed="false">
      <c r="B35" s="701" t="s">
        <v>648</v>
      </c>
      <c r="C35" s="701"/>
      <c r="D35" s="702" t="n">
        <f aca="false">'Synthèse Gains Métiers'!J50</f>
        <v>0</v>
      </c>
      <c r="E35" s="702" t="n">
        <f aca="false">'Synthèse Gains Métiers'!K50</f>
        <v>0</v>
      </c>
      <c r="F35" s="702" t="n">
        <f aca="false">'Synthèse Gains Métiers'!L50</f>
        <v>0</v>
      </c>
      <c r="G35" s="702" t="n">
        <f aca="false">'Synthèse Gains Métiers'!M50</f>
        <v>0</v>
      </c>
      <c r="H35" s="702" t="n">
        <f aca="false">'Synthèse Gains Métiers'!N50</f>
        <v>0</v>
      </c>
      <c r="I35" s="702" t="n">
        <f aca="false">'Synthèse Gains Métiers'!O50</f>
        <v>0</v>
      </c>
      <c r="J35" s="702" t="n">
        <f aca="false">'Synthèse Gains Métiers'!P50</f>
        <v>0</v>
      </c>
      <c r="K35" s="702" t="n">
        <f aca="false">'Synthèse Gains Métiers'!Q50</f>
        <v>0</v>
      </c>
      <c r="L35" s="702" t="n">
        <f aca="false">'Synthèse Gains Métiers'!R50</f>
        <v>0</v>
      </c>
      <c r="M35" s="702" t="n">
        <f aca="false">'Synthèse Gains Métiers'!S50</f>
        <v>0</v>
      </c>
      <c r="N35" s="702" t="n">
        <f aca="false">'Synthèse Gains Métiers'!T50</f>
        <v>0</v>
      </c>
      <c r="O35" s="702" t="n">
        <f aca="false">'Synthèse Gains Métiers'!U50</f>
        <v>0</v>
      </c>
      <c r="P35" s="702" t="n">
        <f aca="false">'Synthèse Gains Métiers'!V50</f>
        <v>0</v>
      </c>
      <c r="Q35" s="702" t="n">
        <f aca="false">'Synthèse Gains Métiers'!W50</f>
        <v>0</v>
      </c>
      <c r="R35" s="702" t="n">
        <f aca="false">'Synthèse Gains Métiers'!X50</f>
        <v>0</v>
      </c>
      <c r="S35" s="702" t="n">
        <f aca="false">'Synthèse Gains Métiers'!Y50</f>
        <v>0</v>
      </c>
      <c r="T35" s="702" t="n">
        <f aca="false">'Synthèse Gains Métiers'!Z50</f>
        <v>0</v>
      </c>
      <c r="U35" s="702" t="n">
        <f aca="false">'Synthèse Gains Métiers'!AA50</f>
        <v>0</v>
      </c>
      <c r="V35" s="702" t="n">
        <f aca="false">'Synthèse Gains Métiers'!AB50</f>
        <v>0</v>
      </c>
      <c r="W35" s="702" t="n">
        <f aca="false">'Synthèse Gains Métiers'!AC50</f>
        <v>0</v>
      </c>
    </row>
    <row r="36" s="370" customFormat="true" ht="13.5" hidden="false" customHeight="false" outlineLevel="0" collapsed="false">
      <c r="A36" s="348"/>
      <c r="B36" s="452" t="s">
        <v>649</v>
      </c>
      <c r="C36" s="452"/>
      <c r="D36" s="693" t="n">
        <f aca="false">SUM(D28:D34)</f>
        <v>0</v>
      </c>
      <c r="E36" s="703" t="n">
        <f aca="false">SUM(E28:E34)</f>
        <v>0</v>
      </c>
      <c r="F36" s="703" t="n">
        <f aca="false">SUM(F28:F34)</f>
        <v>0</v>
      </c>
      <c r="G36" s="703" t="n">
        <f aca="false">SUM(G28:G34)</f>
        <v>0</v>
      </c>
      <c r="H36" s="703" t="n">
        <f aca="false">SUM(H28:H34)</f>
        <v>0</v>
      </c>
      <c r="I36" s="703" t="n">
        <f aca="false">SUM(I28:I34)</f>
        <v>0</v>
      </c>
      <c r="J36" s="703" t="n">
        <f aca="false">SUM(J28:J34)</f>
        <v>0</v>
      </c>
      <c r="K36" s="703" t="n">
        <f aca="false">SUM(K28:K34)</f>
        <v>0</v>
      </c>
      <c r="L36" s="703" t="n">
        <f aca="false">SUM(L28:L34)</f>
        <v>0</v>
      </c>
      <c r="M36" s="703" t="n">
        <f aca="false">SUM(M28:M34)</f>
        <v>0</v>
      </c>
      <c r="N36" s="703" t="n">
        <f aca="false">SUM(N28:N34)</f>
        <v>0</v>
      </c>
      <c r="O36" s="703" t="n">
        <f aca="false">SUM(O28:O34)</f>
        <v>0</v>
      </c>
      <c r="P36" s="703" t="n">
        <f aca="false">SUM(P28:P34)</f>
        <v>0</v>
      </c>
      <c r="Q36" s="703" t="n">
        <f aca="false">SUM(Q28:Q34)</f>
        <v>0</v>
      </c>
      <c r="R36" s="703" t="n">
        <f aca="false">SUM(R28:R34)</f>
        <v>0</v>
      </c>
      <c r="S36" s="703" t="n">
        <f aca="false">SUM(S28:S34)</f>
        <v>0</v>
      </c>
      <c r="T36" s="703" t="n">
        <f aca="false">SUM(T28:T34)</f>
        <v>0</v>
      </c>
      <c r="U36" s="703" t="n">
        <f aca="false">SUM(U28:U34)</f>
        <v>0</v>
      </c>
      <c r="V36" s="703" t="n">
        <f aca="false">SUM(V28:V34)</f>
        <v>0</v>
      </c>
      <c r="W36" s="703" t="n">
        <f aca="false">SUM(W28:W34)</f>
        <v>0</v>
      </c>
      <c r="X36" s="348"/>
      <c r="Y36" s="348"/>
      <c r="Z36" s="348"/>
      <c r="AA36" s="348"/>
      <c r="AB36" s="348"/>
      <c r="AC36" s="348"/>
      <c r="AD36" s="348"/>
      <c r="AE36" s="348"/>
      <c r="AF36" s="348"/>
      <c r="AG36" s="348"/>
      <c r="AH36" s="348"/>
      <c r="AI36" s="348"/>
      <c r="AJ36" s="348"/>
      <c r="AK36" s="348"/>
      <c r="AL36" s="348"/>
      <c r="AM36" s="348"/>
      <c r="AN36" s="348"/>
      <c r="AO36" s="348"/>
      <c r="AP36" s="348"/>
      <c r="AQ36" s="348"/>
      <c r="AR36" s="348"/>
      <c r="AS36" s="348"/>
      <c r="AT36" s="348"/>
      <c r="AU36" s="348"/>
      <c r="AV36" s="348"/>
      <c r="AW36" s="348"/>
      <c r="AX36" s="348"/>
      <c r="AY36" s="348"/>
      <c r="AZ36" s="348"/>
      <c r="BA36" s="348"/>
      <c r="BB36" s="348"/>
      <c r="BC36" s="348"/>
      <c r="BD36" s="348"/>
      <c r="BE36" s="348"/>
      <c r="BF36" s="348"/>
      <c r="BG36" s="348"/>
      <c r="BH36" s="348"/>
      <c r="BI36" s="348"/>
      <c r="BJ36" s="348"/>
      <c r="BK36" s="348"/>
      <c r="BL36" s="348"/>
      <c r="BM36" s="348"/>
      <c r="BN36" s="348"/>
      <c r="BO36" s="348"/>
      <c r="BP36" s="348"/>
      <c r="BQ36" s="348"/>
      <c r="BR36" s="348"/>
      <c r="BS36" s="348"/>
      <c r="BT36" s="348"/>
      <c r="BU36" s="348"/>
      <c r="BV36" s="348"/>
      <c r="BW36" s="348"/>
      <c r="BX36" s="348"/>
      <c r="BY36" s="348"/>
      <c r="BZ36" s="348"/>
      <c r="CA36" s="348"/>
      <c r="CB36" s="348"/>
      <c r="CC36" s="348"/>
      <c r="CD36" s="348"/>
      <c r="CE36" s="348"/>
      <c r="CF36" s="348"/>
      <c r="CG36" s="348"/>
      <c r="CH36" s="348"/>
      <c r="CI36" s="348"/>
      <c r="CJ36" s="348"/>
      <c r="CK36" s="348"/>
      <c r="CL36" s="348"/>
      <c r="CM36" s="348"/>
    </row>
    <row r="37" customFormat="false" ht="13.5" hidden="false" customHeight="false" outlineLevel="0" collapsed="false">
      <c r="B37" s="495" t="s">
        <v>650</v>
      </c>
      <c r="C37" s="495"/>
      <c r="D37" s="684" t="n">
        <f aca="false">D36/((1+'Fiche Administration'!$E$33)^(COLUMN(D37)-COLUMN($D$26)))</f>
        <v>0</v>
      </c>
      <c r="E37" s="684" t="n">
        <f aca="false">E36/((1+'Fiche Administration'!$E$33)^(COLUMN(E37)-COLUMN($D$26)))</f>
        <v>0</v>
      </c>
      <c r="F37" s="684" t="n">
        <f aca="false">F36/((1+'Fiche Administration'!$E$33)^(COLUMN(F37)-COLUMN($D$26)))</f>
        <v>0</v>
      </c>
      <c r="G37" s="684" t="n">
        <f aca="false">G36/((1+'Fiche Administration'!$E$33)^(COLUMN(G37)-COLUMN($D$26)))</f>
        <v>0</v>
      </c>
      <c r="H37" s="684" t="n">
        <f aca="false">H36/((1+'Fiche Administration'!$E$33)^(COLUMN(H37)-COLUMN($D$26)))</f>
        <v>0</v>
      </c>
      <c r="I37" s="684" t="n">
        <f aca="false">I36/((1+'Fiche Administration'!$E$33)^(COLUMN(I37)-COLUMN($D$26)))</f>
        <v>0</v>
      </c>
      <c r="J37" s="684" t="n">
        <f aca="false">J36/((1+'Fiche Administration'!$E$33)^(COLUMN(J37)-COLUMN($D$26)))</f>
        <v>0</v>
      </c>
      <c r="K37" s="684" t="n">
        <f aca="false">K36/((1+'Fiche Administration'!$E$33)^(COLUMN(K37)-COLUMN($D$26)))</f>
        <v>0</v>
      </c>
      <c r="L37" s="684" t="n">
        <f aca="false">L36/((1+'Fiche Administration'!$E$33)^(COLUMN(L37)-COLUMN($D$26)))</f>
        <v>0</v>
      </c>
      <c r="M37" s="684" t="n">
        <f aca="false">M36/((1+'Fiche Administration'!$E$33)^(COLUMN(M37)-COLUMN($D$26)))</f>
        <v>0</v>
      </c>
      <c r="N37" s="684" t="n">
        <f aca="false">N36/((1+'Fiche Administration'!$E$33)^(COLUMN(N37)-COLUMN($D$26)))</f>
        <v>0</v>
      </c>
      <c r="O37" s="684" t="n">
        <f aca="false">O36/((1+'Fiche Administration'!$E$33)^(COLUMN(O37)-COLUMN($D$26)))</f>
        <v>0</v>
      </c>
      <c r="P37" s="684" t="n">
        <f aca="false">P36/((1+'Fiche Administration'!$E$33)^(COLUMN(P37)-COLUMN($D$26)))</f>
        <v>0</v>
      </c>
      <c r="Q37" s="684" t="n">
        <f aca="false">Q36/((1+'Fiche Administration'!$E$33)^(COLUMN(Q37)-COLUMN($D$26)))</f>
        <v>0</v>
      </c>
      <c r="R37" s="684" t="n">
        <f aca="false">R36/((1+'Fiche Administration'!$E$33)^(COLUMN(R37)-COLUMN($D$26)))</f>
        <v>0</v>
      </c>
      <c r="S37" s="684" t="n">
        <f aca="false">S36/((1+'Fiche Administration'!$E$33)^(COLUMN(S37)-COLUMN($D$26)))</f>
        <v>0</v>
      </c>
      <c r="T37" s="684" t="n">
        <f aca="false">T36/((1+'Fiche Administration'!$E$33)^(COLUMN(T37)-COLUMN($D$26)))</f>
        <v>0</v>
      </c>
      <c r="U37" s="684" t="n">
        <f aca="false">U36/((1+'Fiche Administration'!$E$33)^(COLUMN(U37)-COLUMN($D$26)))</f>
        <v>0</v>
      </c>
      <c r="V37" s="684" t="n">
        <f aca="false">V36/((1+'Fiche Administration'!$E$33)^(COLUMN(V37)-COLUMN($D$26)))</f>
        <v>0</v>
      </c>
      <c r="W37" s="693" t="n">
        <f aca="false">W36/((1+'Fiche Administration'!$E$33)^(COLUMN(W37)-COLUMN($D$26)))</f>
        <v>0</v>
      </c>
    </row>
    <row r="38" s="333" customFormat="true" ht="8.25" hidden="false" customHeight="true" outlineLevel="0" collapsed="false">
      <c r="B38" s="499"/>
      <c r="C38" s="499"/>
      <c r="D38" s="694"/>
      <c r="E38" s="694"/>
      <c r="F38" s="694"/>
      <c r="G38" s="694"/>
      <c r="H38" s="694"/>
      <c r="I38" s="694"/>
      <c r="J38" s="694"/>
      <c r="K38" s="694"/>
      <c r="L38" s="694"/>
      <c r="M38" s="694"/>
      <c r="N38" s="694"/>
      <c r="O38" s="694"/>
      <c r="P38" s="694"/>
      <c r="Q38" s="694"/>
      <c r="R38" s="694"/>
      <c r="S38" s="694"/>
      <c r="T38" s="694"/>
      <c r="U38" s="694"/>
      <c r="V38" s="694"/>
      <c r="W38" s="694"/>
    </row>
    <row r="39" s="333" customFormat="true" ht="12.75" hidden="false" customHeight="true" outlineLevel="0" collapsed="false">
      <c r="B39" s="704" t="s">
        <v>651</v>
      </c>
      <c r="C39" s="704"/>
      <c r="D39" s="705" t="n">
        <f aca="false">-('Impacts coûts fonctionnement SI'!G42)</f>
        <v>-0</v>
      </c>
      <c r="E39" s="705" t="n">
        <f aca="false">-('Impacts coûts fonctionnement SI'!H42)</f>
        <v>-0</v>
      </c>
      <c r="F39" s="705" t="n">
        <f aca="false">-('Impacts coûts fonctionnement SI'!I42)</f>
        <v>-0</v>
      </c>
      <c r="G39" s="705" t="n">
        <f aca="false">-('Impacts coûts fonctionnement SI'!J42)</f>
        <v>-0</v>
      </c>
      <c r="H39" s="705" t="n">
        <f aca="false">-('Impacts coûts fonctionnement SI'!K42)</f>
        <v>-0</v>
      </c>
      <c r="I39" s="705" t="n">
        <f aca="false">-('Impacts coûts fonctionnement SI'!L42)</f>
        <v>-0</v>
      </c>
      <c r="J39" s="705" t="n">
        <f aca="false">-('Impacts coûts fonctionnement SI'!M42)</f>
        <v>-0</v>
      </c>
      <c r="K39" s="705" t="n">
        <f aca="false">-('Impacts coûts fonctionnement SI'!N42)</f>
        <v>-0</v>
      </c>
      <c r="L39" s="705" t="n">
        <f aca="false">-('Impacts coûts fonctionnement SI'!O42)</f>
        <v>-0</v>
      </c>
      <c r="M39" s="705" t="n">
        <f aca="false">-('Impacts coûts fonctionnement SI'!P42)</f>
        <v>-0</v>
      </c>
      <c r="N39" s="705" t="n">
        <f aca="false">-('Impacts coûts fonctionnement SI'!Q42)</f>
        <v>-0</v>
      </c>
      <c r="O39" s="705" t="n">
        <f aca="false">-('Impacts coûts fonctionnement SI'!R42)</f>
        <v>-0</v>
      </c>
      <c r="P39" s="705" t="n">
        <f aca="false">-('Impacts coûts fonctionnement SI'!S42)</f>
        <v>-0</v>
      </c>
      <c r="Q39" s="705" t="n">
        <f aca="false">-('Impacts coûts fonctionnement SI'!T42)</f>
        <v>-0</v>
      </c>
      <c r="R39" s="705" t="n">
        <f aca="false">-('Impacts coûts fonctionnement SI'!U42)</f>
        <v>-0</v>
      </c>
      <c r="S39" s="705" t="n">
        <f aca="false">-('Impacts coûts fonctionnement SI'!V42)</f>
        <v>-0</v>
      </c>
      <c r="T39" s="705" t="n">
        <f aca="false">-('Impacts coûts fonctionnement SI'!W42)</f>
        <v>-0</v>
      </c>
      <c r="U39" s="705" t="n">
        <f aca="false">-('Impacts coûts fonctionnement SI'!X42)</f>
        <v>-0</v>
      </c>
      <c r="V39" s="705" t="n">
        <f aca="false">-('Impacts coûts fonctionnement SI'!Y42)</f>
        <v>-0</v>
      </c>
      <c r="W39" s="706" t="n">
        <f aca="false">-('Impacts coûts fonctionnement SI'!Z42)</f>
        <v>-0</v>
      </c>
    </row>
    <row r="40" s="333" customFormat="true" ht="12.75" hidden="false" customHeight="true" outlineLevel="0" collapsed="false">
      <c r="B40" s="707" t="s">
        <v>652</v>
      </c>
      <c r="C40" s="707"/>
      <c r="D40" s="708" t="n">
        <f aca="false">-('Impacts coûts fonctionnement SI'!G78)</f>
        <v>-0</v>
      </c>
      <c r="E40" s="708" t="n">
        <f aca="false">-('Impacts coûts fonctionnement SI'!H78)</f>
        <v>-0</v>
      </c>
      <c r="F40" s="708" t="n">
        <f aca="false">-('Impacts coûts fonctionnement SI'!I78)</f>
        <v>-0</v>
      </c>
      <c r="G40" s="708" t="n">
        <f aca="false">-('Impacts coûts fonctionnement SI'!J78)</f>
        <v>-0</v>
      </c>
      <c r="H40" s="708" t="n">
        <f aca="false">-('Impacts coûts fonctionnement SI'!K78)</f>
        <v>-0</v>
      </c>
      <c r="I40" s="708" t="n">
        <f aca="false">-('Impacts coûts fonctionnement SI'!L78)</f>
        <v>-0</v>
      </c>
      <c r="J40" s="708" t="n">
        <f aca="false">-('Impacts coûts fonctionnement SI'!M78)</f>
        <v>-0</v>
      </c>
      <c r="K40" s="708" t="n">
        <f aca="false">-('Impacts coûts fonctionnement SI'!N78)</f>
        <v>-0</v>
      </c>
      <c r="L40" s="708" t="n">
        <f aca="false">-('Impacts coûts fonctionnement SI'!O78)</f>
        <v>-0</v>
      </c>
      <c r="M40" s="708" t="n">
        <f aca="false">-('Impacts coûts fonctionnement SI'!P78)</f>
        <v>-0</v>
      </c>
      <c r="N40" s="708" t="n">
        <f aca="false">-('Impacts coûts fonctionnement SI'!Q78)</f>
        <v>-0</v>
      </c>
      <c r="O40" s="708" t="n">
        <f aca="false">-('Impacts coûts fonctionnement SI'!R78)</f>
        <v>-0</v>
      </c>
      <c r="P40" s="708" t="n">
        <f aca="false">-('Impacts coûts fonctionnement SI'!S78)</f>
        <v>-0</v>
      </c>
      <c r="Q40" s="708" t="n">
        <f aca="false">-('Impacts coûts fonctionnement SI'!T78)</f>
        <v>-0</v>
      </c>
      <c r="R40" s="708" t="n">
        <f aca="false">-('Impacts coûts fonctionnement SI'!U78)</f>
        <v>-0</v>
      </c>
      <c r="S40" s="708" t="n">
        <f aca="false">-('Impacts coûts fonctionnement SI'!V78)</f>
        <v>-0</v>
      </c>
      <c r="T40" s="708" t="n">
        <f aca="false">-('Impacts coûts fonctionnement SI'!W78)</f>
        <v>-0</v>
      </c>
      <c r="U40" s="708" t="n">
        <f aca="false">-('Impacts coûts fonctionnement SI'!X78)</f>
        <v>-0</v>
      </c>
      <c r="V40" s="708" t="n">
        <f aca="false">-('Impacts coûts fonctionnement SI'!Y78)</f>
        <v>-0</v>
      </c>
      <c r="W40" s="709" t="n">
        <f aca="false">-('Impacts coûts fonctionnement SI'!Z78)</f>
        <v>-0</v>
      </c>
    </row>
    <row r="41" s="370" customFormat="true" ht="15" hidden="false" customHeight="true" outlineLevel="0" collapsed="false">
      <c r="A41" s="348"/>
      <c r="B41" s="710" t="s">
        <v>653</v>
      </c>
      <c r="C41" s="710"/>
      <c r="D41" s="711" t="n">
        <f aca="false">-('Impacts coûts fonctionnement SI'!G80)</f>
        <v>-0</v>
      </c>
      <c r="E41" s="711" t="n">
        <f aca="false">-('Impacts coûts fonctionnement SI'!H80)</f>
        <v>-0</v>
      </c>
      <c r="F41" s="711" t="n">
        <f aca="false">-('Impacts coûts fonctionnement SI'!I80)</f>
        <v>-0</v>
      </c>
      <c r="G41" s="711" t="n">
        <f aca="false">-('Impacts coûts fonctionnement SI'!J80)</f>
        <v>-0</v>
      </c>
      <c r="H41" s="711" t="n">
        <f aca="false">-('Impacts coûts fonctionnement SI'!K80)</f>
        <v>-0</v>
      </c>
      <c r="I41" s="711" t="n">
        <f aca="false">-('Impacts coûts fonctionnement SI'!L80)</f>
        <v>-0</v>
      </c>
      <c r="J41" s="711" t="n">
        <f aca="false">-('Impacts coûts fonctionnement SI'!M80)</f>
        <v>-0</v>
      </c>
      <c r="K41" s="711" t="n">
        <f aca="false">-('Impacts coûts fonctionnement SI'!N80)</f>
        <v>-0</v>
      </c>
      <c r="L41" s="711" t="n">
        <f aca="false">-('Impacts coûts fonctionnement SI'!O80)</f>
        <v>-0</v>
      </c>
      <c r="M41" s="711" t="n">
        <f aca="false">-('Impacts coûts fonctionnement SI'!P80)</f>
        <v>-0</v>
      </c>
      <c r="N41" s="711" t="n">
        <f aca="false">-('Impacts coûts fonctionnement SI'!Q80)</f>
        <v>-0</v>
      </c>
      <c r="O41" s="711" t="n">
        <f aca="false">-('Impacts coûts fonctionnement SI'!R80)</f>
        <v>-0</v>
      </c>
      <c r="P41" s="711" t="n">
        <f aca="false">-('Impacts coûts fonctionnement SI'!S80)</f>
        <v>-0</v>
      </c>
      <c r="Q41" s="711" t="n">
        <f aca="false">-('Impacts coûts fonctionnement SI'!T80)</f>
        <v>-0</v>
      </c>
      <c r="R41" s="711" t="n">
        <f aca="false">-('Impacts coûts fonctionnement SI'!U80)</f>
        <v>-0</v>
      </c>
      <c r="S41" s="711" t="n">
        <f aca="false">-('Impacts coûts fonctionnement SI'!V80)</f>
        <v>-0</v>
      </c>
      <c r="T41" s="711" t="n">
        <f aca="false">-('Impacts coûts fonctionnement SI'!W80)</f>
        <v>-0</v>
      </c>
      <c r="U41" s="711" t="n">
        <f aca="false">-('Impacts coûts fonctionnement SI'!X80)</f>
        <v>-0</v>
      </c>
      <c r="V41" s="711" t="n">
        <f aca="false">-('Impacts coûts fonctionnement SI'!Y80)</f>
        <v>-0</v>
      </c>
      <c r="W41" s="712" t="n">
        <f aca="false">-('Impacts coûts fonctionnement SI'!Z80)</f>
        <v>-0</v>
      </c>
      <c r="X41" s="348"/>
      <c r="Y41" s="348"/>
      <c r="Z41" s="348"/>
      <c r="AA41" s="348"/>
      <c r="AB41" s="348"/>
      <c r="AC41" s="348"/>
      <c r="AD41" s="348"/>
      <c r="AE41" s="348"/>
      <c r="AF41" s="348"/>
      <c r="AG41" s="348"/>
      <c r="AH41" s="348"/>
      <c r="AI41" s="348"/>
      <c r="AJ41" s="348"/>
      <c r="AK41" s="348"/>
      <c r="AL41" s="348"/>
      <c r="AM41" s="348"/>
      <c r="AN41" s="348"/>
      <c r="AO41" s="348"/>
      <c r="AP41" s="348"/>
      <c r="AQ41" s="348"/>
      <c r="AR41" s="348"/>
      <c r="AS41" s="348"/>
      <c r="AT41" s="348"/>
      <c r="AU41" s="348"/>
      <c r="AV41" s="348"/>
      <c r="AW41" s="348"/>
      <c r="AX41" s="348"/>
      <c r="AY41" s="348"/>
      <c r="AZ41" s="348"/>
      <c r="BA41" s="348"/>
      <c r="BB41" s="348"/>
      <c r="BC41" s="348"/>
      <c r="BD41" s="348"/>
      <c r="BE41" s="348"/>
      <c r="BF41" s="348"/>
      <c r="BG41" s="348"/>
      <c r="BH41" s="348"/>
      <c r="BI41" s="348"/>
      <c r="BJ41" s="348"/>
      <c r="BK41" s="348"/>
      <c r="BL41" s="348"/>
      <c r="BM41" s="348"/>
      <c r="BN41" s="348"/>
      <c r="BO41" s="348"/>
      <c r="BP41" s="348"/>
      <c r="BQ41" s="348"/>
      <c r="BR41" s="348"/>
      <c r="BS41" s="348"/>
      <c r="BT41" s="348"/>
      <c r="BU41" s="348"/>
      <c r="BV41" s="348"/>
      <c r="BW41" s="348"/>
      <c r="BX41" s="348"/>
      <c r="BY41" s="348"/>
      <c r="BZ41" s="348"/>
      <c r="CA41" s="348"/>
      <c r="CB41" s="348"/>
      <c r="CC41" s="348"/>
      <c r="CD41" s="348"/>
      <c r="CE41" s="348"/>
      <c r="CF41" s="348"/>
      <c r="CG41" s="348"/>
      <c r="CH41" s="348"/>
      <c r="CI41" s="348"/>
      <c r="CJ41" s="348"/>
      <c r="CK41" s="348"/>
      <c r="CL41" s="348"/>
      <c r="CM41" s="348"/>
    </row>
    <row r="42" customFormat="false" ht="13.5" hidden="false" customHeight="false" outlineLevel="0" collapsed="false">
      <c r="B42" s="495" t="s">
        <v>654</v>
      </c>
      <c r="C42" s="495"/>
      <c r="D42" s="713" t="n">
        <f aca="false">D41/((1+'Fiche Administration'!$E$33)^(COLUMN(D42)-COLUMN($D$26)))</f>
        <v>-0</v>
      </c>
      <c r="E42" s="713" t="n">
        <f aca="false">E41/((1+'Fiche Administration'!$E$33)^(COLUMN(E42)-COLUMN($D$26)))</f>
        <v>-0</v>
      </c>
      <c r="F42" s="713" t="n">
        <f aca="false">F41/((1+'Fiche Administration'!$E$33)^(COLUMN(F42)-COLUMN($D$26)))</f>
        <v>-0</v>
      </c>
      <c r="G42" s="713" t="n">
        <f aca="false">G41/((1+'Fiche Administration'!$E$33)^(COLUMN(G42)-COLUMN($D$26)))</f>
        <v>-0</v>
      </c>
      <c r="H42" s="713" t="n">
        <f aca="false">H41/((1+'Fiche Administration'!$E$33)^(COLUMN(H42)-COLUMN($D$26)))</f>
        <v>-0</v>
      </c>
      <c r="I42" s="713" t="n">
        <f aca="false">I41/((1+'Fiche Administration'!$E$33)^(COLUMN(I42)-COLUMN($D$26)))</f>
        <v>-0</v>
      </c>
      <c r="J42" s="713" t="n">
        <f aca="false">J41/((1+'Fiche Administration'!$E$33)^(COLUMN(J42)-COLUMN($D$26)))</f>
        <v>-0</v>
      </c>
      <c r="K42" s="713" t="n">
        <f aca="false">K41/((1+'Fiche Administration'!$E$33)^(COLUMN(K42)-COLUMN($D$26)))</f>
        <v>-0</v>
      </c>
      <c r="L42" s="713" t="n">
        <f aca="false">L41/((1+'Fiche Administration'!$E$33)^(COLUMN(L42)-COLUMN($D$26)))</f>
        <v>-0</v>
      </c>
      <c r="M42" s="713" t="n">
        <f aca="false">M41/((1+'Fiche Administration'!$E$33)^(COLUMN(M42)-COLUMN($D$26)))</f>
        <v>-0</v>
      </c>
      <c r="N42" s="713" t="n">
        <f aca="false">N41/((1+'Fiche Administration'!$E$33)^(COLUMN(N42)-COLUMN($D$26)))</f>
        <v>-0</v>
      </c>
      <c r="O42" s="713" t="n">
        <f aca="false">O41/((1+'Fiche Administration'!$E$33)^(COLUMN(O42)-COLUMN($D$26)))</f>
        <v>-0</v>
      </c>
      <c r="P42" s="713" t="n">
        <f aca="false">P41/((1+'Fiche Administration'!$E$33)^(COLUMN(P42)-COLUMN($D$26)))</f>
        <v>-0</v>
      </c>
      <c r="Q42" s="713" t="n">
        <f aca="false">Q41/((1+'Fiche Administration'!$E$33)^(COLUMN(Q42)-COLUMN($D$26)))</f>
        <v>-0</v>
      </c>
      <c r="R42" s="713" t="n">
        <f aca="false">R41/((1+'Fiche Administration'!$E$33)^(COLUMN(R42)-COLUMN($D$26)))</f>
        <v>-0</v>
      </c>
      <c r="S42" s="713" t="n">
        <f aca="false">S41/((1+'Fiche Administration'!$E$33)^(COLUMN(S42)-COLUMN($D$26)))</f>
        <v>-0</v>
      </c>
      <c r="T42" s="713" t="n">
        <f aca="false">T41/((1+'Fiche Administration'!$E$33)^(COLUMN(T42)-COLUMN($D$26)))</f>
        <v>-0</v>
      </c>
      <c r="U42" s="713" t="n">
        <f aca="false">U41/((1+'Fiche Administration'!$E$33)^(COLUMN(U42)-COLUMN($D$26)))</f>
        <v>-0</v>
      </c>
      <c r="V42" s="713" t="n">
        <f aca="false">V41/((1+'Fiche Administration'!$E$33)^(COLUMN(V42)-COLUMN($D$26)))</f>
        <v>-0</v>
      </c>
      <c r="W42" s="712" t="n">
        <f aca="false">W41/((1+'Fiche Administration'!$E$33)^(COLUMN(W42)-COLUMN($D$26)))</f>
        <v>-0</v>
      </c>
    </row>
    <row r="43" s="345" customFormat="true" ht="12" hidden="false" customHeight="true" outlineLevel="0" collapsed="false">
      <c r="B43" s="499"/>
      <c r="C43" s="499"/>
      <c r="D43" s="694"/>
      <c r="E43" s="694"/>
      <c r="F43" s="694"/>
      <c r="G43" s="694"/>
      <c r="H43" s="694"/>
      <c r="I43" s="694"/>
      <c r="J43" s="694"/>
      <c r="K43" s="694"/>
      <c r="L43" s="694"/>
      <c r="M43" s="694"/>
      <c r="N43" s="694"/>
      <c r="O43" s="694"/>
      <c r="P43" s="694"/>
      <c r="Q43" s="694"/>
      <c r="R43" s="694"/>
      <c r="S43" s="694"/>
      <c r="T43" s="694"/>
      <c r="U43" s="694"/>
      <c r="V43" s="694"/>
      <c r="W43" s="694"/>
    </row>
    <row r="44" s="370" customFormat="true" ht="13.5" hidden="true" customHeight="false" outlineLevel="0" collapsed="false">
      <c r="A44" s="348"/>
      <c r="B44" s="495" t="s">
        <v>655</v>
      </c>
      <c r="C44" s="495"/>
      <c r="D44" s="714" t="n">
        <f aca="false">D24+D41</f>
        <v>0</v>
      </c>
      <c r="E44" s="715" t="n">
        <f aca="false">E24+E41</f>
        <v>0</v>
      </c>
      <c r="F44" s="715" t="n">
        <f aca="false">F24+F41</f>
        <v>0</v>
      </c>
      <c r="G44" s="715" t="n">
        <f aca="false">G24+G41</f>
        <v>0</v>
      </c>
      <c r="H44" s="715" t="n">
        <f aca="false">H24+H41</f>
        <v>0</v>
      </c>
      <c r="I44" s="715" t="n">
        <f aca="false">I24+I41</f>
        <v>0</v>
      </c>
      <c r="J44" s="715" t="n">
        <f aca="false">J24+J41</f>
        <v>0</v>
      </c>
      <c r="K44" s="715" t="n">
        <f aca="false">K24+K41</f>
        <v>0</v>
      </c>
      <c r="L44" s="715" t="n">
        <f aca="false">L24+L41</f>
        <v>0</v>
      </c>
      <c r="M44" s="715" t="n">
        <f aca="false">M24+M41</f>
        <v>0</v>
      </c>
      <c r="N44" s="715" t="n">
        <f aca="false">N24+N41</f>
        <v>0</v>
      </c>
      <c r="O44" s="715" t="n">
        <f aca="false">O24+O41</f>
        <v>0</v>
      </c>
      <c r="P44" s="715" t="n">
        <f aca="false">P24+P41</f>
        <v>0</v>
      </c>
      <c r="Q44" s="715" t="n">
        <f aca="false">Q24+Q41</f>
        <v>0</v>
      </c>
      <c r="R44" s="715" t="n">
        <f aca="false">R24+R41</f>
        <v>0</v>
      </c>
      <c r="S44" s="715" t="n">
        <f aca="false">S24+S41</f>
        <v>0</v>
      </c>
      <c r="T44" s="715" t="n">
        <f aca="false">T24+T41</f>
        <v>0</v>
      </c>
      <c r="U44" s="715" t="n">
        <f aca="false">U24+U41</f>
        <v>0</v>
      </c>
      <c r="V44" s="715" t="n">
        <f aca="false">V24+V41</f>
        <v>0</v>
      </c>
      <c r="W44" s="715" t="n">
        <f aca="false">W24+W41</f>
        <v>0</v>
      </c>
      <c r="X44" s="348"/>
      <c r="Y44" s="348"/>
      <c r="Z44" s="348"/>
      <c r="AA44" s="348"/>
      <c r="AB44" s="348"/>
      <c r="AC44" s="348"/>
      <c r="AD44" s="348"/>
      <c r="AE44" s="348"/>
      <c r="AF44" s="348"/>
      <c r="AG44" s="348"/>
      <c r="AH44" s="348"/>
      <c r="AI44" s="348"/>
      <c r="AJ44" s="348"/>
      <c r="AK44" s="348"/>
      <c r="AL44" s="348"/>
      <c r="AM44" s="348"/>
      <c r="AN44" s="348"/>
      <c r="AO44" s="348"/>
      <c r="AP44" s="348"/>
      <c r="AQ44" s="348"/>
      <c r="AR44" s="348"/>
      <c r="AS44" s="348"/>
      <c r="AT44" s="348"/>
      <c r="AU44" s="348"/>
      <c r="AV44" s="348"/>
      <c r="AW44" s="348"/>
      <c r="AX44" s="348"/>
      <c r="AY44" s="348"/>
      <c r="AZ44" s="348"/>
      <c r="BA44" s="348"/>
      <c r="BB44" s="348"/>
      <c r="BC44" s="348"/>
      <c r="BD44" s="348"/>
      <c r="BE44" s="348"/>
      <c r="BF44" s="348"/>
      <c r="BG44" s="348"/>
      <c r="BH44" s="348"/>
      <c r="BI44" s="348"/>
      <c r="BJ44" s="348"/>
      <c r="BK44" s="348"/>
      <c r="BL44" s="348"/>
      <c r="BM44" s="348"/>
      <c r="BN44" s="348"/>
      <c r="BO44" s="348"/>
      <c r="BP44" s="348"/>
      <c r="BQ44" s="348"/>
      <c r="BR44" s="348"/>
      <c r="BS44" s="348"/>
      <c r="BT44" s="348"/>
      <c r="BU44" s="348"/>
      <c r="BV44" s="348"/>
      <c r="BW44" s="348"/>
      <c r="BX44" s="348"/>
      <c r="BY44" s="348"/>
      <c r="BZ44" s="348"/>
      <c r="CA44" s="348"/>
      <c r="CB44" s="348"/>
      <c r="CC44" s="348"/>
      <c r="CD44" s="348"/>
      <c r="CE44" s="348"/>
      <c r="CF44" s="348"/>
      <c r="CG44" s="348"/>
      <c r="CH44" s="348"/>
      <c r="CI44" s="348"/>
      <c r="CJ44" s="348"/>
      <c r="CK44" s="348"/>
      <c r="CL44" s="348"/>
      <c r="CM44" s="348"/>
    </row>
    <row r="45" s="345" customFormat="true" ht="15.75" hidden="false" customHeight="true" outlineLevel="0" collapsed="false">
      <c r="B45" s="495" t="s">
        <v>656</v>
      </c>
      <c r="C45" s="716"/>
      <c r="D45" s="717" t="n">
        <f aca="false">D36+D41</f>
        <v>0</v>
      </c>
      <c r="E45" s="712" t="n">
        <f aca="false">E36+E41</f>
        <v>0</v>
      </c>
      <c r="F45" s="712" t="n">
        <f aca="false">F36+F41</f>
        <v>0</v>
      </c>
      <c r="G45" s="712" t="n">
        <f aca="false">G36+G41</f>
        <v>0</v>
      </c>
      <c r="H45" s="712" t="n">
        <f aca="false">H36+H41</f>
        <v>0</v>
      </c>
      <c r="I45" s="712" t="n">
        <f aca="false">I36+I41</f>
        <v>0</v>
      </c>
      <c r="J45" s="712" t="n">
        <f aca="false">J36+J41</f>
        <v>0</v>
      </c>
      <c r="K45" s="712" t="n">
        <f aca="false">K36+K41</f>
        <v>0</v>
      </c>
      <c r="L45" s="712" t="n">
        <f aca="false">L36+L41</f>
        <v>0</v>
      </c>
      <c r="M45" s="712" t="n">
        <f aca="false">M36+M41</f>
        <v>0</v>
      </c>
      <c r="N45" s="712" t="n">
        <f aca="false">N36+N41</f>
        <v>0</v>
      </c>
      <c r="O45" s="712" t="n">
        <f aca="false">O36+O41</f>
        <v>0</v>
      </c>
      <c r="P45" s="712" t="n">
        <f aca="false">P36+P41</f>
        <v>0</v>
      </c>
      <c r="Q45" s="712" t="n">
        <f aca="false">Q36+Q41</f>
        <v>0</v>
      </c>
      <c r="R45" s="712" t="n">
        <f aca="false">R36+R41</f>
        <v>0</v>
      </c>
      <c r="S45" s="712" t="n">
        <f aca="false">S36+S41</f>
        <v>0</v>
      </c>
      <c r="T45" s="712" t="n">
        <f aca="false">T36+T41</f>
        <v>0</v>
      </c>
      <c r="U45" s="712" t="n">
        <f aca="false">U36+U41</f>
        <v>0</v>
      </c>
      <c r="V45" s="712" t="n">
        <f aca="false">V36+V41</f>
        <v>0</v>
      </c>
      <c r="W45" s="712" t="n">
        <f aca="false">W36+W41</f>
        <v>0</v>
      </c>
    </row>
    <row r="46" s="348" customFormat="true" ht="13.5" hidden="false" customHeight="false" outlineLevel="0" collapsed="false">
      <c r="B46" s="718" t="s">
        <v>657</v>
      </c>
      <c r="C46" s="718"/>
      <c r="D46" s="711" t="n">
        <f aca="false">D36+D24+D41</f>
        <v>0</v>
      </c>
      <c r="E46" s="711" t="n">
        <f aca="false">E36+E24+E41</f>
        <v>0</v>
      </c>
      <c r="F46" s="711" t="n">
        <f aca="false">F36+F24+F41</f>
        <v>0</v>
      </c>
      <c r="G46" s="711" t="n">
        <f aca="false">G36+G24+G41</f>
        <v>0</v>
      </c>
      <c r="H46" s="711" t="n">
        <f aca="false">H36+H24+H41</f>
        <v>0</v>
      </c>
      <c r="I46" s="711" t="n">
        <f aca="false">I36+I24+I41</f>
        <v>0</v>
      </c>
      <c r="J46" s="711" t="n">
        <f aca="false">J36+J24+J41</f>
        <v>0</v>
      </c>
      <c r="K46" s="711" t="n">
        <f aca="false">K36+K24+K41</f>
        <v>0</v>
      </c>
      <c r="L46" s="711" t="n">
        <f aca="false">L36+L24+L41</f>
        <v>0</v>
      </c>
      <c r="M46" s="711" t="n">
        <f aca="false">M36+M24+M41</f>
        <v>0</v>
      </c>
      <c r="N46" s="711" t="n">
        <f aca="false">N36+N24+N41</f>
        <v>0</v>
      </c>
      <c r="O46" s="711" t="n">
        <f aca="false">O36+O24+O41</f>
        <v>0</v>
      </c>
      <c r="P46" s="711" t="n">
        <f aca="false">P36+P24+P41</f>
        <v>0</v>
      </c>
      <c r="Q46" s="711" t="n">
        <f aca="false">Q36+Q24+Q41</f>
        <v>0</v>
      </c>
      <c r="R46" s="711" t="n">
        <f aca="false">R36+R24+R41</f>
        <v>0</v>
      </c>
      <c r="S46" s="711" t="n">
        <f aca="false">S36+S24+S41</f>
        <v>0</v>
      </c>
      <c r="T46" s="711" t="n">
        <f aca="false">T36+T24+T41</f>
        <v>0</v>
      </c>
      <c r="U46" s="711" t="n">
        <f aca="false">U36+U24+U41</f>
        <v>0</v>
      </c>
      <c r="V46" s="711" t="n">
        <f aca="false">V36+V24+V41</f>
        <v>0</v>
      </c>
      <c r="W46" s="712" t="n">
        <f aca="false">W36+W24+W41</f>
        <v>0</v>
      </c>
      <c r="X46" s="345"/>
    </row>
    <row r="47" s="333" customFormat="true" ht="5.25" hidden="false" customHeight="true" outlineLevel="0" collapsed="false">
      <c r="D47" s="719"/>
      <c r="E47" s="719"/>
      <c r="F47" s="719"/>
      <c r="G47" s="719"/>
      <c r="H47" s="719"/>
      <c r="I47" s="719"/>
      <c r="J47" s="719"/>
      <c r="K47" s="719"/>
      <c r="L47" s="719"/>
      <c r="M47" s="719"/>
      <c r="N47" s="719"/>
      <c r="O47" s="719"/>
      <c r="P47" s="719"/>
      <c r="Q47" s="719"/>
      <c r="R47" s="719"/>
      <c r="S47" s="719"/>
      <c r="T47" s="719"/>
      <c r="U47" s="719"/>
      <c r="V47" s="719"/>
      <c r="W47" s="719"/>
    </row>
    <row r="48" s="311" customFormat="true" ht="13.5" hidden="false" customHeight="false" outlineLevel="0" collapsed="false">
      <c r="B48" s="718" t="s">
        <v>658</v>
      </c>
      <c r="C48" s="718"/>
      <c r="D48" s="711" t="n">
        <f aca="false">D46/((1+'Fiche Administration'!$E$33)^(COLUMN(D48)-COLUMN($D$48)))</f>
        <v>0</v>
      </c>
      <c r="E48" s="711" t="n">
        <f aca="false">E46/((1+'Fiche Administration'!$E$33)^(COLUMN(E48)-COLUMN($D$48)))</f>
        <v>0</v>
      </c>
      <c r="F48" s="711" t="n">
        <f aca="false">F46/((1+'Fiche Administration'!$E$33)^(COLUMN(F48)-COLUMN($D$48)))</f>
        <v>0</v>
      </c>
      <c r="G48" s="711" t="n">
        <f aca="false">G46/((1+'Fiche Administration'!$E$33)^(COLUMN(G48)-COLUMN($D$48)))</f>
        <v>0</v>
      </c>
      <c r="H48" s="711" t="n">
        <f aca="false">H46/((1+'Fiche Administration'!$E$33)^(COLUMN(H48)-COLUMN($D$48)))</f>
        <v>0</v>
      </c>
      <c r="I48" s="711" t="n">
        <f aca="false">I46/((1+'Fiche Administration'!$E$33)^(COLUMN(I48)-COLUMN($D$48)))</f>
        <v>0</v>
      </c>
      <c r="J48" s="711" t="n">
        <f aca="false">J46/((1+'Fiche Administration'!$E$33)^(COLUMN(J48)-COLUMN($D$48)))</f>
        <v>0</v>
      </c>
      <c r="K48" s="711" t="n">
        <f aca="false">K46/((1+'Fiche Administration'!$E$33)^(COLUMN(K48)-COLUMN($D$48)))</f>
        <v>0</v>
      </c>
      <c r="L48" s="711" t="n">
        <f aca="false">L46/((1+'Fiche Administration'!$E$33)^(COLUMN(L48)-COLUMN($D$48)))</f>
        <v>0</v>
      </c>
      <c r="M48" s="711" t="n">
        <f aca="false">M46/((1+'Fiche Administration'!$E$33)^(COLUMN(M48)-COLUMN($D$48)))</f>
        <v>0</v>
      </c>
      <c r="N48" s="711" t="n">
        <f aca="false">N46/((1+'Fiche Administration'!$E$33)^(COLUMN(N48)-COLUMN($D$48)))</f>
        <v>0</v>
      </c>
      <c r="O48" s="711" t="n">
        <f aca="false">O46/((1+'Fiche Administration'!$E$33)^(COLUMN(O48)-COLUMN($D$48)))</f>
        <v>0</v>
      </c>
      <c r="P48" s="711" t="n">
        <f aca="false">P46/((1+'Fiche Administration'!$E$33)^(COLUMN(P48)-COLUMN($D$48)))</f>
        <v>0</v>
      </c>
      <c r="Q48" s="711" t="n">
        <f aca="false">Q46/((1+'Fiche Administration'!$E$33)^(COLUMN(Q48)-COLUMN($D$48)))</f>
        <v>0</v>
      </c>
      <c r="R48" s="711" t="n">
        <f aca="false">R46/((1+'Fiche Administration'!$E$33)^(COLUMN(R48)-COLUMN($D$48)))</f>
        <v>0</v>
      </c>
      <c r="S48" s="711" t="n">
        <f aca="false">S46/((1+'Fiche Administration'!$E$33)^(COLUMN(S48)-COLUMN($D$48)))</f>
        <v>0</v>
      </c>
      <c r="T48" s="711" t="n">
        <f aca="false">T46/((1+'Fiche Administration'!$E$33)^(COLUMN(T48)-COLUMN($D$48)))</f>
        <v>0</v>
      </c>
      <c r="U48" s="711" t="n">
        <f aca="false">U46/((1+'Fiche Administration'!$E$33)^(COLUMN(U48)-COLUMN($D$48)))</f>
        <v>0</v>
      </c>
      <c r="V48" s="711" t="n">
        <f aca="false">V46/((1+'Fiche Administration'!$E$33)^(COLUMN(V48)-COLUMN($D$48)))</f>
        <v>0</v>
      </c>
      <c r="W48" s="712" t="n">
        <f aca="false">W46/((1+'Fiche Administration'!$E$33)^(COLUMN(W48)-COLUMN($D$48)))</f>
        <v>0</v>
      </c>
      <c r="X48" s="345"/>
    </row>
    <row r="49" s="333" customFormat="true" ht="14.25" hidden="false" customHeight="true" outlineLevel="0" collapsed="false">
      <c r="D49" s="719"/>
      <c r="E49" s="719"/>
      <c r="F49" s="719"/>
      <c r="G49" s="719"/>
      <c r="H49" s="719"/>
      <c r="I49" s="719"/>
      <c r="J49" s="719"/>
      <c r="K49" s="719"/>
      <c r="L49" s="719"/>
      <c r="M49" s="719"/>
      <c r="N49" s="719"/>
      <c r="O49" s="719"/>
      <c r="P49" s="719"/>
      <c r="Q49" s="719"/>
      <c r="R49" s="719"/>
      <c r="S49" s="719"/>
      <c r="T49" s="719"/>
      <c r="U49" s="719"/>
      <c r="V49" s="719"/>
      <c r="W49" s="719"/>
    </row>
    <row r="50" s="311" customFormat="true" ht="30.75" hidden="false" customHeight="true" outlineLevel="0" collapsed="false">
      <c r="B50" s="718" t="s">
        <v>659</v>
      </c>
      <c r="C50" s="718"/>
      <c r="D50" s="711" t="n">
        <f aca="false">D48</f>
        <v>0</v>
      </c>
      <c r="E50" s="711" t="n">
        <f aca="false">D50+E48</f>
        <v>0</v>
      </c>
      <c r="F50" s="711" t="n">
        <f aca="false">E50+F48</f>
        <v>0</v>
      </c>
      <c r="G50" s="711" t="n">
        <f aca="false">F50+G48</f>
        <v>0</v>
      </c>
      <c r="H50" s="711" t="n">
        <f aca="false">G50+H48</f>
        <v>0</v>
      </c>
      <c r="I50" s="711" t="n">
        <f aca="false">H50+I48</f>
        <v>0</v>
      </c>
      <c r="J50" s="711" t="n">
        <f aca="false">I50+J48</f>
        <v>0</v>
      </c>
      <c r="K50" s="711" t="n">
        <f aca="false">J50+K48</f>
        <v>0</v>
      </c>
      <c r="L50" s="711" t="n">
        <f aca="false">K50+L48</f>
        <v>0</v>
      </c>
      <c r="M50" s="711" t="n">
        <f aca="false">L50+M48</f>
        <v>0</v>
      </c>
      <c r="N50" s="711" t="n">
        <f aca="false">M50+N48</f>
        <v>0</v>
      </c>
      <c r="O50" s="711" t="n">
        <f aca="false">N50+O48</f>
        <v>0</v>
      </c>
      <c r="P50" s="711" t="n">
        <f aca="false">O50+P48</f>
        <v>0</v>
      </c>
      <c r="Q50" s="711" t="n">
        <f aca="false">P50+Q48</f>
        <v>0</v>
      </c>
      <c r="R50" s="711" t="n">
        <f aca="false">Q50+R48</f>
        <v>0</v>
      </c>
      <c r="S50" s="711" t="n">
        <f aca="false">R50+S48</f>
        <v>0</v>
      </c>
      <c r="T50" s="711" t="n">
        <f aca="false">S50+T48</f>
        <v>0</v>
      </c>
      <c r="U50" s="711" t="n">
        <f aca="false">T50+U48</f>
        <v>0</v>
      </c>
      <c r="V50" s="711" t="n">
        <f aca="false">U50+V48</f>
        <v>0</v>
      </c>
      <c r="W50" s="712" t="n">
        <f aca="false">V50+W48</f>
        <v>0</v>
      </c>
    </row>
    <row r="51" s="425" customFormat="true" ht="13.5" hidden="true" customHeight="false" outlineLevel="0" collapsed="false">
      <c r="B51" s="720"/>
      <c r="C51" s="721"/>
      <c r="D51" s="722"/>
      <c r="E51" s="722"/>
      <c r="F51" s="722"/>
      <c r="G51" s="722"/>
      <c r="H51" s="722"/>
      <c r="I51" s="722"/>
      <c r="J51" s="722"/>
      <c r="K51" s="722"/>
      <c r="L51" s="722"/>
      <c r="M51" s="722"/>
      <c r="N51" s="722"/>
      <c r="O51" s="722"/>
      <c r="P51" s="722"/>
      <c r="Q51" s="722"/>
      <c r="R51" s="722"/>
      <c r="S51" s="722"/>
      <c r="T51" s="722"/>
      <c r="U51" s="722"/>
      <c r="V51" s="722"/>
      <c r="W51" s="722"/>
      <c r="X51" s="723"/>
    </row>
    <row r="52" s="311" customFormat="true" ht="13.5" hidden="true" customHeight="false" outlineLevel="0" collapsed="false">
      <c r="B52" s="495"/>
      <c r="C52" s="724" t="s">
        <v>660</v>
      </c>
      <c r="D52" s="725" t="n">
        <f aca="false">IF(D50&gt;=0,0,IF(ISNA(VLOOKUP('Fiche Administration'!$E$21,'Fiche Administration'!$A$36:$B$44,2,FALSE())),0,1-VLOOKUP('Fiche Administration'!$E$21,'Fiche Administration'!$A$36:$B$44,2,FALSE())/12))</f>
        <v>0</v>
      </c>
      <c r="E52" s="725" t="n">
        <f aca="false">IF(D50&lt;0,IF(E50&lt;0,1,-D50/(E50-D50))+D52,D52)</f>
        <v>0</v>
      </c>
      <c r="F52" s="725" t="n">
        <f aca="false">IF(E50&lt;0,IF(F50&lt;0,1,-E50/(F50-E50))+E52,E52)</f>
        <v>0</v>
      </c>
      <c r="G52" s="725" t="n">
        <f aca="false">IF(F50&lt;0,IF(G50&lt;0,1,-F50/(G50-F50))+F52,F52)</f>
        <v>0</v>
      </c>
      <c r="H52" s="725" t="n">
        <f aca="false">IF(G50&lt;0,IF(H50&lt;0,1,-G50/(H50-G50))+G52,G52)</f>
        <v>0</v>
      </c>
      <c r="I52" s="725" t="n">
        <f aca="false">IF(H50&lt;0,IF(I50&lt;0,1,-H50/(I50-H50))+H52,H52)</f>
        <v>0</v>
      </c>
      <c r="J52" s="725" t="n">
        <f aca="false">IF(I50&lt;0,IF(J50&lt;0,1,-I50/(J50-I50))+I52,I52)</f>
        <v>0</v>
      </c>
      <c r="K52" s="725" t="n">
        <f aca="false">IF(J50&lt;0,IF(K50&lt;0,1,-J50/(K50-J50))+J52,J52)</f>
        <v>0</v>
      </c>
      <c r="L52" s="725" t="n">
        <f aca="false">IF(K50&lt;0,IF(L50&lt;0,1,-K50/(L50-K50))+K52,K52)</f>
        <v>0</v>
      </c>
      <c r="M52" s="725" t="n">
        <f aca="false">IF(L50&lt;0,IF(M50&lt;0,1,-L50/(M50-L50))+L52,L52)</f>
        <v>0</v>
      </c>
      <c r="N52" s="725" t="n">
        <f aca="false">IF(M50&lt;0,IF(N50&lt;0,1,-M50/(N50-M50))+M52,M52)</f>
        <v>0</v>
      </c>
      <c r="O52" s="725" t="n">
        <f aca="false">IF(N50&lt;0,IF(O50&lt;0,1,-N50/(O50-N50))+N52,N52)</f>
        <v>0</v>
      </c>
      <c r="P52" s="725" t="n">
        <f aca="false">IF(O50&lt;0,IF(P50&lt;0,1,-O50/(P50-O50))+O52,O52)</f>
        <v>0</v>
      </c>
      <c r="Q52" s="725" t="n">
        <f aca="false">IF(P50&lt;0,IF(Q50&lt;0,1,-P50/(Q50-P50))+P52,P52)</f>
        <v>0</v>
      </c>
      <c r="R52" s="725" t="n">
        <f aca="false">IF(Q50&lt;0,IF(R50&lt;0,1,-Q50/(R50-Q50))+Q52,Q52)</f>
        <v>0</v>
      </c>
      <c r="S52" s="725" t="n">
        <f aca="false">IF(R50&lt;0,IF(S50&lt;0,1,-R50/(S50-R50))+R52,R52)</f>
        <v>0</v>
      </c>
      <c r="T52" s="725" t="n">
        <f aca="false">IF(S50&lt;0,IF(T50&lt;0,1,-S50/(T50-S50))+S52,S52)</f>
        <v>0</v>
      </c>
      <c r="U52" s="725" t="n">
        <f aca="false">IF(T50&lt;0,IF(U50&lt;0,1,-T50/(U50-T50))+T52,T52)</f>
        <v>0</v>
      </c>
      <c r="V52" s="725" t="n">
        <f aca="false">IF(U50&lt;0,IF(V50&lt;0,1,-U50/(V50-U50))+U52,U52)</f>
        <v>0</v>
      </c>
      <c r="W52" s="725" t="n">
        <f aca="false">IF(V50&lt;0,IF(W50&lt;0,1,-V50/(W50-V50))+V52,V52)</f>
        <v>0</v>
      </c>
      <c r="X52" s="345"/>
    </row>
    <row r="53" s="311" customFormat="true" ht="13.5" hidden="true" customHeight="false" outlineLevel="0" collapsed="false">
      <c r="B53" s="495"/>
      <c r="C53" s="724" t="s">
        <v>661</v>
      </c>
      <c r="D53" s="725"/>
      <c r="E53" s="725" t="n">
        <f aca="false">IF(AND(D50&gt;0,E50&lt;=0),1,0)</f>
        <v>0</v>
      </c>
      <c r="F53" s="725" t="n">
        <f aca="false">IF(AND(E50&gt;0,F50&lt;=0),1,0)</f>
        <v>0</v>
      </c>
      <c r="G53" s="725" t="n">
        <f aca="false">IF(AND(F50&gt;0,G50&lt;=0),1,0)</f>
        <v>0</v>
      </c>
      <c r="H53" s="725" t="n">
        <f aca="false">IF(AND(G50&gt;0,H50&lt;=0),1,0)</f>
        <v>0</v>
      </c>
      <c r="I53" s="725" t="n">
        <f aca="false">IF(AND(H50&gt;0,I50&lt;=0),1,0)</f>
        <v>0</v>
      </c>
      <c r="J53" s="725" t="n">
        <f aca="false">IF(AND(I50&gt;0,J50&lt;=0),1,0)</f>
        <v>0</v>
      </c>
      <c r="K53" s="725" t="n">
        <f aca="false">IF(AND(J50&gt;0,K50&lt;=0),1,0)</f>
        <v>0</v>
      </c>
      <c r="L53" s="725" t="n">
        <f aca="false">IF(AND(K50&gt;0,L50&lt;=0),1,0)</f>
        <v>0</v>
      </c>
      <c r="M53" s="725" t="n">
        <f aca="false">IF(AND(L50&gt;0,M50&lt;=0),1,0)</f>
        <v>0</v>
      </c>
      <c r="N53" s="725" t="n">
        <f aca="false">IF(AND(M50&gt;0,N50&lt;=0),1,0)</f>
        <v>0</v>
      </c>
      <c r="O53" s="725" t="n">
        <f aca="false">IF(AND(N50&gt;0,O50&lt;=0),1,0)</f>
        <v>0</v>
      </c>
      <c r="P53" s="725" t="n">
        <f aca="false">IF(AND(O50&gt;0,P50&lt;=0),1,0)</f>
        <v>0</v>
      </c>
      <c r="Q53" s="725" t="n">
        <f aca="false">IF(AND(P50&gt;0,Q50&lt;=0),1,0)</f>
        <v>0</v>
      </c>
      <c r="R53" s="725" t="n">
        <f aca="false">IF(AND(Q50&gt;0,R50&lt;=0),1,0)</f>
        <v>0</v>
      </c>
      <c r="S53" s="725" t="n">
        <f aca="false">IF(AND(R50&gt;0,S50&lt;=0),1,0)</f>
        <v>0</v>
      </c>
      <c r="T53" s="725" t="n">
        <f aca="false">IF(AND(S50&gt;0,T50&lt;=0),1,0)</f>
        <v>0</v>
      </c>
      <c r="U53" s="725" t="n">
        <f aca="false">IF(AND(T50&gt;0,U50&lt;=0),1,0)</f>
        <v>0</v>
      </c>
      <c r="V53" s="725" t="n">
        <f aca="false">IF(AND(U50&gt;0,V50&lt;=0),1,0)</f>
        <v>0</v>
      </c>
      <c r="W53" s="725" t="n">
        <f aca="false">IF(AND(V50&gt;0,W50&lt;=0),1,0)</f>
        <v>0</v>
      </c>
      <c r="X53" s="345"/>
    </row>
    <row r="54" s="333" customFormat="true" ht="15.75" hidden="false" customHeight="true" outlineLevel="0" collapsed="false"/>
    <row r="55" s="726" customFormat="true" ht="15.75" hidden="false" customHeight="true" outlineLevel="0" collapsed="false">
      <c r="B55" s="511" t="s">
        <v>662</v>
      </c>
      <c r="C55" s="727"/>
      <c r="D55" s="728"/>
      <c r="E55" s="728"/>
      <c r="F55" s="729"/>
      <c r="G55" s="348"/>
      <c r="H55" s="348"/>
      <c r="I55" s="348"/>
      <c r="J55" s="348"/>
      <c r="K55" s="348"/>
      <c r="L55" s="348"/>
      <c r="M55" s="348"/>
      <c r="N55" s="348"/>
      <c r="O55" s="348"/>
      <c r="P55" s="348"/>
      <c r="Q55" s="348"/>
      <c r="R55" s="348"/>
    </row>
    <row r="56" s="333" customFormat="true" ht="15" hidden="false" customHeight="true" outlineLevel="0" collapsed="false">
      <c r="G56" s="719"/>
    </row>
    <row r="57" customFormat="false" ht="13.5" hidden="false" customHeight="false" outlineLevel="0" collapsed="false">
      <c r="B57" s="730" t="s">
        <v>104</v>
      </c>
      <c r="C57" s="731" t="n">
        <f aca="false">NPV('Fiche Administration'!$E$33,E46:W46)+D46</f>
        <v>0</v>
      </c>
      <c r="D57" s="348"/>
      <c r="E57" s="732"/>
      <c r="F57" s="732"/>
      <c r="G57" s="732"/>
      <c r="H57" s="348"/>
      <c r="I57" s="348"/>
      <c r="J57" s="348"/>
      <c r="K57" s="348"/>
      <c r="L57" s="348"/>
      <c r="M57" s="348"/>
      <c r="N57" s="726"/>
      <c r="O57" s="311"/>
      <c r="P57" s="311"/>
      <c r="Q57" s="311"/>
      <c r="R57" s="311"/>
      <c r="S57" s="311"/>
      <c r="T57" s="311"/>
      <c r="U57" s="311"/>
      <c r="V57" s="311"/>
      <c r="W57" s="311"/>
    </row>
    <row r="58" s="333" customFormat="true" ht="3.75" hidden="false" customHeight="true" outlineLevel="0" collapsed="false">
      <c r="B58" s="386"/>
      <c r="C58" s="733"/>
      <c r="D58" s="386"/>
      <c r="E58" s="386"/>
      <c r="F58" s="386"/>
      <c r="G58" s="386"/>
      <c r="H58" s="386"/>
      <c r="I58" s="386"/>
      <c r="J58" s="386"/>
      <c r="K58" s="386"/>
      <c r="L58" s="386"/>
      <c r="M58" s="386"/>
      <c r="N58" s="386"/>
    </row>
    <row r="59" customFormat="false" ht="13.5" hidden="false" customHeight="false" outlineLevel="0" collapsed="false">
      <c r="B59" s="730" t="s">
        <v>663</v>
      </c>
      <c r="C59" s="734" t="n">
        <f aca="false">MAX(IF(ISERROR(IRR($D$46:$W$46,10%)),0,IRR($D$46:$W$46,10%)),0)</f>
        <v>0</v>
      </c>
      <c r="D59" s="348"/>
      <c r="E59" s="735"/>
      <c r="F59" s="348"/>
      <c r="G59" s="736"/>
      <c r="H59" s="348"/>
      <c r="I59" s="348"/>
      <c r="J59" s="348"/>
      <c r="K59" s="348"/>
      <c r="L59" s="348"/>
      <c r="M59" s="348"/>
      <c r="N59" s="726"/>
      <c r="O59" s="311"/>
      <c r="P59" s="311"/>
      <c r="Q59" s="311"/>
      <c r="R59" s="311"/>
      <c r="S59" s="311"/>
      <c r="T59" s="311"/>
      <c r="U59" s="311"/>
      <c r="V59" s="311"/>
      <c r="W59" s="311"/>
    </row>
    <row r="60" s="333" customFormat="true" ht="5.25" hidden="false" customHeight="true" outlineLevel="0" collapsed="false">
      <c r="B60" s="386"/>
      <c r="C60" s="733"/>
      <c r="D60" s="386"/>
      <c r="E60" s="386"/>
      <c r="F60" s="386"/>
      <c r="G60" s="386"/>
      <c r="H60" s="386"/>
      <c r="I60" s="386"/>
      <c r="J60" s="386"/>
      <c r="K60" s="386"/>
      <c r="L60" s="386"/>
      <c r="M60" s="386"/>
      <c r="N60" s="386"/>
    </row>
    <row r="61" customFormat="false" ht="13.5" hidden="false" customHeight="false" outlineLevel="0" collapsed="false">
      <c r="B61" s="730" t="s">
        <v>106</v>
      </c>
      <c r="C61" s="737" t="str">
        <f aca="false">IF($W$50&lt;0,"N/A",IF($W$52&lt;1,"&lt;1",$W$52))</f>
        <v>&lt;1</v>
      </c>
      <c r="D61" s="348"/>
      <c r="E61" s="348"/>
      <c r="F61" s="348"/>
      <c r="G61" s="736" t="str">
        <f aca="false">IF(C61="N/A","Délai de Retour non applicable car la VAN est négative","")</f>
        <v/>
      </c>
      <c r="H61" s="348"/>
      <c r="I61" s="348"/>
      <c r="J61" s="348"/>
      <c r="K61" s="348"/>
      <c r="L61" s="348"/>
      <c r="M61" s="348"/>
      <c r="N61" s="726"/>
      <c r="O61" s="311"/>
      <c r="P61" s="311"/>
      <c r="Q61" s="311"/>
      <c r="R61" s="311"/>
      <c r="S61" s="311"/>
      <c r="T61" s="311"/>
      <c r="U61" s="311"/>
      <c r="V61" s="311"/>
      <c r="W61" s="311"/>
    </row>
    <row r="62" s="333" customFormat="true" ht="5.25" hidden="false" customHeight="true" outlineLevel="0" collapsed="false">
      <c r="B62" s="386"/>
      <c r="C62" s="733"/>
      <c r="D62" s="386"/>
      <c r="E62" s="386" t="n">
        <v>1</v>
      </c>
      <c r="F62" s="386"/>
      <c r="G62" s="386"/>
      <c r="H62" s="386"/>
      <c r="I62" s="386"/>
      <c r="J62" s="386"/>
      <c r="K62" s="386"/>
      <c r="L62" s="386"/>
      <c r="M62" s="386"/>
      <c r="N62" s="386"/>
    </row>
    <row r="63" customFormat="false" ht="13.5" hidden="false" customHeight="false" outlineLevel="0" collapsed="false">
      <c r="B63" s="730" t="s">
        <v>107</v>
      </c>
      <c r="C63" s="731" t="n">
        <f aca="false">-SUM(D24:W24)</f>
        <v>-0</v>
      </c>
      <c r="D63" s="348"/>
      <c r="E63" s="736" t="str">
        <f aca="false">IF(SUM(E53:W53)&gt;0,"Le délai de retour affiché est faux car le total cumulé redevient négatif après cette date.Estimer manuellement le délai de retour","")</f>
        <v/>
      </c>
      <c r="F63" s="348"/>
      <c r="G63" s="348"/>
      <c r="H63" s="348"/>
      <c r="I63" s="348"/>
      <c r="J63" s="348"/>
      <c r="K63" s="348"/>
      <c r="L63" s="348"/>
      <c r="M63" s="348"/>
      <c r="N63" s="726"/>
      <c r="O63" s="311"/>
      <c r="P63" s="311"/>
      <c r="Q63" s="311"/>
      <c r="R63" s="311"/>
      <c r="S63" s="311"/>
      <c r="T63" s="311"/>
      <c r="U63" s="311"/>
      <c r="V63" s="311"/>
      <c r="W63" s="311"/>
    </row>
    <row r="64" s="333" customFormat="true" ht="5.25" hidden="false" customHeight="true" outlineLevel="0" collapsed="false">
      <c r="B64" s="386"/>
      <c r="C64" s="733"/>
      <c r="D64" s="386"/>
      <c r="E64" s="386"/>
      <c r="F64" s="386"/>
      <c r="G64" s="386"/>
      <c r="H64" s="386"/>
      <c r="I64" s="386"/>
      <c r="J64" s="386"/>
      <c r="K64" s="386"/>
      <c r="L64" s="386"/>
      <c r="M64" s="386"/>
      <c r="N64" s="386"/>
    </row>
    <row r="65" customFormat="false" ht="13.5" hidden="false" customHeight="false" outlineLevel="0" collapsed="false">
      <c r="B65" s="730" t="s">
        <v>664</v>
      </c>
      <c r="C65" s="738" t="n">
        <f aca="false">MAX(D45:W45)</f>
        <v>0</v>
      </c>
      <c r="D65" s="348"/>
      <c r="E65" s="348"/>
      <c r="F65" s="348"/>
      <c r="G65" s="348"/>
      <c r="H65" s="348"/>
      <c r="I65" s="348"/>
      <c r="J65" s="348"/>
      <c r="K65" s="348"/>
      <c r="L65" s="348"/>
      <c r="M65" s="726"/>
      <c r="N65" s="311"/>
      <c r="O65" s="311"/>
      <c r="P65" s="311"/>
      <c r="Q65" s="311"/>
      <c r="R65" s="311"/>
      <c r="S65" s="311"/>
      <c r="T65" s="311"/>
      <c r="U65" s="311"/>
      <c r="V65" s="311"/>
      <c r="W65" s="311"/>
      <c r="CM65" s="0"/>
    </row>
    <row r="66" customFormat="false" ht="18" hidden="false" customHeight="true" outlineLevel="0" collapsed="false">
      <c r="B66" s="345"/>
      <c r="C66" s="345"/>
      <c r="D66" s="348"/>
      <c r="E66" s="348"/>
      <c r="F66" s="348"/>
      <c r="G66" s="348"/>
      <c r="H66" s="348"/>
      <c r="I66" s="348"/>
      <c r="J66" s="348"/>
      <c r="K66" s="348"/>
      <c r="L66" s="348"/>
      <c r="M66" s="726"/>
      <c r="N66" s="311"/>
      <c r="O66" s="311"/>
      <c r="P66" s="311"/>
      <c r="Q66" s="311"/>
      <c r="R66" s="311"/>
      <c r="S66" s="311"/>
      <c r="T66" s="311"/>
      <c r="U66" s="311"/>
      <c r="V66" s="311"/>
      <c r="W66" s="311"/>
      <c r="CM66" s="0"/>
    </row>
    <row r="67" customFormat="false" ht="3.75" hidden="false" customHeight="true" outlineLevel="0" collapsed="false">
      <c r="B67" s="311"/>
      <c r="C67" s="311"/>
      <c r="D67" s="311"/>
      <c r="E67" s="311"/>
      <c r="F67" s="311"/>
      <c r="G67" s="311"/>
      <c r="H67" s="311"/>
      <c r="I67" s="311"/>
      <c r="J67" s="311"/>
      <c r="K67" s="311"/>
      <c r="L67" s="311"/>
      <c r="M67" s="311"/>
      <c r="N67" s="311"/>
      <c r="O67" s="311"/>
      <c r="P67" s="311"/>
      <c r="Q67" s="311"/>
      <c r="R67" s="311"/>
      <c r="S67" s="311"/>
      <c r="T67" s="311"/>
      <c r="U67" s="311"/>
      <c r="V67" s="311"/>
      <c r="W67" s="311"/>
    </row>
    <row r="68" s="333" customFormat="true" ht="13.5" hidden="false" customHeight="false" outlineLevel="0" collapsed="false">
      <c r="B68" s="739" t="s">
        <v>665</v>
      </c>
      <c r="C68" s="740"/>
      <c r="D68" s="727"/>
      <c r="E68" s="727"/>
      <c r="F68" s="549"/>
    </row>
    <row r="69" s="333" customFormat="true" ht="17.25" hidden="false" customHeight="true" outlineLevel="0" collapsed="false">
      <c r="B69" s="741" t="s">
        <v>666</v>
      </c>
      <c r="C69" s="742" t="n">
        <f aca="false">C20</f>
        <v>0</v>
      </c>
      <c r="H69" s="743" t="n">
        <f aca="false">'Fiche Administration'!E10:H10</f>
        <v>0</v>
      </c>
      <c r="I69" s="744"/>
    </row>
    <row r="70" s="333" customFormat="true" ht="15.75" hidden="false" customHeight="true" outlineLevel="0" collapsed="false">
      <c r="B70" s="745" t="s">
        <v>667</v>
      </c>
      <c r="C70" s="745"/>
      <c r="D70" s="746" t="s">
        <v>668</v>
      </c>
      <c r="E70" s="746" t="s">
        <v>669</v>
      </c>
      <c r="F70" s="747" t="s">
        <v>670</v>
      </c>
    </row>
    <row r="71" s="333" customFormat="true" ht="11.25" hidden="false" customHeight="true" outlineLevel="0" collapsed="false">
      <c r="B71" s="748" t="s">
        <v>671</v>
      </c>
      <c r="C71" s="748"/>
      <c r="D71" s="749"/>
      <c r="E71" s="750"/>
      <c r="F71" s="751"/>
    </row>
    <row r="72" s="333" customFormat="true" ht="11.25" hidden="false" customHeight="true" outlineLevel="0" collapsed="false">
      <c r="B72" s="752" t="s">
        <v>672</v>
      </c>
      <c r="C72" s="753" t="str">
        <f aca="true">TEXT(TODAY(),"aaaa")</f>
        <v>Thursday</v>
      </c>
      <c r="D72" s="754" t="e">
        <f aca="false">LOOKUP(C72,'Coûts Indirects Investissement'!G22:Z22,'Coûts Indirects Investissement'!G51:Z51)/1000</f>
        <v>#N/A</v>
      </c>
      <c r="E72" s="754" t="e">
        <f aca="false">LOOKUP(C72,'Coûts Directs Investissement'!F15:Y15,'Coûts Directs Investissement'!F37:Y37)/1000</f>
        <v>#N/A</v>
      </c>
      <c r="F72" s="755" t="e">
        <f aca="false">E72+D72</f>
        <v>#N/A</v>
      </c>
      <c r="H72" s="744"/>
    </row>
    <row r="73" s="333" customFormat="true" ht="11.25" hidden="false" customHeight="true" outlineLevel="0" collapsed="false">
      <c r="B73" s="756" t="s">
        <v>673</v>
      </c>
      <c r="C73" s="756"/>
      <c r="D73" s="757" t="n">
        <f aca="false">(SUM('Coûts Indirects Investissement'!G51:Z51)/1000)</f>
        <v>0</v>
      </c>
      <c r="E73" s="757" t="n">
        <f aca="false">(SUM('Coûts Directs Investissement'!F44:F49)/1000)</f>
        <v>0</v>
      </c>
      <c r="F73" s="758" t="n">
        <f aca="false">D73+E73</f>
        <v>0</v>
      </c>
    </row>
    <row r="74" s="333" customFormat="true" ht="28.5" hidden="false" customHeight="true" outlineLevel="0" collapsed="false">
      <c r="B74" s="759" t="s">
        <v>674</v>
      </c>
      <c r="C74" s="759"/>
      <c r="D74" s="757"/>
      <c r="E74" s="760"/>
      <c r="F74" s="761"/>
      <c r="Y74" s="483" t="s">
        <v>675</v>
      </c>
    </row>
    <row r="75" s="333" customFormat="true" ht="11.25" hidden="false" customHeight="true" outlineLevel="0" collapsed="false">
      <c r="B75" s="762" t="s">
        <v>223</v>
      </c>
      <c r="C75" s="762"/>
      <c r="D75" s="763" t="e">
        <f aca="false">((CalcRunFirstTwoYearsCibleETP(Sommaire!R25))/2+(SUM('Impacts coûts fonctionnement SI'!G74:Z74)-SUM('Impacts coûts fonctionnement SI'!G74:Z74)))/1000</f>
        <v>#VALUE!</v>
      </c>
      <c r="E75" s="763" t="e">
        <f aca="false">((CalcRunFirstTwoYearsCibleKEUR(Sommaire!R25))/2+(SUM('Impacts coûts fonctionnement SI'!G76:Z76)-SUM('Impacts coûts fonctionnement SI'!G76:Z76)))/1000</f>
        <v>#VALUE!</v>
      </c>
      <c r="F75" s="758" t="e">
        <f aca="false">D75+E75</f>
        <v>#VALUE!</v>
      </c>
      <c r="X75" s="386" t="s">
        <v>676</v>
      </c>
      <c r="Y75" s="764" t="n">
        <v>0</v>
      </c>
      <c r="Z75" s="764" t="n">
        <v>1</v>
      </c>
      <c r="AA75" s="764" t="n">
        <v>2</v>
      </c>
      <c r="AB75" s="764" t="n">
        <v>3</v>
      </c>
      <c r="AC75" s="764" t="n">
        <v>4</v>
      </c>
      <c r="AD75" s="764" t="n">
        <v>5</v>
      </c>
      <c r="AE75" s="764" t="n">
        <v>6</v>
      </c>
      <c r="AF75" s="764" t="n">
        <v>7</v>
      </c>
      <c r="AG75" s="764" t="n">
        <v>8</v>
      </c>
      <c r="AH75" s="764" t="n">
        <v>9</v>
      </c>
      <c r="AI75" s="764" t="n">
        <v>10</v>
      </c>
      <c r="AJ75" s="764" t="n">
        <v>11</v>
      </c>
      <c r="AK75" s="764" t="n">
        <v>12</v>
      </c>
      <c r="AL75" s="764" t="n">
        <v>13</v>
      </c>
      <c r="AM75" s="764" t="n">
        <v>14</v>
      </c>
      <c r="AN75" s="764" t="n">
        <v>15</v>
      </c>
      <c r="AO75" s="764" t="n">
        <v>16</v>
      </c>
      <c r="AP75" s="764" t="n">
        <v>17</v>
      </c>
      <c r="AQ75" s="764" t="n">
        <v>18</v>
      </c>
      <c r="AR75" s="764" t="n">
        <v>19</v>
      </c>
      <c r="AS75" s="764" t="n">
        <v>20</v>
      </c>
      <c r="AT75" s="764" t="n">
        <v>21</v>
      </c>
    </row>
    <row r="76" s="333" customFormat="true" ht="11.25" hidden="false" customHeight="true" outlineLevel="0" collapsed="false">
      <c r="B76" s="765" t="s">
        <v>677</v>
      </c>
      <c r="C76" s="766"/>
      <c r="D76" s="763"/>
      <c r="E76" s="763"/>
      <c r="F76" s="758"/>
      <c r="X76" s="386"/>
      <c r="Y76" s="764"/>
      <c r="Z76" s="764"/>
      <c r="AA76" s="764"/>
      <c r="AB76" s="764"/>
      <c r="AC76" s="764"/>
      <c r="AD76" s="764"/>
      <c r="AE76" s="764"/>
      <c r="AF76" s="764"/>
      <c r="AG76" s="764"/>
      <c r="AH76" s="764"/>
      <c r="AI76" s="764"/>
      <c r="AJ76" s="764"/>
      <c r="AK76" s="764"/>
      <c r="AL76" s="764"/>
      <c r="AM76" s="764"/>
      <c r="AN76" s="764"/>
      <c r="AO76" s="764"/>
      <c r="AP76" s="764"/>
      <c r="AQ76" s="764"/>
      <c r="AR76" s="764"/>
      <c r="AS76" s="764"/>
      <c r="AT76" s="764"/>
    </row>
    <row r="77" s="333" customFormat="true" ht="11.25" hidden="false" customHeight="true" outlineLevel="0" collapsed="false">
      <c r="B77" s="765"/>
      <c r="C77" s="767" t="s">
        <v>678</v>
      </c>
      <c r="D77" s="768"/>
      <c r="E77" s="768"/>
      <c r="F77" s="758" t="n">
        <f aca="false">(SUM(D36:W36)/10)/1000</f>
        <v>0</v>
      </c>
      <c r="G77" s="769" t="s">
        <v>679</v>
      </c>
      <c r="X77" s="386"/>
      <c r="Y77" s="764"/>
      <c r="Z77" s="764"/>
      <c r="AA77" s="764"/>
      <c r="AB77" s="764"/>
      <c r="AC77" s="764"/>
      <c r="AD77" s="764"/>
      <c r="AE77" s="764"/>
      <c r="AF77" s="764"/>
      <c r="AG77" s="764"/>
      <c r="AH77" s="764"/>
      <c r="AI77" s="764"/>
      <c r="AJ77" s="764"/>
      <c r="AK77" s="764"/>
      <c r="AL77" s="764"/>
      <c r="AM77" s="764"/>
      <c r="AN77" s="764"/>
      <c r="AO77" s="764"/>
      <c r="AP77" s="764"/>
      <c r="AQ77" s="764"/>
      <c r="AR77" s="764"/>
      <c r="AS77" s="764"/>
      <c r="AT77" s="764"/>
    </row>
    <row r="78" s="333" customFormat="true" ht="11.25" hidden="false" customHeight="true" outlineLevel="0" collapsed="false">
      <c r="B78" s="770"/>
      <c r="C78" s="771" t="s">
        <v>680</v>
      </c>
      <c r="D78" s="772" t="n">
        <f aca="false">((SUM('Impacts coûts fonctionnement SI'!G38:Z38)-SUM('Impacts coûts fonctionnement SI'!G74:Z74))/'Fiche Administration'!F25)/1000</f>
        <v>0</v>
      </c>
      <c r="E78" s="772" t="n">
        <f aca="false">((SUM('Impacts coûts fonctionnement SI'!G40:Z40)-SUM('Impacts coûts fonctionnement SI'!G76:Z76))/'Fiche Administration'!F25)/1000</f>
        <v>0</v>
      </c>
      <c r="F78" s="773" t="n">
        <f aca="false">E78+D78</f>
        <v>0</v>
      </c>
      <c r="G78" s="769" t="s">
        <v>679</v>
      </c>
      <c r="X78" s="386"/>
      <c r="Y78" s="764"/>
      <c r="Z78" s="764"/>
      <c r="AA78" s="764"/>
      <c r="AB78" s="764"/>
      <c r="AC78" s="764"/>
      <c r="AD78" s="764"/>
      <c r="AE78" s="764"/>
      <c r="AF78" s="764"/>
      <c r="AG78" s="764"/>
      <c r="AH78" s="764"/>
      <c r="AI78" s="764"/>
      <c r="AJ78" s="764"/>
      <c r="AK78" s="764"/>
      <c r="AL78" s="764"/>
      <c r="AM78" s="764"/>
      <c r="AN78" s="764"/>
      <c r="AO78" s="764"/>
      <c r="AP78" s="764"/>
      <c r="AQ78" s="764"/>
      <c r="AR78" s="764"/>
      <c r="AS78" s="764"/>
      <c r="AT78" s="764"/>
    </row>
    <row r="79" s="333" customFormat="true" ht="13.5" hidden="false" customHeight="false" outlineLevel="0" collapsed="false">
      <c r="B79" s="386"/>
      <c r="D79" s="774"/>
      <c r="E79" s="774"/>
      <c r="X79" s="386" t="s">
        <v>681</v>
      </c>
      <c r="Y79" s="764" t="n">
        <f aca="false">'Coûts Directs Investissement'!F37</f>
        <v>0</v>
      </c>
      <c r="Z79" s="764" t="n">
        <f aca="false">'Coûts Directs Investissement'!G37</f>
        <v>0</v>
      </c>
      <c r="AA79" s="764" t="n">
        <f aca="false">'Coûts Directs Investissement'!H37</f>
        <v>0</v>
      </c>
      <c r="AB79" s="764" t="n">
        <f aca="false">'Coûts Directs Investissement'!I37</f>
        <v>0</v>
      </c>
      <c r="AC79" s="764" t="n">
        <f aca="false">'Coûts Directs Investissement'!J37</f>
        <v>0</v>
      </c>
      <c r="AD79" s="764" t="n">
        <f aca="false">'Coûts Directs Investissement'!K37</f>
        <v>0</v>
      </c>
      <c r="AE79" s="764" t="n">
        <f aca="false">'Coûts Directs Investissement'!L37</f>
        <v>0</v>
      </c>
      <c r="AF79" s="764" t="n">
        <f aca="false">'Coûts Directs Investissement'!M37</f>
        <v>0</v>
      </c>
      <c r="AG79" s="764" t="n">
        <f aca="false">'Coûts Directs Investissement'!N37</f>
        <v>0</v>
      </c>
      <c r="AH79" s="764" t="n">
        <f aca="false">'Coûts Directs Investissement'!O37</f>
        <v>0</v>
      </c>
      <c r="AI79" s="764" t="n">
        <f aca="false">'Coûts Directs Investissement'!P37</f>
        <v>0</v>
      </c>
      <c r="AJ79" s="764" t="n">
        <f aca="false">'Coûts Directs Investissement'!Q37</f>
        <v>0</v>
      </c>
      <c r="AK79" s="764" t="n">
        <f aca="false">'Coûts Directs Investissement'!R37</f>
        <v>0</v>
      </c>
      <c r="AL79" s="764" t="n">
        <f aca="false">'Coûts Directs Investissement'!S37</f>
        <v>0</v>
      </c>
      <c r="AM79" s="764" t="n">
        <f aca="false">'Coûts Directs Investissement'!T37</f>
        <v>0</v>
      </c>
      <c r="AN79" s="764" t="n">
        <f aca="false">'Coûts Directs Investissement'!U37</f>
        <v>0</v>
      </c>
      <c r="AO79" s="764" t="n">
        <f aca="false">'Coûts Directs Investissement'!V37</f>
        <v>0</v>
      </c>
      <c r="AP79" s="764" t="n">
        <f aca="false">'Coûts Directs Investissement'!W37</f>
        <v>0</v>
      </c>
      <c r="AQ79" s="764" t="n">
        <f aca="false">'Coûts Directs Investissement'!X37</f>
        <v>0</v>
      </c>
      <c r="AR79" s="764" t="n">
        <f aca="false">'Coûts Directs Investissement'!Y37</f>
        <v>0</v>
      </c>
      <c r="AS79" s="764" t="n">
        <f aca="false">'Coûts Directs Investissement'!Z37</f>
        <v>0</v>
      </c>
      <c r="AT79" s="764" t="n">
        <f aca="false">'Coûts Directs Investissement'!AA37</f>
        <v>0</v>
      </c>
    </row>
    <row r="80" s="333" customFormat="true" ht="28.5" hidden="false" customHeight="true" outlineLevel="0" collapsed="false">
      <c r="B80" s="775" t="s">
        <v>682</v>
      </c>
      <c r="C80" s="776" t="e">
        <f aca="false">Sommaire!F37/1000</f>
        <v>#VALUE!</v>
      </c>
      <c r="X80" s="386" t="s">
        <v>683</v>
      </c>
      <c r="Y80" s="777" t="n">
        <f aca="false">'Coûts Indirects Investissement'!G51</f>
        <v>0</v>
      </c>
      <c r="Z80" s="777" t="n">
        <f aca="false">'Coûts Indirects Investissement'!H51</f>
        <v>0</v>
      </c>
      <c r="AA80" s="777" t="n">
        <f aca="false">'Coûts Indirects Investissement'!I51</f>
        <v>0</v>
      </c>
      <c r="AB80" s="777" t="n">
        <f aca="false">'Coûts Indirects Investissement'!J51</f>
        <v>0</v>
      </c>
      <c r="AC80" s="777" t="n">
        <f aca="false">'Coûts Indirects Investissement'!K51</f>
        <v>0</v>
      </c>
      <c r="AD80" s="777" t="n">
        <f aca="false">'Coûts Indirects Investissement'!L51</f>
        <v>0</v>
      </c>
      <c r="AE80" s="777" t="n">
        <f aca="false">'Coûts Indirects Investissement'!M51</f>
        <v>0</v>
      </c>
      <c r="AF80" s="777" t="n">
        <f aca="false">'Coûts Indirects Investissement'!N51</f>
        <v>0</v>
      </c>
      <c r="AG80" s="777" t="n">
        <f aca="false">'Coûts Indirects Investissement'!O51</f>
        <v>0</v>
      </c>
      <c r="AH80" s="777" t="n">
        <f aca="false">'Coûts Indirects Investissement'!P51</f>
        <v>0</v>
      </c>
      <c r="AI80" s="777" t="n">
        <f aca="false">'Coûts Indirects Investissement'!Q51</f>
        <v>0</v>
      </c>
      <c r="AJ80" s="777" t="n">
        <f aca="false">'Coûts Indirects Investissement'!R51</f>
        <v>0</v>
      </c>
      <c r="AK80" s="777" t="n">
        <f aca="false">'Coûts Indirects Investissement'!S51</f>
        <v>0</v>
      </c>
      <c r="AL80" s="777" t="n">
        <f aca="false">'Coûts Indirects Investissement'!T51</f>
        <v>0</v>
      </c>
      <c r="AM80" s="777" t="n">
        <f aca="false">'Coûts Indirects Investissement'!U51</f>
        <v>0</v>
      </c>
      <c r="AN80" s="777" t="n">
        <f aca="false">'Coûts Indirects Investissement'!V51</f>
        <v>0</v>
      </c>
      <c r="AO80" s="777" t="n">
        <f aca="false">'Coûts Indirects Investissement'!W51</f>
        <v>0</v>
      </c>
      <c r="AP80" s="777" t="n">
        <f aca="false">'Coûts Indirects Investissement'!X51</f>
        <v>0</v>
      </c>
      <c r="AQ80" s="777" t="n">
        <f aca="false">'Coûts Indirects Investissement'!Y51</f>
        <v>0</v>
      </c>
      <c r="AR80" s="777" t="n">
        <f aca="false">'Coûts Indirects Investissement'!Z51</f>
        <v>0</v>
      </c>
      <c r="AS80" s="777" t="n">
        <f aca="false">'Coûts Indirects Investissement'!AA51</f>
        <v>0</v>
      </c>
      <c r="AT80" s="777" t="n">
        <f aca="false">'Coûts Indirects Investissement'!AB51</f>
        <v>0</v>
      </c>
    </row>
    <row r="81" s="333" customFormat="true" ht="13.5" hidden="false" customHeight="false" outlineLevel="0" collapsed="false">
      <c r="B81" s="730" t="s">
        <v>684</v>
      </c>
      <c r="C81" s="776" t="n">
        <f aca="false">SUM(D45:W45)/1000</f>
        <v>0</v>
      </c>
      <c r="D81" s="769" t="s">
        <v>679</v>
      </c>
    </row>
    <row r="82" s="333" customFormat="true" ht="13.5" hidden="false" customHeight="false" outlineLevel="0" collapsed="false">
      <c r="B82" s="730" t="s">
        <v>685</v>
      </c>
      <c r="C82" s="778" t="n">
        <f aca="false">'Fiche Administration'!F25</f>
        <v>10</v>
      </c>
      <c r="D82" s="769"/>
    </row>
    <row r="83" s="333" customFormat="true" ht="13.5" hidden="false" customHeight="false" outlineLevel="0" collapsed="false">
      <c r="B83" s="730" t="s">
        <v>686</v>
      </c>
      <c r="C83" s="779" t="str">
        <f aca="false">C61</f>
        <v>&lt;1</v>
      </c>
    </row>
    <row r="84" s="333" customFormat="true" ht="12.75" hidden="false" customHeight="false" outlineLevel="0" collapsed="false"/>
    <row r="85" s="333" customFormat="true" ht="12.75" hidden="false" customHeight="false" outlineLevel="0" collapsed="false"/>
    <row r="86" s="333" customFormat="true" ht="12.75" hidden="false" customHeight="false" outlineLevel="0" collapsed="false"/>
    <row r="87" s="333" customFormat="true" ht="12.75" hidden="false" customHeight="false" outlineLevel="0" collapsed="false"/>
    <row r="88" s="333" customFormat="true" ht="12.75" hidden="false" customHeight="false" outlineLevel="0" collapsed="false"/>
    <row r="89" s="333" customFormat="true" ht="12.75" hidden="false" customHeight="false" outlineLevel="0" collapsed="false"/>
    <row r="90" s="333" customFormat="true" ht="12.75" hidden="false" customHeight="false" outlineLevel="0" collapsed="false"/>
    <row r="91" s="333" customFormat="true" ht="12.75" hidden="false" customHeight="false" outlineLevel="0" collapsed="false"/>
    <row r="92" s="333" customFormat="true" ht="12.75" hidden="false" customHeight="false" outlineLevel="0" collapsed="false"/>
    <row r="109" s="333" customFormat="true" ht="12.75" hidden="false" customHeight="false" outlineLevel="0" collapsed="false"/>
    <row r="110" s="333" customFormat="true" ht="12.75" hidden="false" customHeight="false" outlineLevel="0" collapsed="false"/>
    <row r="111" s="333" customFormat="true" ht="12.75" hidden="false" customHeight="false" outlineLevel="0" collapsed="false"/>
    <row r="112" s="333" customFormat="true" ht="12.75" hidden="false" customHeight="false" outlineLevel="0" collapsed="false"/>
    <row r="113" s="333" customFormat="true" ht="12.75" hidden="false" customHeight="false" outlineLevel="0" collapsed="false"/>
    <row r="114" s="333" customFormat="true" ht="12.75" hidden="false" customHeight="false" outlineLevel="0" collapsed="false"/>
    <row r="115" s="333" customFormat="true" ht="12.75" hidden="false" customHeight="false" outlineLevel="0" collapsed="false"/>
    <row r="116" s="333" customFormat="true" ht="12.75" hidden="false" customHeight="false" outlineLevel="0" collapsed="false"/>
    <row r="117" s="333" customFormat="true" ht="12.75" hidden="false" customHeight="false" outlineLevel="0" collapsed="false"/>
    <row r="118" s="333" customFormat="true" ht="12.75" hidden="false" customHeight="false" outlineLevel="0" collapsed="false"/>
    <row r="119" s="333" customFormat="true" ht="12.75" hidden="false" customHeight="false" outlineLevel="0" collapsed="false"/>
    <row r="120" s="333" customFormat="true" ht="12.75" hidden="false" customHeight="false" outlineLevel="0" collapsed="false"/>
    <row r="121" s="333" customFormat="true" ht="12.75" hidden="false" customHeight="false" outlineLevel="0" collapsed="false"/>
    <row r="122" s="333" customFormat="true" ht="12.75" hidden="false" customHeight="false" outlineLevel="0" collapsed="false"/>
    <row r="123" s="333" customFormat="true" ht="12.75" hidden="false" customHeight="false" outlineLevel="0" collapsed="false"/>
    <row r="124" s="333" customFormat="true" ht="12.75" hidden="false" customHeight="false" outlineLevel="0" collapsed="false"/>
    <row r="125" s="333" customFormat="true" ht="12.75" hidden="false" customHeight="false" outlineLevel="0" collapsed="false"/>
    <row r="126" s="333" customFormat="true" ht="12.75" hidden="false" customHeight="false" outlineLevel="0" collapsed="false"/>
    <row r="127" s="333" customFormat="true" ht="12.75" hidden="false" customHeight="false" outlineLevel="0" collapsed="false"/>
  </sheetData>
  <sheetProtection sheet="true" password="ee36"/>
  <mergeCells count="31">
    <mergeCell ref="B13:C13"/>
    <mergeCell ref="B17:B18"/>
    <mergeCell ref="C17:C18"/>
    <mergeCell ref="B22:C22"/>
    <mergeCell ref="B23:C23"/>
    <mergeCell ref="B24:C24"/>
    <mergeCell ref="B25:C25"/>
    <mergeCell ref="B26:C26"/>
    <mergeCell ref="B28:C28"/>
    <mergeCell ref="B29:C29"/>
    <mergeCell ref="B30:C30"/>
    <mergeCell ref="B31:C31"/>
    <mergeCell ref="B32:C32"/>
    <mergeCell ref="B33:C33"/>
    <mergeCell ref="B34:C34"/>
    <mergeCell ref="B35:C35"/>
    <mergeCell ref="B36:C36"/>
    <mergeCell ref="B37:C37"/>
    <mergeCell ref="B39:C39"/>
    <mergeCell ref="B40:C40"/>
    <mergeCell ref="B41:C41"/>
    <mergeCell ref="B42:C42"/>
    <mergeCell ref="B44:C44"/>
    <mergeCell ref="B46:C46"/>
    <mergeCell ref="B48:C48"/>
    <mergeCell ref="B50:C50"/>
    <mergeCell ref="B70:C70"/>
    <mergeCell ref="B71:C71"/>
    <mergeCell ref="B73:C73"/>
    <mergeCell ref="B74:C74"/>
    <mergeCell ref="B75:C75"/>
  </mergeCells>
  <conditionalFormatting sqref="D52:W53">
    <cfRule type="expression" priority="2" aboveAverage="0" equalAverage="0" bottom="0" percent="0" rank="0" text="" dxfId="181">
      <formula>D$20&gt;$B$113</formula>
    </cfRule>
  </conditionalFormatting>
  <conditionalFormatting sqref="E51:W51">
    <cfRule type="expression" priority="3" aboveAverage="0" equalAverage="0" bottom="0" percent="0" rank="0" text="" dxfId="182">
      <formula>E$20&gt;$B$115</formula>
    </cfRule>
  </conditionalFormatting>
  <conditionalFormatting sqref="D50:W50 D48:W48 D44:W46 D22:W26 D28:W37 D39:W42">
    <cfRule type="expression" priority="4" aboveAverage="0" equalAverage="0" bottom="0" percent="0" rank="0" text="" dxfId="183">
      <formula>D$20&gt;$B$117</formula>
    </cfRule>
  </conditionalFormatting>
  <hyperlinks>
    <hyperlink ref="C2" location="Sommaire!A1" display="Sommaire"/>
    <hyperlink ref="B70" location="'Glossaire Rentabilité'!B28" display="FAQ - Indicateurs des projets SI sensibles"/>
    <hyperlink ref="B71" location="'Glossaire Rentabilité'!B30" display="Dépenses d'investissement (en M€ TTC)"/>
    <hyperlink ref="B72" location="'Glossaire Rentabilité'!B29" display="Année en cours"/>
    <hyperlink ref="B74" location="'Glossaire Rentabilité'!B31" display="Coûts de Fonctionnement SI (en M€ TTC / moyenne des deux premières années des coûts de fonctionnement cibles)"/>
    <hyperlink ref="C77" location="'Glossaire Rentabilité'!B33" display="Gains métiers (moyens)"/>
    <hyperlink ref="C78" location="'Glossaire Rentabilité'!B32" display="Gains SI (moyens)"/>
  </hyperlinks>
  <printOptions headings="false" gridLines="false" gridLinesSet="true" horizontalCentered="false" verticalCentered="false"/>
  <pageMargins left="0.7875" right="0.7875" top="0.509722222222222"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MAREVA / &amp;A&amp;C&amp;F&amp;R&amp;D   &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0" ySplit="2" topLeftCell="K3" activePane="bottomRight" state="frozen"/>
      <selection pane="topLeft" activeCell="A1" activeCellId="0" sqref="A1"/>
      <selection pane="topRight" activeCell="K1" activeCellId="0" sqref="K1"/>
      <selection pane="bottomLeft" activeCell="A3" activeCellId="0" sqref="A3"/>
      <selection pane="bottomRight" activeCell="B18" activeCellId="0" sqref="B18"/>
    </sheetView>
  </sheetViews>
  <sheetFormatPr defaultColWidth="9.13671875" defaultRowHeight="12.75" zeroHeight="false" outlineLevelRow="1" outlineLevelCol="0"/>
  <cols>
    <col collapsed="false" customWidth="true" hidden="false" outlineLevel="0" max="1" min="1" style="418" width="2.42"/>
    <col collapsed="false" customWidth="true" hidden="false" outlineLevel="0" max="2" min="2" style="177" width="24.7"/>
    <col collapsed="false" customWidth="true" hidden="false" outlineLevel="0" max="3" min="3" style="177" width="24.13"/>
    <col collapsed="false" customWidth="true" hidden="false" outlineLevel="0" max="23" min="4" style="177" width="9.7"/>
    <col collapsed="false" customWidth="false" hidden="false" outlineLevel="0" max="77" min="24" style="418" width="9.14"/>
    <col collapsed="false" customWidth="false" hidden="false" outlineLevel="0" max="257" min="78" style="177" width="9.14"/>
  </cols>
  <sheetData>
    <row r="1" s="418" customFormat="true" ht="5.45" hidden="false" customHeight="true" outlineLevel="0" collapsed="false"/>
    <row r="2" customFormat="false" ht="12.75" hidden="false" customHeight="false" outlineLevel="0" collapsed="false">
      <c r="B2" s="780" t="s">
        <v>687</v>
      </c>
      <c r="C2" s="780"/>
      <c r="D2" s="781"/>
      <c r="E2" s="781"/>
      <c r="F2" s="782"/>
      <c r="G2" s="783" t="s">
        <v>401</v>
      </c>
      <c r="H2" s="783"/>
      <c r="I2" s="783"/>
      <c r="J2" s="783"/>
      <c r="K2" s="782"/>
      <c r="L2" s="783" t="s">
        <v>2</v>
      </c>
      <c r="M2" s="782"/>
      <c r="N2" s="784"/>
      <c r="O2" s="782"/>
      <c r="P2" s="782"/>
      <c r="Q2" s="782"/>
      <c r="R2" s="782"/>
      <c r="S2" s="782"/>
      <c r="T2" s="784"/>
      <c r="U2" s="782"/>
      <c r="V2" s="782"/>
      <c r="W2" s="782"/>
      <c r="X2" s="785"/>
    </row>
    <row r="3" s="418" customFormat="true" ht="15.75" hidden="false" customHeight="true" outlineLevel="0" collapsed="false">
      <c r="F3" s="786" t="n">
        <v>0.0149</v>
      </c>
    </row>
    <row r="4" s="625" customFormat="true" ht="13.5" hidden="false" customHeight="false" outlineLevel="0" collapsed="false">
      <c r="A4" s="619"/>
      <c r="B4" s="787" t="s">
        <v>420</v>
      </c>
      <c r="C4" s="788" t="s">
        <v>421</v>
      </c>
      <c r="D4" s="789" t="n">
        <v>2004</v>
      </c>
      <c r="E4" s="790" t="n">
        <v>2005</v>
      </c>
      <c r="F4" s="790" t="n">
        <f aca="false">E4+1</f>
        <v>2006</v>
      </c>
      <c r="G4" s="790" t="n">
        <f aca="false">F4+1</f>
        <v>2007</v>
      </c>
      <c r="H4" s="790" t="n">
        <f aca="false">G4+1</f>
        <v>2008</v>
      </c>
      <c r="I4" s="790" t="n">
        <f aca="false">H4+1</f>
        <v>2009</v>
      </c>
      <c r="J4" s="790" t="n">
        <f aca="false">I4+1</f>
        <v>2010</v>
      </c>
      <c r="K4" s="790" t="n">
        <f aca="false">J4+1</f>
        <v>2011</v>
      </c>
      <c r="L4" s="790" t="n">
        <f aca="false">K4+1</f>
        <v>2012</v>
      </c>
      <c r="M4" s="790" t="n">
        <f aca="false">L4+1</f>
        <v>2013</v>
      </c>
      <c r="N4" s="790" t="n">
        <f aca="false">M4+1</f>
        <v>2014</v>
      </c>
      <c r="O4" s="790" t="n">
        <f aca="false">N4+1</f>
        <v>2015</v>
      </c>
      <c r="P4" s="790" t="n">
        <f aca="false">O4+1</f>
        <v>2016</v>
      </c>
      <c r="Q4" s="790" t="n">
        <f aca="false">P4+1</f>
        <v>2017</v>
      </c>
      <c r="R4" s="790" t="n">
        <f aca="false">Q4+1</f>
        <v>2018</v>
      </c>
      <c r="S4" s="790" t="n">
        <f aca="false">R4+1</f>
        <v>2019</v>
      </c>
      <c r="T4" s="790" t="n">
        <f aca="false">S4+1</f>
        <v>2020</v>
      </c>
      <c r="U4" s="790" t="n">
        <f aca="false">T4+1</f>
        <v>2021</v>
      </c>
      <c r="V4" s="790" t="n">
        <f aca="false">U4+1</f>
        <v>2022</v>
      </c>
      <c r="W4" s="790" t="n">
        <f aca="false">V4+1</f>
        <v>2023</v>
      </c>
      <c r="X4" s="790" t="n">
        <f aca="false">W4+1</f>
        <v>2024</v>
      </c>
      <c r="Y4" s="790" t="n">
        <f aca="false">X4+1</f>
        <v>2025</v>
      </c>
      <c r="Z4" s="790" t="n">
        <f aca="false">Y4+1</f>
        <v>2026</v>
      </c>
      <c r="AA4" s="790" t="n">
        <f aca="false">Z4+1</f>
        <v>2027</v>
      </c>
      <c r="AB4" s="790" t="n">
        <f aca="false">AA4+1</f>
        <v>2028</v>
      </c>
      <c r="AC4" s="790" t="n">
        <f aca="false">AB4+1</f>
        <v>2029</v>
      </c>
      <c r="AD4" s="790" t="n">
        <f aca="false">AC4+1</f>
        <v>2030</v>
      </c>
      <c r="AE4" s="790" t="n">
        <f aca="false">AD4+1</f>
        <v>2031</v>
      </c>
      <c r="AF4" s="790" t="n">
        <f aca="false">AE4+1</f>
        <v>2032</v>
      </c>
      <c r="AG4" s="790" t="n">
        <f aca="false">AF4+1</f>
        <v>2033</v>
      </c>
      <c r="AH4" s="790" t="n">
        <f aca="false">AG4+1</f>
        <v>2034</v>
      </c>
      <c r="AI4" s="790" t="n">
        <f aca="false">AH4+1</f>
        <v>2035</v>
      </c>
      <c r="AJ4" s="790" t="n">
        <f aca="false">AI4+1</f>
        <v>2036</v>
      </c>
      <c r="AK4" s="790" t="n">
        <f aca="false">AJ4+1</f>
        <v>2037</v>
      </c>
      <c r="AL4" s="790" t="n">
        <f aca="false">AK4+1</f>
        <v>2038</v>
      </c>
      <c r="AM4" s="790" t="n">
        <f aca="false">AL4+1</f>
        <v>2039</v>
      </c>
      <c r="AN4" s="790" t="n">
        <f aca="false">AM4+1</f>
        <v>2040</v>
      </c>
      <c r="AO4" s="619"/>
      <c r="AP4" s="619"/>
      <c r="AQ4" s="619"/>
      <c r="AR4" s="619"/>
      <c r="AS4" s="619"/>
      <c r="AT4" s="619"/>
      <c r="AU4" s="619"/>
      <c r="AV4" s="619"/>
      <c r="AW4" s="619"/>
      <c r="AX4" s="619"/>
      <c r="AY4" s="619"/>
      <c r="AZ4" s="619"/>
      <c r="BA4" s="619"/>
      <c r="BB4" s="619"/>
      <c r="BC4" s="619"/>
      <c r="BD4" s="619"/>
      <c r="BE4" s="619"/>
      <c r="BF4" s="619"/>
      <c r="BG4" s="619"/>
      <c r="BH4" s="619"/>
      <c r="BI4" s="619"/>
      <c r="BJ4" s="619"/>
      <c r="BK4" s="619"/>
      <c r="BL4" s="619"/>
      <c r="BM4" s="619"/>
      <c r="BN4" s="619"/>
      <c r="BO4" s="619"/>
      <c r="BP4" s="619"/>
      <c r="BQ4" s="619"/>
      <c r="BR4" s="619"/>
      <c r="BS4" s="619"/>
      <c r="BT4" s="619"/>
      <c r="BU4" s="619"/>
      <c r="BV4" s="619"/>
      <c r="BW4" s="619"/>
      <c r="BX4" s="619"/>
      <c r="BY4" s="619"/>
    </row>
    <row r="5" customFormat="false" ht="12.75" hidden="false" customHeight="false" outlineLevel="0" collapsed="false">
      <c r="B5" s="791" t="s">
        <v>413</v>
      </c>
      <c r="C5" s="792" t="s">
        <v>20</v>
      </c>
      <c r="D5" s="793" t="n">
        <v>59</v>
      </c>
      <c r="E5" s="793" t="n">
        <v>60</v>
      </c>
      <c r="F5" s="793" t="n">
        <v>61</v>
      </c>
      <c r="G5" s="793" t="n">
        <f aca="false">+F5*(1+$F$3)</f>
        <v>61.9089</v>
      </c>
      <c r="H5" s="793" t="n">
        <f aca="false">+G5*(1+$F$3)</f>
        <v>62.83134261</v>
      </c>
      <c r="I5" s="793" t="n">
        <f aca="false">+H5*(1+$F$3)</f>
        <v>63.767529614889</v>
      </c>
      <c r="J5" s="793" t="n">
        <f aca="false">+I5*(1+$F$3)</f>
        <v>64.7176658061508</v>
      </c>
      <c r="K5" s="793" t="n">
        <f aca="false">+J5*(1+$F$3)</f>
        <v>65.6819590266625</v>
      </c>
      <c r="L5" s="793" t="n">
        <f aca="false">+K5*(1+$F$3)</f>
        <v>66.6606202161597</v>
      </c>
      <c r="M5" s="793" t="n">
        <f aca="false">+L5*(1+$F$3)</f>
        <v>67.6538634573805</v>
      </c>
      <c r="N5" s="793" t="n">
        <f aca="false">+M5*(1+$F$3)</f>
        <v>68.6619060228955</v>
      </c>
      <c r="O5" s="793" t="n">
        <f aca="false">+N5*(1+$F$3)</f>
        <v>69.6849684226366</v>
      </c>
      <c r="P5" s="793" t="n">
        <f aca="false">+O5*(1+$F$3)</f>
        <v>70.7232744521339</v>
      </c>
      <c r="Q5" s="793" t="n">
        <f aca="false">+P5*(1+$F$3)</f>
        <v>71.7770512414707</v>
      </c>
      <c r="R5" s="793" t="n">
        <f aca="false">+Q5*(1+$F$3)</f>
        <v>72.8465293049686</v>
      </c>
      <c r="S5" s="793" t="n">
        <f aca="false">+R5*(1+$F$3)</f>
        <v>73.9319425916126</v>
      </c>
      <c r="T5" s="793" t="n">
        <f aca="false">+S5*(1+$F$3)</f>
        <v>75.0335285362276</v>
      </c>
      <c r="U5" s="793" t="n">
        <f aca="false">+T5*(1+$F$3)</f>
        <v>76.1515281114174</v>
      </c>
      <c r="V5" s="793" t="n">
        <f aca="false">+U5*(1+$F$3)</f>
        <v>77.2861858802775</v>
      </c>
      <c r="W5" s="793" t="n">
        <f aca="false">+V5*(1+$F$3)</f>
        <v>78.4377500498936</v>
      </c>
      <c r="X5" s="793" t="n">
        <f aca="false">+W5*(1+$F$3)</f>
        <v>79.6064725256371</v>
      </c>
      <c r="Y5" s="793" t="n">
        <f aca="false">+X5*(1+$F$3)</f>
        <v>80.792608966269</v>
      </c>
      <c r="Z5" s="793" t="n">
        <f aca="false">+Y5*(1+$F$3)</f>
        <v>81.9964188398664</v>
      </c>
      <c r="AA5" s="793" t="n">
        <f aca="false">+Z5*(1+$F$3)</f>
        <v>83.2181654805804</v>
      </c>
      <c r="AB5" s="793" t="n">
        <f aca="false">+AA5*(1+$F$3)</f>
        <v>84.4581161462411</v>
      </c>
      <c r="AC5" s="793" t="n">
        <f aca="false">+AB5*(1+$F$3)</f>
        <v>85.7165420768201</v>
      </c>
      <c r="AD5" s="793" t="n">
        <f aca="false">+AC5*(1+$F$3)</f>
        <v>86.9937185537647</v>
      </c>
      <c r="AE5" s="793" t="n">
        <f aca="false">+AD5*(1+$F$3)</f>
        <v>88.2899249602158</v>
      </c>
      <c r="AF5" s="793" t="n">
        <f aca="false">+AE5*(1+$F$3)</f>
        <v>89.605444842123</v>
      </c>
      <c r="AG5" s="793" t="n">
        <f aca="false">+AF5*(1+$F$3)</f>
        <v>90.9405659702706</v>
      </c>
      <c r="AH5" s="793" t="n">
        <f aca="false">+AG5*(1+$F$3)</f>
        <v>92.2955804032276</v>
      </c>
      <c r="AI5" s="793" t="n">
        <f aca="false">+AH5*(1+$F$3)</f>
        <v>93.6707845512357</v>
      </c>
      <c r="AJ5" s="793" t="n">
        <f aca="false">+AI5*(1+$F$3)</f>
        <v>95.0664792410491</v>
      </c>
      <c r="AK5" s="793" t="n">
        <f aca="false">+AJ5*(1+$F$3)</f>
        <v>96.4829697817407</v>
      </c>
      <c r="AL5" s="793" t="n">
        <f aca="false">+AK5*(1+$F$3)</f>
        <v>97.9205660314887</v>
      </c>
      <c r="AM5" s="793" t="n">
        <f aca="false">+AL5*(1+$F$3)</f>
        <v>99.3795824653578</v>
      </c>
      <c r="AN5" s="793" t="n">
        <f aca="false">+AM5*(1+$F$3)</f>
        <v>100.860338244092</v>
      </c>
    </row>
    <row r="6" customFormat="false" ht="12.75" hidden="false" customHeight="false" outlineLevel="0" collapsed="false">
      <c r="B6" s="791"/>
      <c r="C6" s="794" t="s">
        <v>27</v>
      </c>
      <c r="D6" s="795" t="n">
        <v>45</v>
      </c>
      <c r="E6" s="795" t="n">
        <v>46</v>
      </c>
      <c r="F6" s="795" t="n">
        <v>47</v>
      </c>
      <c r="G6" s="795" t="n">
        <f aca="false">+F6*(1+$F$3)</f>
        <v>47.7003</v>
      </c>
      <c r="H6" s="795" t="n">
        <f aca="false">+G6*(1+$F$3)</f>
        <v>48.41103447</v>
      </c>
      <c r="I6" s="795" t="n">
        <f aca="false">+H6*(1+$F$3)</f>
        <v>49.132358883603</v>
      </c>
      <c r="J6" s="795" t="n">
        <f aca="false">+I6*(1+$F$3)</f>
        <v>49.8644310309687</v>
      </c>
      <c r="K6" s="795" t="n">
        <f aca="false">+J6*(1+$F$3)</f>
        <v>50.6074110533301</v>
      </c>
      <c r="L6" s="795" t="n">
        <f aca="false">+K6*(1+$F$3)</f>
        <v>51.3614614780247</v>
      </c>
      <c r="M6" s="795" t="n">
        <f aca="false">+L6*(1+$F$3)</f>
        <v>52.1267472540473</v>
      </c>
      <c r="N6" s="795" t="n">
        <f aca="false">+M6*(1+$F$3)</f>
        <v>52.9034357881326</v>
      </c>
      <c r="O6" s="795" t="n">
        <f aca="false">+N6*(1+$F$3)</f>
        <v>53.6916969813758</v>
      </c>
      <c r="P6" s="795" t="n">
        <f aca="false">+O6*(1+$F$3)</f>
        <v>54.4917032663982</v>
      </c>
      <c r="Q6" s="795" t="n">
        <f aca="false">+P6*(1+$F$3)</f>
        <v>55.3036296450676</v>
      </c>
      <c r="R6" s="795" t="n">
        <f aca="false">+Q6*(1+$F$3)</f>
        <v>56.1276537267791</v>
      </c>
      <c r="S6" s="795" t="n">
        <f aca="false">+R6*(1+$F$3)</f>
        <v>56.9639557673081</v>
      </c>
      <c r="T6" s="795" t="n">
        <f aca="false">+S6*(1+$F$3)</f>
        <v>57.812718708241</v>
      </c>
      <c r="U6" s="795" t="n">
        <f aca="false">+T6*(1+$F$3)</f>
        <v>58.6741282169937</v>
      </c>
      <c r="V6" s="795" t="n">
        <f aca="false">+U6*(1+$F$3)</f>
        <v>59.5483727274269</v>
      </c>
      <c r="W6" s="795" t="n">
        <f aca="false">+V6*(1+$F$3)</f>
        <v>60.4356434810656</v>
      </c>
      <c r="X6" s="795" t="n">
        <f aca="false">+W6*(1+$F$3)</f>
        <v>61.3361345689335</v>
      </c>
      <c r="Y6" s="795" t="n">
        <f aca="false">+X6*(1+$F$3)</f>
        <v>62.2500429740106</v>
      </c>
      <c r="Z6" s="795" t="n">
        <f aca="false">+Y6*(1+$F$3)</f>
        <v>63.1775686143233</v>
      </c>
      <c r="AA6" s="795" t="n">
        <f aca="false">+Z6*(1+$F$3)</f>
        <v>64.1189143866767</v>
      </c>
      <c r="AB6" s="795" t="n">
        <f aca="false">+AA6*(1+$F$3)</f>
        <v>65.0742862110382</v>
      </c>
      <c r="AC6" s="795" t="n">
        <f aca="false">+AB6*(1+$F$3)</f>
        <v>66.0438930755827</v>
      </c>
      <c r="AD6" s="795" t="n">
        <f aca="false">+AC6*(1+$F$3)</f>
        <v>67.0279470824088</v>
      </c>
      <c r="AE6" s="795" t="n">
        <f aca="false">+AD6*(1+$F$3)</f>
        <v>68.0266634939367</v>
      </c>
      <c r="AF6" s="795" t="n">
        <f aca="false">+AE6*(1+$F$3)</f>
        <v>69.0402607799964</v>
      </c>
      <c r="AG6" s="795" t="n">
        <f aca="false">+AF6*(1+$F$3)</f>
        <v>70.0689606656183</v>
      </c>
      <c r="AH6" s="795" t="n">
        <f aca="false">+AG6*(1+$F$3)</f>
        <v>71.112988179536</v>
      </c>
      <c r="AI6" s="795" t="n">
        <f aca="false">+AH6*(1+$F$3)</f>
        <v>72.1725717034111</v>
      </c>
      <c r="AJ6" s="795" t="n">
        <f aca="false">+AI6*(1+$F$3)</f>
        <v>73.2479430217919</v>
      </c>
      <c r="AK6" s="795" t="n">
        <f aca="false">+AJ6*(1+$F$3)</f>
        <v>74.3393373728166</v>
      </c>
      <c r="AL6" s="795" t="n">
        <f aca="false">+AK6*(1+$F$3)</f>
        <v>75.4469934996716</v>
      </c>
      <c r="AM6" s="795" t="n">
        <f aca="false">+AL6*(1+$F$3)</f>
        <v>76.5711537028167</v>
      </c>
      <c r="AN6" s="795" t="n">
        <f aca="false">+AM6*(1+$F$3)</f>
        <v>77.7120638929886</v>
      </c>
    </row>
    <row r="7" customFormat="false" ht="12.75" hidden="false" customHeight="false" outlineLevel="0" collapsed="false">
      <c r="B7" s="791"/>
      <c r="C7" s="794" t="s">
        <v>23</v>
      </c>
      <c r="D7" s="795" t="n">
        <v>36</v>
      </c>
      <c r="E7" s="795" t="n">
        <v>36</v>
      </c>
      <c r="F7" s="795" t="n">
        <v>37</v>
      </c>
      <c r="G7" s="795" t="n">
        <f aca="false">+F7*(1+$F$3)</f>
        <v>37.5513</v>
      </c>
      <c r="H7" s="795" t="n">
        <f aca="false">+G7*(1+$F$3)</f>
        <v>38.11081437</v>
      </c>
      <c r="I7" s="795" t="n">
        <f aca="false">+H7*(1+$F$3)</f>
        <v>38.678665504113</v>
      </c>
      <c r="J7" s="795" t="n">
        <f aca="false">+I7*(1+$F$3)</f>
        <v>39.2549776201243</v>
      </c>
      <c r="K7" s="795" t="n">
        <f aca="false">+J7*(1+$F$3)</f>
        <v>39.8398767866641</v>
      </c>
      <c r="L7" s="795" t="n">
        <f aca="false">+K7*(1+$F$3)</f>
        <v>40.4334909507854</v>
      </c>
      <c r="M7" s="795" t="n">
        <f aca="false">+L7*(1+$F$3)</f>
        <v>41.0359499659521</v>
      </c>
      <c r="N7" s="795" t="n">
        <f aca="false">+M7*(1+$F$3)</f>
        <v>41.6473856204448</v>
      </c>
      <c r="O7" s="795" t="n">
        <f aca="false">+N7*(1+$F$3)</f>
        <v>42.2679316661894</v>
      </c>
      <c r="P7" s="795" t="n">
        <f aca="false">+O7*(1+$F$3)</f>
        <v>42.8977238480156</v>
      </c>
      <c r="Q7" s="795" t="n">
        <f aca="false">+P7*(1+$F$3)</f>
        <v>43.5368999333511</v>
      </c>
      <c r="R7" s="795" t="n">
        <f aca="false">+Q7*(1+$F$3)</f>
        <v>44.185599742358</v>
      </c>
      <c r="S7" s="795" t="n">
        <f aca="false">+R7*(1+$F$3)</f>
        <v>44.8439651785191</v>
      </c>
      <c r="T7" s="795" t="n">
        <f aca="false">+S7*(1+$F$3)</f>
        <v>45.5121402596791</v>
      </c>
      <c r="U7" s="795" t="n">
        <f aca="false">+T7*(1+$F$3)</f>
        <v>46.1902711495483</v>
      </c>
      <c r="V7" s="795" t="n">
        <f aca="false">+U7*(1+$F$3)</f>
        <v>46.8785061896765</v>
      </c>
      <c r="W7" s="795" t="n">
        <f aca="false">+V7*(1+$F$3)</f>
        <v>47.5769959319027</v>
      </c>
      <c r="X7" s="795" t="n">
        <f aca="false">+W7*(1+$F$3)</f>
        <v>48.2858931712881</v>
      </c>
      <c r="Y7" s="795" t="n">
        <f aca="false">+X7*(1+$F$3)</f>
        <v>49.0053529795403</v>
      </c>
      <c r="Z7" s="795" t="n">
        <f aca="false">+Y7*(1+$F$3)</f>
        <v>49.7355327389354</v>
      </c>
      <c r="AA7" s="795" t="n">
        <f aca="false">+Z7*(1+$F$3)</f>
        <v>50.4765921767455</v>
      </c>
      <c r="AB7" s="795" t="n">
        <f aca="false">+AA7*(1+$F$3)</f>
        <v>51.228693400179</v>
      </c>
      <c r="AC7" s="795" t="n">
        <f aca="false">+AB7*(1+$F$3)</f>
        <v>51.9920009318417</v>
      </c>
      <c r="AD7" s="795" t="n">
        <f aca="false">+AC7*(1+$F$3)</f>
        <v>52.7666817457261</v>
      </c>
      <c r="AE7" s="795" t="n">
        <f aca="false">+AD7*(1+$F$3)</f>
        <v>53.5529053037375</v>
      </c>
      <c r="AF7" s="795" t="n">
        <f aca="false">+AE7*(1+$F$3)</f>
        <v>54.3508435927631</v>
      </c>
      <c r="AG7" s="795" t="n">
        <f aca="false">+AF7*(1+$F$3)</f>
        <v>55.1606711622953</v>
      </c>
      <c r="AH7" s="795" t="n">
        <f aca="false">+AG7*(1+$F$3)</f>
        <v>55.9825651626135</v>
      </c>
      <c r="AI7" s="795" t="n">
        <f aca="false">+AH7*(1+$F$3)</f>
        <v>56.8167053835364</v>
      </c>
      <c r="AJ7" s="795" t="n">
        <f aca="false">+AI7*(1+$F$3)</f>
        <v>57.6632742937511</v>
      </c>
      <c r="AK7" s="795" t="n">
        <f aca="false">+AJ7*(1+$F$3)</f>
        <v>58.522457080728</v>
      </c>
      <c r="AL7" s="795" t="n">
        <f aca="false">+AK7*(1+$F$3)</f>
        <v>59.3944416912308</v>
      </c>
      <c r="AM7" s="795" t="n">
        <f aca="false">+AL7*(1+$F$3)</f>
        <v>60.2794188724302</v>
      </c>
      <c r="AN7" s="795" t="n">
        <f aca="false">+AM7*(1+$F$3)</f>
        <v>61.1775822136294</v>
      </c>
    </row>
    <row r="8" customFormat="false" ht="13.5" hidden="false" customHeight="false" outlineLevel="0" collapsed="false">
      <c r="B8" s="791"/>
      <c r="C8" s="796" t="s">
        <v>60</v>
      </c>
      <c r="D8" s="797" t="n">
        <v>77</v>
      </c>
      <c r="E8" s="797" t="n">
        <v>79</v>
      </c>
      <c r="F8" s="797" t="n">
        <v>80</v>
      </c>
      <c r="G8" s="797" t="n">
        <f aca="false">+F8*(1+$F$3)</f>
        <v>81.192</v>
      </c>
      <c r="H8" s="797" t="n">
        <f aca="false">+G8*(1+$F$3)</f>
        <v>82.4017608</v>
      </c>
      <c r="I8" s="797" t="n">
        <f aca="false">+H8*(1+$F$3)</f>
        <v>83.62954703592</v>
      </c>
      <c r="J8" s="797" t="n">
        <f aca="false">+I8*(1+$F$3)</f>
        <v>84.8756272867552</v>
      </c>
      <c r="K8" s="797" t="n">
        <f aca="false">+J8*(1+$F$3)</f>
        <v>86.1402741333278</v>
      </c>
      <c r="L8" s="797" t="n">
        <f aca="false">+K8*(1+$F$3)</f>
        <v>87.4237642179144</v>
      </c>
      <c r="M8" s="797" t="n">
        <f aca="false">+L8*(1+$F$3)</f>
        <v>88.7263783047613</v>
      </c>
      <c r="N8" s="797" t="n">
        <f aca="false">+M8*(1+$F$3)</f>
        <v>90.0484013415023</v>
      </c>
      <c r="O8" s="797" t="n">
        <f aca="false">+N8*(1+$F$3)</f>
        <v>91.3901225214906</v>
      </c>
      <c r="P8" s="797" t="n">
        <f aca="false">+O8*(1+$F$3)</f>
        <v>92.7518353470608</v>
      </c>
      <c r="Q8" s="797" t="n">
        <f aca="false">+P8*(1+$F$3)</f>
        <v>94.133837693732</v>
      </c>
      <c r="R8" s="797" t="n">
        <f aca="false">+Q8*(1+$F$3)</f>
        <v>95.5364318753686</v>
      </c>
      <c r="S8" s="797" t="n">
        <f aca="false">+R8*(1+$F$3)</f>
        <v>96.9599247103116</v>
      </c>
      <c r="T8" s="797" t="n">
        <f aca="false">+S8*(1+$F$3)</f>
        <v>98.4046275884953</v>
      </c>
      <c r="U8" s="797" t="n">
        <f aca="false">+T8*(1+$F$3)</f>
        <v>99.8708565395638</v>
      </c>
      <c r="V8" s="797" t="n">
        <f aca="false">+U8*(1+$F$3)</f>
        <v>101.358932302003</v>
      </c>
      <c r="W8" s="797" t="n">
        <f aca="false">+V8*(1+$F$3)</f>
        <v>102.869180393303</v>
      </c>
      <c r="X8" s="797" t="n">
        <f aca="false">+W8*(1+$F$3)</f>
        <v>104.401931181163</v>
      </c>
      <c r="Y8" s="797" t="n">
        <f aca="false">+X8*(1+$F$3)</f>
        <v>105.957519955763</v>
      </c>
      <c r="Z8" s="797" t="n">
        <f aca="false">+Y8*(1+$F$3)</f>
        <v>107.536287003104</v>
      </c>
      <c r="AA8" s="797" t="n">
        <f aca="false">+Z8*(1+$F$3)</f>
        <v>109.13857767945</v>
      </c>
      <c r="AB8" s="797" t="n">
        <f aca="false">+AA8*(1+$F$3)</f>
        <v>110.764742486874</v>
      </c>
      <c r="AC8" s="797" t="n">
        <f aca="false">+AB8*(1+$F$3)</f>
        <v>112.415137149928</v>
      </c>
      <c r="AD8" s="797" t="n">
        <f aca="false">+AC8*(1+$F$3)</f>
        <v>114.090122693462</v>
      </c>
      <c r="AE8" s="797" t="n">
        <f aca="false">+AD8*(1+$F$3)</f>
        <v>115.790065521595</v>
      </c>
      <c r="AF8" s="797" t="n">
        <f aca="false">+AE8*(1+$F$3)</f>
        <v>117.515337497866</v>
      </c>
      <c r="AG8" s="797" t="n">
        <f aca="false">+AF8*(1+$F$3)</f>
        <v>119.266316026584</v>
      </c>
      <c r="AH8" s="797" t="n">
        <f aca="false">+AG8*(1+$F$3)</f>
        <v>121.043384135381</v>
      </c>
      <c r="AI8" s="797" t="n">
        <f aca="false">+AH8*(1+$F$3)</f>
        <v>122.846930558998</v>
      </c>
      <c r="AJ8" s="797" t="n">
        <f aca="false">+AI8*(1+$F$3)</f>
        <v>124.677349824327</v>
      </c>
      <c r="AK8" s="797" t="n">
        <f aca="false">+AJ8*(1+$F$3)</f>
        <v>126.535042336709</v>
      </c>
      <c r="AL8" s="797" t="n">
        <f aca="false">+AK8*(1+$F$3)</f>
        <v>128.420414467526</v>
      </c>
      <c r="AM8" s="797" t="n">
        <f aca="false">+AL8*(1+$F$3)</f>
        <v>130.333878643092</v>
      </c>
      <c r="AN8" s="797" t="n">
        <f aca="false">+AM8*(1+$F$3)</f>
        <v>132.275853434874</v>
      </c>
    </row>
    <row r="9" s="418" customFormat="true" ht="12.75" hidden="false" customHeight="false" outlineLevel="0" collapsed="false">
      <c r="D9" s="468"/>
      <c r="E9" s="468"/>
      <c r="F9" s="798"/>
      <c r="G9" s="798"/>
    </row>
    <row r="10" customFormat="false" ht="12.75" hidden="false" customHeight="false" outlineLevel="0" collapsed="false">
      <c r="B10" s="780" t="s">
        <v>46</v>
      </c>
      <c r="C10" s="780"/>
      <c r="D10" s="781"/>
      <c r="E10" s="781"/>
      <c r="F10" s="782"/>
      <c r="G10" s="782"/>
      <c r="H10" s="782"/>
      <c r="I10" s="782"/>
      <c r="J10" s="782"/>
      <c r="K10" s="782"/>
      <c r="L10" s="782"/>
      <c r="M10" s="782"/>
      <c r="N10" s="782"/>
      <c r="O10" s="782"/>
      <c r="P10" s="782"/>
      <c r="Q10" s="782"/>
      <c r="R10" s="782"/>
      <c r="S10" s="782"/>
      <c r="T10" s="782"/>
      <c r="U10" s="782"/>
      <c r="V10" s="782"/>
      <c r="W10" s="782"/>
      <c r="X10" s="785"/>
    </row>
    <row r="11" s="418" customFormat="true" ht="4.5" hidden="false" customHeight="true" outlineLevel="0" collapsed="false">
      <c r="D11" s="468"/>
      <c r="E11" s="468"/>
      <c r="F11" s="798"/>
      <c r="G11" s="798"/>
    </row>
    <row r="12" s="418" customFormat="true" ht="12.75" hidden="false" customHeight="false" outlineLevel="0" collapsed="false">
      <c r="B12" s="799" t="s">
        <v>688</v>
      </c>
      <c r="C12" s="799"/>
      <c r="D12" s="468"/>
      <c r="E12" s="468"/>
      <c r="F12" s="798"/>
      <c r="G12" s="798"/>
    </row>
    <row r="13" s="418" customFormat="true" ht="12.75" hidden="false" customHeight="false" outlineLevel="0" collapsed="false">
      <c r="B13" s="800"/>
      <c r="C13" s="800"/>
      <c r="D13" s="468"/>
      <c r="E13" s="468"/>
      <c r="F13" s="798"/>
      <c r="G13" s="798"/>
    </row>
    <row r="14" s="418" customFormat="true" ht="12.75" hidden="false" customHeight="false" outlineLevel="0" collapsed="false">
      <c r="B14" s="800"/>
      <c r="C14" s="800"/>
      <c r="D14" s="468"/>
      <c r="E14" s="468"/>
      <c r="F14" s="798"/>
      <c r="G14" s="798"/>
    </row>
    <row r="15" s="418" customFormat="true" ht="12.75" hidden="false" customHeight="false" outlineLevel="0" collapsed="false">
      <c r="B15" s="800"/>
      <c r="C15" s="800"/>
      <c r="D15" s="468"/>
      <c r="E15" s="468"/>
      <c r="F15" s="798"/>
      <c r="G15" s="798"/>
    </row>
    <row r="16" s="418" customFormat="true" ht="23.25" hidden="false" customHeight="true" outlineLevel="0" collapsed="false">
      <c r="B16" s="800"/>
      <c r="C16" s="800"/>
      <c r="D16" s="468"/>
      <c r="E16" s="468"/>
      <c r="F16" s="798"/>
      <c r="G16" s="798"/>
    </row>
    <row r="17" s="418" customFormat="true" ht="6" hidden="false" customHeight="true" outlineLevel="0" collapsed="false"/>
    <row r="18" s="625" customFormat="true" ht="13.5" hidden="false" customHeight="false" outlineLevel="0" collapsed="false">
      <c r="A18" s="619"/>
      <c r="B18" s="787" t="s">
        <v>53</v>
      </c>
      <c r="C18" s="788" t="s">
        <v>421</v>
      </c>
      <c r="D18" s="789" t="n">
        <v>2004</v>
      </c>
      <c r="E18" s="790" t="n">
        <v>2005</v>
      </c>
      <c r="F18" s="790" t="n">
        <f aca="false">E18+1</f>
        <v>2006</v>
      </c>
      <c r="G18" s="790" t="n">
        <f aca="false">F18+1</f>
        <v>2007</v>
      </c>
      <c r="H18" s="790" t="n">
        <f aca="false">G18+1</f>
        <v>2008</v>
      </c>
      <c r="I18" s="790" t="n">
        <f aca="false">H18+1</f>
        <v>2009</v>
      </c>
      <c r="J18" s="790" t="n">
        <f aca="false">I18+1</f>
        <v>2010</v>
      </c>
      <c r="K18" s="790" t="n">
        <f aca="false">J18+1</f>
        <v>2011</v>
      </c>
      <c r="L18" s="790" t="n">
        <f aca="false">K18+1</f>
        <v>2012</v>
      </c>
      <c r="M18" s="790" t="n">
        <f aca="false">L18+1</f>
        <v>2013</v>
      </c>
      <c r="N18" s="790" t="n">
        <f aca="false">M18+1</f>
        <v>2014</v>
      </c>
      <c r="O18" s="790" t="n">
        <f aca="false">N18+1</f>
        <v>2015</v>
      </c>
      <c r="P18" s="790" t="n">
        <f aca="false">O18+1</f>
        <v>2016</v>
      </c>
      <c r="Q18" s="790" t="n">
        <f aca="false">P18+1</f>
        <v>2017</v>
      </c>
      <c r="R18" s="790" t="n">
        <f aca="false">Q18+1</f>
        <v>2018</v>
      </c>
      <c r="S18" s="790" t="n">
        <f aca="false">R18+1</f>
        <v>2019</v>
      </c>
      <c r="T18" s="790" t="n">
        <f aca="false">S18+1</f>
        <v>2020</v>
      </c>
      <c r="U18" s="790" t="n">
        <f aca="false">T18+1</f>
        <v>2021</v>
      </c>
      <c r="V18" s="790" t="n">
        <f aca="false">U18+1</f>
        <v>2022</v>
      </c>
      <c r="W18" s="790" t="n">
        <f aca="false">V18+1</f>
        <v>2023</v>
      </c>
      <c r="X18" s="790" t="n">
        <f aca="false">W18+1</f>
        <v>2024</v>
      </c>
      <c r="Y18" s="790" t="n">
        <f aca="false">X18+1</f>
        <v>2025</v>
      </c>
      <c r="Z18" s="790" t="n">
        <f aca="false">Y18+1</f>
        <v>2026</v>
      </c>
      <c r="AA18" s="790" t="n">
        <f aca="false">Z18+1</f>
        <v>2027</v>
      </c>
      <c r="AB18" s="790" t="n">
        <f aca="false">AA18+1</f>
        <v>2028</v>
      </c>
      <c r="AC18" s="790" t="n">
        <f aca="false">AB18+1</f>
        <v>2029</v>
      </c>
      <c r="AD18" s="790" t="n">
        <f aca="false">AC18+1</f>
        <v>2030</v>
      </c>
      <c r="AE18" s="790" t="n">
        <f aca="false">AD18+1</f>
        <v>2031</v>
      </c>
      <c r="AF18" s="790" t="n">
        <f aca="false">AE18+1</f>
        <v>2032</v>
      </c>
      <c r="AG18" s="790" t="n">
        <f aca="false">AF18+1</f>
        <v>2033</v>
      </c>
      <c r="AH18" s="790" t="n">
        <f aca="false">AG18+1</f>
        <v>2034</v>
      </c>
      <c r="AI18" s="790" t="n">
        <f aca="false">AH18+1</f>
        <v>2035</v>
      </c>
      <c r="AJ18" s="790" t="n">
        <f aca="false">AI18+1</f>
        <v>2036</v>
      </c>
      <c r="AK18" s="790" t="n">
        <f aca="false">AJ18+1</f>
        <v>2037</v>
      </c>
      <c r="AL18" s="790" t="n">
        <f aca="false">AK18+1</f>
        <v>2038</v>
      </c>
      <c r="AM18" s="790" t="n">
        <f aca="false">AL18+1</f>
        <v>2039</v>
      </c>
      <c r="AN18" s="790" t="n">
        <f aca="false">AM18+1</f>
        <v>2040</v>
      </c>
      <c r="AO18" s="619"/>
      <c r="AP18" s="619"/>
      <c r="AQ18" s="619"/>
      <c r="AR18" s="619"/>
      <c r="AS18" s="619"/>
      <c r="AT18" s="619"/>
      <c r="AU18" s="619"/>
      <c r="AV18" s="619"/>
      <c r="AW18" s="619"/>
      <c r="AX18" s="619"/>
      <c r="AY18" s="619"/>
      <c r="AZ18" s="619"/>
      <c r="BA18" s="619"/>
      <c r="BB18" s="619"/>
      <c r="BC18" s="619"/>
      <c r="BD18" s="619"/>
      <c r="BE18" s="619"/>
      <c r="BF18" s="619"/>
      <c r="BG18" s="619"/>
      <c r="BH18" s="619"/>
      <c r="BI18" s="619"/>
      <c r="BJ18" s="619"/>
      <c r="BK18" s="619"/>
      <c r="BL18" s="619"/>
      <c r="BM18" s="619"/>
      <c r="BN18" s="619"/>
      <c r="BO18" s="619"/>
      <c r="BP18" s="619"/>
      <c r="BQ18" s="619"/>
      <c r="BR18" s="619"/>
      <c r="BS18" s="619"/>
      <c r="BT18" s="619"/>
      <c r="BU18" s="619"/>
      <c r="BV18" s="619"/>
      <c r="BW18" s="619"/>
      <c r="BX18" s="619"/>
      <c r="BY18" s="619"/>
    </row>
    <row r="19" customFormat="false" ht="12.75" hidden="false" customHeight="false" outlineLevel="0" collapsed="false">
      <c r="B19" s="801"/>
      <c r="C19" s="660" t="s">
        <v>20</v>
      </c>
      <c r="D19" s="802"/>
      <c r="E19" s="803"/>
      <c r="F19" s="803"/>
      <c r="G19" s="803"/>
      <c r="H19" s="803"/>
      <c r="I19" s="803"/>
      <c r="J19" s="803"/>
      <c r="K19" s="803"/>
      <c r="L19" s="803"/>
      <c r="M19" s="803"/>
      <c r="N19" s="803"/>
      <c r="O19" s="803"/>
      <c r="P19" s="803"/>
      <c r="Q19" s="803"/>
      <c r="R19" s="803"/>
      <c r="S19" s="803"/>
      <c r="T19" s="803"/>
      <c r="U19" s="803"/>
      <c r="V19" s="803"/>
      <c r="W19" s="803"/>
      <c r="X19" s="803"/>
      <c r="Y19" s="803"/>
      <c r="Z19" s="803"/>
      <c r="AA19" s="803"/>
      <c r="AB19" s="803"/>
      <c r="AC19" s="803"/>
      <c r="AD19" s="803"/>
      <c r="AE19" s="803"/>
      <c r="AF19" s="803"/>
      <c r="AG19" s="803"/>
      <c r="AH19" s="803"/>
      <c r="AI19" s="803"/>
      <c r="AJ19" s="803"/>
      <c r="AK19" s="803"/>
      <c r="AL19" s="803"/>
      <c r="AM19" s="803"/>
      <c r="AN19" s="803"/>
    </row>
    <row r="20" customFormat="false" ht="12.75" hidden="false" customHeight="false" outlineLevel="0" collapsed="false">
      <c r="B20" s="801"/>
      <c r="C20" s="478" t="s">
        <v>27</v>
      </c>
      <c r="D20" s="804"/>
      <c r="E20" s="805"/>
      <c r="F20" s="805"/>
      <c r="G20" s="805"/>
      <c r="H20" s="805"/>
      <c r="I20" s="805"/>
      <c r="J20" s="805"/>
      <c r="K20" s="805"/>
      <c r="L20" s="805"/>
      <c r="M20" s="805"/>
      <c r="N20" s="805"/>
      <c r="O20" s="805"/>
      <c r="P20" s="805"/>
      <c r="Q20" s="805"/>
      <c r="R20" s="805"/>
      <c r="S20" s="805"/>
      <c r="T20" s="805"/>
      <c r="U20" s="805"/>
      <c r="V20" s="805"/>
      <c r="W20" s="805"/>
      <c r="X20" s="805"/>
      <c r="Y20" s="805"/>
      <c r="Z20" s="805"/>
      <c r="AA20" s="805"/>
      <c r="AB20" s="805"/>
      <c r="AC20" s="805"/>
      <c r="AD20" s="805"/>
      <c r="AE20" s="805"/>
      <c r="AF20" s="805"/>
      <c r="AG20" s="805"/>
      <c r="AH20" s="805"/>
      <c r="AI20" s="805"/>
      <c r="AJ20" s="805"/>
      <c r="AK20" s="805"/>
      <c r="AL20" s="805"/>
      <c r="AM20" s="805"/>
      <c r="AN20" s="805"/>
    </row>
    <row r="21" customFormat="false" ht="12.75" hidden="false" customHeight="false" outlineLevel="0" collapsed="false">
      <c r="B21" s="801"/>
      <c r="C21" s="478" t="s">
        <v>23</v>
      </c>
      <c r="D21" s="806"/>
      <c r="E21" s="807"/>
      <c r="F21" s="193"/>
      <c r="G21" s="193"/>
      <c r="H21" s="805"/>
      <c r="I21" s="805"/>
      <c r="J21" s="805"/>
      <c r="K21" s="805"/>
      <c r="L21" s="805"/>
      <c r="M21" s="805"/>
      <c r="N21" s="805"/>
      <c r="O21" s="805"/>
      <c r="P21" s="805"/>
      <c r="Q21" s="805"/>
      <c r="R21" s="805"/>
      <c r="S21" s="805"/>
      <c r="T21" s="805"/>
      <c r="U21" s="805"/>
      <c r="V21" s="805"/>
      <c r="W21" s="805"/>
      <c r="X21" s="805"/>
      <c r="Y21" s="805"/>
      <c r="Z21" s="805"/>
      <c r="AA21" s="805"/>
      <c r="AB21" s="805"/>
      <c r="AC21" s="805"/>
      <c r="AD21" s="805"/>
      <c r="AE21" s="805"/>
      <c r="AF21" s="805"/>
      <c r="AG21" s="805"/>
      <c r="AH21" s="805"/>
      <c r="AI21" s="805"/>
      <c r="AJ21" s="805"/>
      <c r="AK21" s="805"/>
      <c r="AL21" s="805"/>
      <c r="AM21" s="805"/>
      <c r="AN21" s="805"/>
    </row>
    <row r="22" customFormat="false" ht="13.5" hidden="false" customHeight="false" outlineLevel="0" collapsed="false">
      <c r="B22" s="801"/>
      <c r="C22" s="481" t="s">
        <v>60</v>
      </c>
      <c r="D22" s="808"/>
      <c r="E22" s="809"/>
      <c r="F22" s="810"/>
      <c r="G22" s="810"/>
      <c r="H22" s="811"/>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1"/>
      <c r="AG22" s="811"/>
      <c r="AH22" s="811"/>
      <c r="AI22" s="811"/>
      <c r="AJ22" s="811"/>
      <c r="AK22" s="811"/>
      <c r="AL22" s="811"/>
      <c r="AM22" s="811"/>
      <c r="AN22" s="811"/>
    </row>
    <row r="23" s="418" customFormat="true" ht="6" hidden="false" customHeight="true" outlineLevel="0" collapsed="false">
      <c r="B23" s="311"/>
      <c r="C23" s="311"/>
      <c r="D23" s="311"/>
      <c r="E23" s="311"/>
      <c r="F23" s="311"/>
      <c r="G23" s="311"/>
      <c r="H23" s="311"/>
      <c r="I23" s="311"/>
      <c r="J23" s="311"/>
      <c r="K23" s="311"/>
      <c r="L23" s="311"/>
      <c r="M23" s="311"/>
      <c r="N23" s="311"/>
      <c r="O23" s="311"/>
      <c r="P23" s="311"/>
      <c r="Q23" s="311"/>
      <c r="R23" s="311"/>
      <c r="S23" s="311"/>
      <c r="T23" s="311"/>
      <c r="U23" s="311"/>
      <c r="V23" s="311"/>
      <c r="W23" s="311"/>
      <c r="X23" s="311"/>
      <c r="Y23" s="311"/>
      <c r="Z23" s="311"/>
      <c r="AA23" s="311"/>
      <c r="AB23" s="311"/>
      <c r="AC23" s="311"/>
      <c r="AD23" s="311"/>
      <c r="AE23" s="311"/>
      <c r="AF23" s="311"/>
      <c r="AG23" s="311"/>
      <c r="AH23" s="311"/>
      <c r="AI23" s="311"/>
      <c r="AJ23" s="311"/>
      <c r="AK23" s="311"/>
      <c r="AL23" s="311"/>
      <c r="AM23" s="311"/>
      <c r="AN23" s="311"/>
    </row>
    <row r="24" s="625" customFormat="true" ht="13.5" hidden="false" customHeight="false" outlineLevel="0" collapsed="false">
      <c r="A24" s="619"/>
      <c r="B24" s="367" t="s">
        <v>689</v>
      </c>
      <c r="C24" s="434" t="s">
        <v>421</v>
      </c>
      <c r="D24" s="539" t="n">
        <v>2004</v>
      </c>
      <c r="E24" s="369" t="n">
        <v>2005</v>
      </c>
      <c r="F24" s="369" t="n">
        <f aca="false">E24+1</f>
        <v>2006</v>
      </c>
      <c r="G24" s="369" t="n">
        <f aca="false">F24+1</f>
        <v>2007</v>
      </c>
      <c r="H24" s="369" t="n">
        <f aca="false">G24+1</f>
        <v>2008</v>
      </c>
      <c r="I24" s="369" t="n">
        <f aca="false">H24+1</f>
        <v>2009</v>
      </c>
      <c r="J24" s="369" t="n">
        <f aca="false">I24+1</f>
        <v>2010</v>
      </c>
      <c r="K24" s="369" t="n">
        <f aca="false">J24+1</f>
        <v>2011</v>
      </c>
      <c r="L24" s="369" t="n">
        <f aca="false">K24+1</f>
        <v>2012</v>
      </c>
      <c r="M24" s="369" t="n">
        <f aca="false">L24+1</f>
        <v>2013</v>
      </c>
      <c r="N24" s="369" t="n">
        <f aca="false">M24+1</f>
        <v>2014</v>
      </c>
      <c r="O24" s="369" t="n">
        <f aca="false">N24+1</f>
        <v>2015</v>
      </c>
      <c r="P24" s="369" t="n">
        <f aca="false">O24+1</f>
        <v>2016</v>
      </c>
      <c r="Q24" s="369" t="n">
        <f aca="false">P24+1</f>
        <v>2017</v>
      </c>
      <c r="R24" s="369" t="n">
        <f aca="false">Q24+1</f>
        <v>2018</v>
      </c>
      <c r="S24" s="369" t="n">
        <f aca="false">R24+1</f>
        <v>2019</v>
      </c>
      <c r="T24" s="369" t="n">
        <f aca="false">S24+1</f>
        <v>2020</v>
      </c>
      <c r="U24" s="369" t="n">
        <f aca="false">T24+1</f>
        <v>2021</v>
      </c>
      <c r="V24" s="369" t="n">
        <f aca="false">U24+1</f>
        <v>2022</v>
      </c>
      <c r="W24" s="369" t="n">
        <f aca="false">V24+1</f>
        <v>2023</v>
      </c>
      <c r="X24" s="369" t="n">
        <f aca="false">W24+1</f>
        <v>2024</v>
      </c>
      <c r="Y24" s="369" t="n">
        <f aca="false">X24+1</f>
        <v>2025</v>
      </c>
      <c r="Z24" s="369" t="n">
        <f aca="false">Y24+1</f>
        <v>2026</v>
      </c>
      <c r="AA24" s="369" t="n">
        <f aca="false">Z24+1</f>
        <v>2027</v>
      </c>
      <c r="AB24" s="369" t="n">
        <f aca="false">AA24+1</f>
        <v>2028</v>
      </c>
      <c r="AC24" s="369" t="n">
        <f aca="false">AB24+1</f>
        <v>2029</v>
      </c>
      <c r="AD24" s="369" t="n">
        <f aca="false">AC24+1</f>
        <v>2030</v>
      </c>
      <c r="AE24" s="369" t="n">
        <f aca="false">AD24+1</f>
        <v>2031</v>
      </c>
      <c r="AF24" s="369" t="n">
        <f aca="false">AE24+1</f>
        <v>2032</v>
      </c>
      <c r="AG24" s="369" t="n">
        <f aca="false">AF24+1</f>
        <v>2033</v>
      </c>
      <c r="AH24" s="369" t="n">
        <f aca="false">AG24+1</f>
        <v>2034</v>
      </c>
      <c r="AI24" s="369" t="n">
        <f aca="false">AH24+1</f>
        <v>2035</v>
      </c>
      <c r="AJ24" s="369" t="n">
        <f aca="false">AI24+1</f>
        <v>2036</v>
      </c>
      <c r="AK24" s="369" t="n">
        <f aca="false">AJ24+1</f>
        <v>2037</v>
      </c>
      <c r="AL24" s="369" t="n">
        <f aca="false">AK24+1</f>
        <v>2038</v>
      </c>
      <c r="AM24" s="369" t="n">
        <f aca="false">AL24+1</f>
        <v>2039</v>
      </c>
      <c r="AN24" s="369" t="n">
        <f aca="false">AM24+1</f>
        <v>2040</v>
      </c>
      <c r="AO24" s="619"/>
      <c r="AP24" s="619"/>
      <c r="AQ24" s="619"/>
      <c r="AR24" s="619"/>
      <c r="AS24" s="619"/>
      <c r="AT24" s="619"/>
      <c r="AU24" s="619"/>
      <c r="AV24" s="619"/>
      <c r="AW24" s="619"/>
      <c r="AX24" s="619"/>
      <c r="AY24" s="619"/>
      <c r="AZ24" s="619"/>
      <c r="BA24" s="619"/>
      <c r="BB24" s="619"/>
      <c r="BC24" s="619"/>
      <c r="BD24" s="619"/>
      <c r="BE24" s="619"/>
      <c r="BF24" s="619"/>
      <c r="BG24" s="619"/>
      <c r="BH24" s="619"/>
      <c r="BI24" s="619"/>
      <c r="BJ24" s="619"/>
      <c r="BK24" s="619"/>
      <c r="BL24" s="619"/>
      <c r="BM24" s="619"/>
      <c r="BN24" s="619"/>
      <c r="BO24" s="619"/>
      <c r="BP24" s="619"/>
      <c r="BQ24" s="619"/>
      <c r="BR24" s="619"/>
      <c r="BS24" s="619"/>
      <c r="BT24" s="619"/>
      <c r="BU24" s="619"/>
      <c r="BV24" s="619"/>
      <c r="BW24" s="619"/>
      <c r="BX24" s="619"/>
      <c r="BY24" s="619"/>
    </row>
    <row r="25" customFormat="false" ht="12.75" hidden="false" customHeight="false" outlineLevel="0" collapsed="false">
      <c r="B25" s="801"/>
      <c r="C25" s="476" t="s">
        <v>20</v>
      </c>
      <c r="D25" s="802"/>
      <c r="E25" s="803"/>
      <c r="F25" s="803"/>
      <c r="G25" s="803"/>
      <c r="H25" s="803"/>
      <c r="I25" s="803"/>
      <c r="J25" s="803"/>
      <c r="K25" s="803"/>
      <c r="L25" s="803"/>
      <c r="M25" s="803"/>
      <c r="N25" s="803"/>
      <c r="O25" s="803"/>
      <c r="P25" s="803"/>
      <c r="Q25" s="803"/>
      <c r="R25" s="803"/>
      <c r="S25" s="803"/>
      <c r="T25" s="803"/>
      <c r="U25" s="803"/>
      <c r="V25" s="803"/>
      <c r="W25" s="803"/>
      <c r="X25" s="803"/>
      <c r="Y25" s="803"/>
      <c r="Z25" s="803"/>
      <c r="AA25" s="803"/>
      <c r="AB25" s="803"/>
      <c r="AC25" s="803"/>
      <c r="AD25" s="803"/>
      <c r="AE25" s="803"/>
      <c r="AF25" s="803"/>
      <c r="AG25" s="803"/>
      <c r="AH25" s="803"/>
      <c r="AI25" s="803"/>
      <c r="AJ25" s="803"/>
      <c r="AK25" s="803"/>
      <c r="AL25" s="803"/>
      <c r="AM25" s="803"/>
      <c r="AN25" s="803"/>
    </row>
    <row r="26" customFormat="false" ht="12.75" hidden="false" customHeight="false" outlineLevel="0" collapsed="false">
      <c r="B26" s="801"/>
      <c r="C26" s="478" t="s">
        <v>27</v>
      </c>
      <c r="D26" s="804"/>
      <c r="E26" s="805"/>
      <c r="F26" s="805"/>
      <c r="G26" s="805"/>
      <c r="H26" s="805"/>
      <c r="I26" s="805"/>
      <c r="J26" s="805"/>
      <c r="K26" s="805"/>
      <c r="L26" s="805"/>
      <c r="M26" s="805"/>
      <c r="N26" s="805"/>
      <c r="O26" s="805"/>
      <c r="P26" s="805"/>
      <c r="Q26" s="805"/>
      <c r="R26" s="805"/>
      <c r="S26" s="805"/>
      <c r="T26" s="805"/>
      <c r="U26" s="805"/>
      <c r="V26" s="805"/>
      <c r="W26" s="805"/>
      <c r="X26" s="805"/>
      <c r="Y26" s="805"/>
      <c r="Z26" s="805"/>
      <c r="AA26" s="805"/>
      <c r="AB26" s="805"/>
      <c r="AC26" s="805"/>
      <c r="AD26" s="805"/>
      <c r="AE26" s="805"/>
      <c r="AF26" s="805"/>
      <c r="AG26" s="805"/>
      <c r="AH26" s="805"/>
      <c r="AI26" s="805"/>
      <c r="AJ26" s="805"/>
      <c r="AK26" s="805"/>
      <c r="AL26" s="805"/>
      <c r="AM26" s="805"/>
      <c r="AN26" s="805"/>
    </row>
    <row r="27" customFormat="false" ht="12.75" hidden="false" customHeight="false" outlineLevel="0" collapsed="false">
      <c r="B27" s="801"/>
      <c r="C27" s="478" t="s">
        <v>23</v>
      </c>
      <c r="D27" s="806"/>
      <c r="E27" s="807"/>
      <c r="F27" s="193"/>
      <c r="G27" s="193"/>
      <c r="H27" s="805"/>
      <c r="I27" s="805"/>
      <c r="J27" s="805"/>
      <c r="K27" s="805"/>
      <c r="L27" s="805"/>
      <c r="M27" s="805"/>
      <c r="N27" s="805"/>
      <c r="O27" s="805"/>
      <c r="P27" s="805"/>
      <c r="Q27" s="805"/>
      <c r="R27" s="805"/>
      <c r="S27" s="805"/>
      <c r="T27" s="805"/>
      <c r="U27" s="805"/>
      <c r="V27" s="805"/>
      <c r="W27" s="805"/>
      <c r="X27" s="805"/>
      <c r="Y27" s="805"/>
      <c r="Z27" s="805"/>
      <c r="AA27" s="805"/>
      <c r="AB27" s="805"/>
      <c r="AC27" s="805"/>
      <c r="AD27" s="805"/>
      <c r="AE27" s="805"/>
      <c r="AF27" s="805"/>
      <c r="AG27" s="805"/>
      <c r="AH27" s="805"/>
      <c r="AI27" s="805"/>
      <c r="AJ27" s="805"/>
      <c r="AK27" s="805"/>
      <c r="AL27" s="805"/>
      <c r="AM27" s="805"/>
      <c r="AN27" s="805"/>
    </row>
    <row r="28" customFormat="false" ht="13.5" hidden="false" customHeight="false" outlineLevel="0" collapsed="false">
      <c r="B28" s="801"/>
      <c r="C28" s="481" t="s">
        <v>60</v>
      </c>
      <c r="D28" s="808"/>
      <c r="E28" s="809"/>
      <c r="F28" s="810"/>
      <c r="G28" s="810"/>
      <c r="H28" s="811"/>
      <c r="I28" s="811"/>
      <c r="J28" s="811"/>
      <c r="K28" s="811"/>
      <c r="L28" s="811"/>
      <c r="M28" s="811"/>
      <c r="N28" s="811"/>
      <c r="O28" s="811"/>
      <c r="P28" s="811"/>
      <c r="Q28" s="811"/>
      <c r="R28" s="811"/>
      <c r="S28" s="811"/>
      <c r="T28" s="811"/>
      <c r="U28" s="811"/>
      <c r="V28" s="811"/>
      <c r="W28" s="811"/>
      <c r="X28" s="811"/>
      <c r="Y28" s="811"/>
      <c r="Z28" s="811"/>
      <c r="AA28" s="811"/>
      <c r="AB28" s="811"/>
      <c r="AC28" s="811"/>
      <c r="AD28" s="811"/>
      <c r="AE28" s="811"/>
      <c r="AF28" s="811"/>
      <c r="AG28" s="811"/>
      <c r="AH28" s="811"/>
      <c r="AI28" s="811"/>
      <c r="AJ28" s="811"/>
      <c r="AK28" s="811"/>
      <c r="AL28" s="811"/>
      <c r="AM28" s="811"/>
      <c r="AN28" s="811"/>
    </row>
    <row r="29" s="418" customFormat="true" ht="6" hidden="false" customHeight="true" outlineLevel="0" collapsed="false">
      <c r="B29" s="311"/>
      <c r="C29" s="311"/>
      <c r="D29" s="311"/>
      <c r="E29" s="311"/>
      <c r="F29" s="311"/>
      <c r="G29" s="311"/>
      <c r="H29" s="311"/>
      <c r="I29" s="311"/>
      <c r="J29" s="311"/>
      <c r="K29" s="311"/>
      <c r="L29" s="311"/>
      <c r="M29" s="311"/>
      <c r="N29" s="311"/>
      <c r="O29" s="311"/>
      <c r="P29" s="311"/>
      <c r="Q29" s="311"/>
      <c r="R29" s="311"/>
      <c r="S29" s="311"/>
      <c r="T29" s="311"/>
      <c r="U29" s="311"/>
      <c r="V29" s="311"/>
      <c r="W29" s="311"/>
      <c r="X29" s="311"/>
      <c r="Y29" s="311"/>
      <c r="Z29" s="311"/>
      <c r="AA29" s="311"/>
      <c r="AB29" s="311"/>
      <c r="AC29" s="311"/>
      <c r="AD29" s="311"/>
      <c r="AE29" s="311"/>
      <c r="AF29" s="311"/>
      <c r="AG29" s="311"/>
      <c r="AH29" s="311"/>
      <c r="AI29" s="311"/>
      <c r="AJ29" s="311"/>
      <c r="AK29" s="311"/>
      <c r="AL29" s="311"/>
      <c r="AM29" s="311"/>
      <c r="AN29" s="311"/>
    </row>
    <row r="30" s="625" customFormat="true" ht="13.5" hidden="false" customHeight="false" outlineLevel="0" collapsed="false">
      <c r="A30" s="619"/>
      <c r="B30" s="367" t="s">
        <v>690</v>
      </c>
      <c r="C30" s="434" t="s">
        <v>421</v>
      </c>
      <c r="D30" s="539" t="n">
        <v>2004</v>
      </c>
      <c r="E30" s="369" t="n">
        <v>2005</v>
      </c>
      <c r="F30" s="369" t="n">
        <f aca="false">E30+1</f>
        <v>2006</v>
      </c>
      <c r="G30" s="369" t="n">
        <f aca="false">F30+1</f>
        <v>2007</v>
      </c>
      <c r="H30" s="369" t="n">
        <f aca="false">G30+1</f>
        <v>2008</v>
      </c>
      <c r="I30" s="369" t="n">
        <f aca="false">H30+1</f>
        <v>2009</v>
      </c>
      <c r="J30" s="369" t="n">
        <f aca="false">I30+1</f>
        <v>2010</v>
      </c>
      <c r="K30" s="369" t="n">
        <f aca="false">J30+1</f>
        <v>2011</v>
      </c>
      <c r="L30" s="369" t="n">
        <f aca="false">K30+1</f>
        <v>2012</v>
      </c>
      <c r="M30" s="369" t="n">
        <f aca="false">L30+1</f>
        <v>2013</v>
      </c>
      <c r="N30" s="369" t="n">
        <f aca="false">M30+1</f>
        <v>2014</v>
      </c>
      <c r="O30" s="369" t="n">
        <f aca="false">N30+1</f>
        <v>2015</v>
      </c>
      <c r="P30" s="369" t="n">
        <f aca="false">O30+1</f>
        <v>2016</v>
      </c>
      <c r="Q30" s="369" t="n">
        <f aca="false">P30+1</f>
        <v>2017</v>
      </c>
      <c r="R30" s="369" t="n">
        <f aca="false">Q30+1</f>
        <v>2018</v>
      </c>
      <c r="S30" s="369" t="n">
        <f aca="false">R30+1</f>
        <v>2019</v>
      </c>
      <c r="T30" s="369" t="n">
        <f aca="false">S30+1</f>
        <v>2020</v>
      </c>
      <c r="U30" s="369" t="n">
        <f aca="false">T30+1</f>
        <v>2021</v>
      </c>
      <c r="V30" s="369" t="n">
        <f aca="false">U30+1</f>
        <v>2022</v>
      </c>
      <c r="W30" s="369" t="n">
        <f aca="false">V30+1</f>
        <v>2023</v>
      </c>
      <c r="X30" s="369" t="n">
        <f aca="false">W30+1</f>
        <v>2024</v>
      </c>
      <c r="Y30" s="369" t="n">
        <f aca="false">X30+1</f>
        <v>2025</v>
      </c>
      <c r="Z30" s="369" t="n">
        <f aca="false">Y30+1</f>
        <v>2026</v>
      </c>
      <c r="AA30" s="369" t="n">
        <f aca="false">Z30+1</f>
        <v>2027</v>
      </c>
      <c r="AB30" s="369" t="n">
        <f aca="false">AA30+1</f>
        <v>2028</v>
      </c>
      <c r="AC30" s="369" t="n">
        <f aca="false">AB30+1</f>
        <v>2029</v>
      </c>
      <c r="AD30" s="369" t="n">
        <f aca="false">AC30+1</f>
        <v>2030</v>
      </c>
      <c r="AE30" s="369" t="n">
        <f aca="false">AD30+1</f>
        <v>2031</v>
      </c>
      <c r="AF30" s="369" t="n">
        <f aca="false">AE30+1</f>
        <v>2032</v>
      </c>
      <c r="AG30" s="369" t="n">
        <f aca="false">AF30+1</f>
        <v>2033</v>
      </c>
      <c r="AH30" s="369" t="n">
        <f aca="false">AG30+1</f>
        <v>2034</v>
      </c>
      <c r="AI30" s="369" t="n">
        <f aca="false">AH30+1</f>
        <v>2035</v>
      </c>
      <c r="AJ30" s="369" t="n">
        <f aca="false">AI30+1</f>
        <v>2036</v>
      </c>
      <c r="AK30" s="369" t="n">
        <f aca="false">AJ30+1</f>
        <v>2037</v>
      </c>
      <c r="AL30" s="369" t="n">
        <f aca="false">AK30+1</f>
        <v>2038</v>
      </c>
      <c r="AM30" s="369" t="n">
        <f aca="false">AL30+1</f>
        <v>2039</v>
      </c>
      <c r="AN30" s="369" t="n">
        <f aca="false">AM30+1</f>
        <v>2040</v>
      </c>
      <c r="AO30" s="619"/>
      <c r="AP30" s="619"/>
      <c r="AQ30" s="619"/>
      <c r="AR30" s="619"/>
      <c r="AS30" s="619"/>
      <c r="AT30" s="619"/>
      <c r="AU30" s="619"/>
      <c r="AV30" s="619"/>
      <c r="AW30" s="619"/>
      <c r="AX30" s="619"/>
      <c r="AY30" s="619"/>
      <c r="AZ30" s="619"/>
      <c r="BA30" s="619"/>
      <c r="BB30" s="619"/>
      <c r="BC30" s="619"/>
      <c r="BD30" s="619"/>
      <c r="BE30" s="619"/>
      <c r="BF30" s="619"/>
      <c r="BG30" s="619"/>
      <c r="BH30" s="619"/>
      <c r="BI30" s="619"/>
      <c r="BJ30" s="619"/>
      <c r="BK30" s="619"/>
      <c r="BL30" s="619"/>
      <c r="BM30" s="619"/>
      <c r="BN30" s="619"/>
      <c r="BO30" s="619"/>
      <c r="BP30" s="619"/>
      <c r="BQ30" s="619"/>
      <c r="BR30" s="619"/>
      <c r="BS30" s="619"/>
      <c r="BT30" s="619"/>
      <c r="BU30" s="619"/>
      <c r="BV30" s="619"/>
      <c r="BW30" s="619"/>
      <c r="BX30" s="619"/>
      <c r="BY30" s="619"/>
    </row>
    <row r="31" customFormat="false" ht="12.75" hidden="false" customHeight="false" outlineLevel="0" collapsed="false">
      <c r="B31" s="801"/>
      <c r="C31" s="476" t="s">
        <v>20</v>
      </c>
      <c r="D31" s="802"/>
      <c r="E31" s="803"/>
      <c r="F31" s="803"/>
      <c r="G31" s="803"/>
      <c r="H31" s="803"/>
      <c r="I31" s="803"/>
      <c r="J31" s="803"/>
      <c r="K31" s="803"/>
      <c r="L31" s="803"/>
      <c r="M31" s="803"/>
      <c r="N31" s="803"/>
      <c r="O31" s="803"/>
      <c r="P31" s="803"/>
      <c r="Q31" s="803"/>
      <c r="R31" s="803"/>
      <c r="S31" s="803"/>
      <c r="T31" s="803"/>
      <c r="U31" s="803"/>
      <c r="V31" s="803"/>
      <c r="W31" s="803"/>
      <c r="X31" s="803"/>
      <c r="Y31" s="803"/>
      <c r="Z31" s="803"/>
      <c r="AA31" s="803"/>
      <c r="AB31" s="803"/>
      <c r="AC31" s="803"/>
      <c r="AD31" s="803"/>
      <c r="AE31" s="803"/>
      <c r="AF31" s="803"/>
      <c r="AG31" s="803"/>
      <c r="AH31" s="803"/>
      <c r="AI31" s="803"/>
      <c r="AJ31" s="803"/>
      <c r="AK31" s="803"/>
      <c r="AL31" s="803"/>
      <c r="AM31" s="803"/>
      <c r="AN31" s="803"/>
    </row>
    <row r="32" customFormat="false" ht="12.75" hidden="false" customHeight="false" outlineLevel="0" collapsed="false">
      <c r="B32" s="801"/>
      <c r="C32" s="478" t="s">
        <v>27</v>
      </c>
      <c r="D32" s="804"/>
      <c r="E32" s="805"/>
      <c r="F32" s="805"/>
      <c r="G32" s="805"/>
      <c r="H32" s="805"/>
      <c r="I32" s="805"/>
      <c r="J32" s="805"/>
      <c r="K32" s="805"/>
      <c r="L32" s="805"/>
      <c r="M32" s="805"/>
      <c r="N32" s="805"/>
      <c r="O32" s="805"/>
      <c r="P32" s="805"/>
      <c r="Q32" s="805"/>
      <c r="R32" s="805"/>
      <c r="S32" s="805"/>
      <c r="T32" s="805"/>
      <c r="U32" s="805"/>
      <c r="V32" s="805"/>
      <c r="W32" s="805"/>
      <c r="X32" s="805"/>
      <c r="Y32" s="805"/>
      <c r="Z32" s="805"/>
      <c r="AA32" s="805"/>
      <c r="AB32" s="805"/>
      <c r="AC32" s="805"/>
      <c r="AD32" s="805"/>
      <c r="AE32" s="805"/>
      <c r="AF32" s="805"/>
      <c r="AG32" s="805"/>
      <c r="AH32" s="805"/>
      <c r="AI32" s="805"/>
      <c r="AJ32" s="805"/>
      <c r="AK32" s="805"/>
      <c r="AL32" s="805"/>
      <c r="AM32" s="805"/>
      <c r="AN32" s="805"/>
    </row>
    <row r="33" customFormat="false" ht="12.75" hidden="false" customHeight="false" outlineLevel="0" collapsed="false">
      <c r="B33" s="801"/>
      <c r="C33" s="478" t="s">
        <v>23</v>
      </c>
      <c r="D33" s="806"/>
      <c r="E33" s="807"/>
      <c r="F33" s="193"/>
      <c r="G33" s="193"/>
      <c r="H33" s="805"/>
      <c r="I33" s="805"/>
      <c r="J33" s="805"/>
      <c r="K33" s="805"/>
      <c r="L33" s="805"/>
      <c r="M33" s="805"/>
      <c r="N33" s="805"/>
      <c r="O33" s="805"/>
      <c r="P33" s="805"/>
      <c r="Q33" s="805"/>
      <c r="R33" s="805"/>
      <c r="S33" s="805"/>
      <c r="T33" s="805"/>
      <c r="U33" s="805"/>
      <c r="V33" s="805"/>
      <c r="W33" s="805"/>
      <c r="X33" s="805"/>
      <c r="Y33" s="805"/>
      <c r="Z33" s="805"/>
      <c r="AA33" s="805"/>
      <c r="AB33" s="805"/>
      <c r="AC33" s="805"/>
      <c r="AD33" s="805"/>
      <c r="AE33" s="805"/>
      <c r="AF33" s="805"/>
      <c r="AG33" s="805"/>
      <c r="AH33" s="805"/>
      <c r="AI33" s="805"/>
      <c r="AJ33" s="805"/>
      <c r="AK33" s="805"/>
      <c r="AL33" s="805"/>
      <c r="AM33" s="805"/>
      <c r="AN33" s="805"/>
    </row>
    <row r="34" customFormat="false" ht="13.5" hidden="false" customHeight="false" outlineLevel="0" collapsed="false">
      <c r="B34" s="801"/>
      <c r="C34" s="481" t="s">
        <v>60</v>
      </c>
      <c r="D34" s="808"/>
      <c r="E34" s="809"/>
      <c r="F34" s="810"/>
      <c r="G34" s="810"/>
      <c r="H34" s="811"/>
      <c r="I34" s="811"/>
      <c r="J34" s="811"/>
      <c r="K34" s="811"/>
      <c r="L34" s="811"/>
      <c r="M34" s="811"/>
      <c r="N34" s="811"/>
      <c r="O34" s="811"/>
      <c r="P34" s="811"/>
      <c r="Q34" s="811"/>
      <c r="R34" s="811"/>
      <c r="S34" s="811"/>
      <c r="T34" s="811"/>
      <c r="U34" s="811"/>
      <c r="V34" s="811"/>
      <c r="W34" s="811"/>
      <c r="X34" s="811"/>
      <c r="Y34" s="811"/>
      <c r="Z34" s="811"/>
      <c r="AA34" s="811"/>
      <c r="AB34" s="811"/>
      <c r="AC34" s="811"/>
      <c r="AD34" s="811"/>
      <c r="AE34" s="811"/>
      <c r="AF34" s="811"/>
      <c r="AG34" s="811"/>
      <c r="AH34" s="811"/>
      <c r="AI34" s="811"/>
      <c r="AJ34" s="811"/>
      <c r="AK34" s="811"/>
      <c r="AL34" s="811"/>
      <c r="AM34" s="811"/>
      <c r="AN34" s="811"/>
    </row>
    <row r="35" s="418" customFormat="true" ht="6" hidden="false" customHeight="true" outlineLevel="0" collapsed="false"/>
    <row r="36" s="625" customFormat="true" ht="13.5" hidden="true" customHeight="true" outlineLevel="1" collapsed="false">
      <c r="A36" s="619"/>
      <c r="B36" s="367" t="s">
        <v>691</v>
      </c>
      <c r="C36" s="434" t="s">
        <v>421</v>
      </c>
      <c r="D36" s="539" t="n">
        <v>2004</v>
      </c>
      <c r="E36" s="369" t="n">
        <v>2005</v>
      </c>
      <c r="F36" s="369" t="n">
        <f aca="false">E36+1</f>
        <v>2006</v>
      </c>
      <c r="G36" s="369" t="n">
        <f aca="false">F36+1</f>
        <v>2007</v>
      </c>
      <c r="H36" s="369" t="n">
        <f aca="false">G36+1</f>
        <v>2008</v>
      </c>
      <c r="I36" s="369" t="n">
        <f aca="false">H36+1</f>
        <v>2009</v>
      </c>
      <c r="J36" s="369" t="n">
        <f aca="false">I36+1</f>
        <v>2010</v>
      </c>
      <c r="K36" s="369" t="n">
        <f aca="false">J36+1</f>
        <v>2011</v>
      </c>
      <c r="L36" s="369" t="n">
        <f aca="false">K36+1</f>
        <v>2012</v>
      </c>
      <c r="M36" s="369" t="n">
        <f aca="false">L36+1</f>
        <v>2013</v>
      </c>
      <c r="N36" s="369" t="n">
        <f aca="false">M36+1</f>
        <v>2014</v>
      </c>
      <c r="O36" s="369" t="n">
        <f aca="false">N36+1</f>
        <v>2015</v>
      </c>
      <c r="P36" s="369" t="n">
        <f aca="false">O36+1</f>
        <v>2016</v>
      </c>
      <c r="Q36" s="369" t="n">
        <f aca="false">P36+1</f>
        <v>2017</v>
      </c>
      <c r="R36" s="369" t="n">
        <f aca="false">Q36+1</f>
        <v>2018</v>
      </c>
      <c r="S36" s="369" t="n">
        <f aca="false">R36+1</f>
        <v>2019</v>
      </c>
      <c r="T36" s="369" t="n">
        <f aca="false">S36+1</f>
        <v>2020</v>
      </c>
      <c r="U36" s="369" t="n">
        <f aca="false">T36+1</f>
        <v>2021</v>
      </c>
      <c r="V36" s="369" t="n">
        <f aca="false">U36+1</f>
        <v>2022</v>
      </c>
      <c r="W36" s="369" t="n">
        <f aca="false">V36+1</f>
        <v>2023</v>
      </c>
      <c r="X36" s="619"/>
      <c r="Y36" s="619"/>
      <c r="Z36" s="619"/>
      <c r="AA36" s="619"/>
      <c r="AB36" s="619"/>
      <c r="AC36" s="619"/>
      <c r="AD36" s="619"/>
      <c r="AE36" s="619"/>
      <c r="AF36" s="619"/>
      <c r="AG36" s="619"/>
      <c r="AH36" s="619"/>
      <c r="AI36" s="619"/>
      <c r="AJ36" s="619"/>
      <c r="AK36" s="619"/>
      <c r="AL36" s="619"/>
      <c r="AM36" s="619"/>
      <c r="AN36" s="619"/>
      <c r="AO36" s="619"/>
      <c r="AP36" s="619"/>
      <c r="AQ36" s="619"/>
      <c r="AR36" s="619"/>
      <c r="AS36" s="619"/>
      <c r="AT36" s="619"/>
      <c r="AU36" s="619"/>
      <c r="AV36" s="619"/>
      <c r="AW36" s="619"/>
      <c r="AX36" s="619"/>
      <c r="AY36" s="619"/>
      <c r="AZ36" s="619"/>
      <c r="BA36" s="619"/>
      <c r="BB36" s="619"/>
      <c r="BC36" s="619"/>
      <c r="BD36" s="619"/>
      <c r="BE36" s="619"/>
      <c r="BF36" s="619"/>
      <c r="BG36" s="619"/>
      <c r="BH36" s="619"/>
      <c r="BI36" s="619"/>
      <c r="BJ36" s="619"/>
      <c r="BK36" s="619"/>
      <c r="BL36" s="619"/>
      <c r="BM36" s="619"/>
      <c r="BN36" s="619"/>
      <c r="BO36" s="619"/>
      <c r="BP36" s="619"/>
      <c r="BQ36" s="619"/>
      <c r="BR36" s="619"/>
      <c r="BS36" s="619"/>
      <c r="BT36" s="619"/>
      <c r="BU36" s="619"/>
      <c r="BV36" s="619"/>
      <c r="BW36" s="619"/>
      <c r="BX36" s="619"/>
      <c r="BY36" s="619"/>
    </row>
    <row r="37" customFormat="false" ht="12.75" hidden="true" customHeight="true" outlineLevel="1" collapsed="false">
      <c r="B37" s="801"/>
      <c r="C37" s="476" t="s">
        <v>20</v>
      </c>
      <c r="D37" s="802"/>
      <c r="E37" s="803"/>
      <c r="F37" s="803"/>
      <c r="G37" s="803"/>
      <c r="H37" s="803"/>
      <c r="I37" s="803"/>
      <c r="J37" s="803"/>
      <c r="K37" s="803"/>
      <c r="L37" s="803"/>
      <c r="M37" s="803"/>
      <c r="N37" s="803"/>
      <c r="O37" s="803"/>
      <c r="P37" s="803"/>
      <c r="Q37" s="803"/>
      <c r="R37" s="803"/>
      <c r="S37" s="803"/>
      <c r="T37" s="803"/>
      <c r="U37" s="803"/>
      <c r="V37" s="803"/>
      <c r="W37" s="803"/>
    </row>
    <row r="38" customFormat="false" ht="12.75" hidden="true" customHeight="true" outlineLevel="1" collapsed="false">
      <c r="B38" s="801"/>
      <c r="C38" s="478" t="s">
        <v>27</v>
      </c>
      <c r="D38" s="804"/>
      <c r="E38" s="805"/>
      <c r="F38" s="805"/>
      <c r="G38" s="805"/>
      <c r="H38" s="805"/>
      <c r="I38" s="805"/>
      <c r="J38" s="805"/>
      <c r="K38" s="805"/>
      <c r="L38" s="805"/>
      <c r="M38" s="805"/>
      <c r="N38" s="805"/>
      <c r="O38" s="805"/>
      <c r="P38" s="805"/>
      <c r="Q38" s="805"/>
      <c r="R38" s="805"/>
      <c r="S38" s="805"/>
      <c r="T38" s="805"/>
      <c r="U38" s="805"/>
      <c r="V38" s="805"/>
      <c r="W38" s="805"/>
    </row>
    <row r="39" customFormat="false" ht="12.75" hidden="true" customHeight="true" outlineLevel="1" collapsed="false">
      <c r="B39" s="801"/>
      <c r="C39" s="478" t="s">
        <v>23</v>
      </c>
      <c r="D39" s="806"/>
      <c r="E39" s="807"/>
      <c r="F39" s="193"/>
      <c r="G39" s="193"/>
      <c r="H39" s="805"/>
      <c r="I39" s="805"/>
      <c r="J39" s="805"/>
      <c r="K39" s="805"/>
      <c r="L39" s="805"/>
      <c r="M39" s="805"/>
      <c r="N39" s="805"/>
      <c r="O39" s="805"/>
      <c r="P39" s="805"/>
      <c r="Q39" s="805"/>
      <c r="R39" s="805"/>
      <c r="S39" s="805"/>
      <c r="T39" s="805"/>
      <c r="U39" s="805"/>
      <c r="V39" s="805"/>
      <c r="W39" s="805"/>
    </row>
    <row r="40" customFormat="false" ht="13.5" hidden="true" customHeight="true" outlineLevel="1" collapsed="false">
      <c r="B40" s="801"/>
      <c r="C40" s="481" t="s">
        <v>60</v>
      </c>
      <c r="D40" s="808"/>
      <c r="E40" s="809"/>
      <c r="F40" s="810"/>
      <c r="G40" s="810"/>
      <c r="H40" s="811"/>
      <c r="I40" s="811"/>
      <c r="J40" s="811"/>
      <c r="K40" s="811"/>
      <c r="L40" s="811"/>
      <c r="M40" s="811"/>
      <c r="N40" s="811"/>
      <c r="O40" s="811"/>
      <c r="P40" s="811"/>
      <c r="Q40" s="811"/>
      <c r="R40" s="811"/>
      <c r="S40" s="811"/>
      <c r="T40" s="811"/>
      <c r="U40" s="811"/>
      <c r="V40" s="811"/>
      <c r="W40" s="811"/>
    </row>
    <row r="41" s="418" customFormat="true" ht="6" hidden="true" customHeight="true" outlineLevel="1" collapsed="false"/>
    <row r="42" s="625" customFormat="true" ht="13.5" hidden="true" customHeight="true" outlineLevel="1" collapsed="false">
      <c r="A42" s="619"/>
      <c r="B42" s="367" t="s">
        <v>692</v>
      </c>
      <c r="C42" s="434" t="s">
        <v>421</v>
      </c>
      <c r="D42" s="539" t="n">
        <v>2004</v>
      </c>
      <c r="E42" s="369" t="n">
        <v>2005</v>
      </c>
      <c r="F42" s="369" t="n">
        <f aca="false">E42+1</f>
        <v>2006</v>
      </c>
      <c r="G42" s="369" t="n">
        <f aca="false">F42+1</f>
        <v>2007</v>
      </c>
      <c r="H42" s="369" t="n">
        <f aca="false">G42+1</f>
        <v>2008</v>
      </c>
      <c r="I42" s="369" t="n">
        <f aca="false">H42+1</f>
        <v>2009</v>
      </c>
      <c r="J42" s="369" t="n">
        <f aca="false">I42+1</f>
        <v>2010</v>
      </c>
      <c r="K42" s="369" t="n">
        <f aca="false">J42+1</f>
        <v>2011</v>
      </c>
      <c r="L42" s="369" t="n">
        <f aca="false">K42+1</f>
        <v>2012</v>
      </c>
      <c r="M42" s="369" t="n">
        <f aca="false">L42+1</f>
        <v>2013</v>
      </c>
      <c r="N42" s="369" t="n">
        <f aca="false">M42+1</f>
        <v>2014</v>
      </c>
      <c r="O42" s="369" t="n">
        <f aca="false">N42+1</f>
        <v>2015</v>
      </c>
      <c r="P42" s="369" t="n">
        <f aca="false">O42+1</f>
        <v>2016</v>
      </c>
      <c r="Q42" s="369" t="n">
        <f aca="false">P42+1</f>
        <v>2017</v>
      </c>
      <c r="R42" s="369" t="n">
        <f aca="false">Q42+1</f>
        <v>2018</v>
      </c>
      <c r="S42" s="369" t="n">
        <f aca="false">R42+1</f>
        <v>2019</v>
      </c>
      <c r="T42" s="369" t="n">
        <f aca="false">S42+1</f>
        <v>2020</v>
      </c>
      <c r="U42" s="369" t="n">
        <f aca="false">T42+1</f>
        <v>2021</v>
      </c>
      <c r="V42" s="369" t="n">
        <f aca="false">U42+1</f>
        <v>2022</v>
      </c>
      <c r="W42" s="369" t="n">
        <f aca="false">V42+1</f>
        <v>2023</v>
      </c>
      <c r="X42" s="619"/>
      <c r="Y42" s="619"/>
      <c r="Z42" s="619"/>
      <c r="AA42" s="619"/>
      <c r="AB42" s="619"/>
      <c r="AC42" s="619"/>
      <c r="AD42" s="619"/>
      <c r="AE42" s="619"/>
      <c r="AF42" s="619"/>
      <c r="AG42" s="619"/>
      <c r="AH42" s="619"/>
      <c r="AI42" s="619"/>
      <c r="AJ42" s="619"/>
      <c r="AK42" s="619"/>
      <c r="AL42" s="619"/>
      <c r="AM42" s="619"/>
      <c r="AN42" s="619"/>
      <c r="AO42" s="619"/>
      <c r="AP42" s="619"/>
      <c r="AQ42" s="619"/>
      <c r="AR42" s="619"/>
      <c r="AS42" s="619"/>
      <c r="AT42" s="619"/>
      <c r="AU42" s="619"/>
      <c r="AV42" s="619"/>
      <c r="AW42" s="619"/>
      <c r="AX42" s="619"/>
      <c r="AY42" s="619"/>
      <c r="AZ42" s="619"/>
      <c r="BA42" s="619"/>
      <c r="BB42" s="619"/>
      <c r="BC42" s="619"/>
      <c r="BD42" s="619"/>
      <c r="BE42" s="619"/>
      <c r="BF42" s="619"/>
      <c r="BG42" s="619"/>
      <c r="BH42" s="619"/>
      <c r="BI42" s="619"/>
      <c r="BJ42" s="619"/>
      <c r="BK42" s="619"/>
      <c r="BL42" s="619"/>
      <c r="BM42" s="619"/>
      <c r="BN42" s="619"/>
      <c r="BO42" s="619"/>
      <c r="BP42" s="619"/>
      <c r="BQ42" s="619"/>
      <c r="BR42" s="619"/>
      <c r="BS42" s="619"/>
      <c r="BT42" s="619"/>
      <c r="BU42" s="619"/>
      <c r="BV42" s="619"/>
      <c r="BW42" s="619"/>
      <c r="BX42" s="619"/>
      <c r="BY42" s="619"/>
    </row>
    <row r="43" customFormat="false" ht="12.75" hidden="true" customHeight="true" outlineLevel="1" collapsed="false">
      <c r="B43" s="801"/>
      <c r="C43" s="476" t="s">
        <v>20</v>
      </c>
      <c r="D43" s="802"/>
      <c r="E43" s="803"/>
      <c r="F43" s="803"/>
      <c r="G43" s="803"/>
      <c r="H43" s="803"/>
      <c r="I43" s="803"/>
      <c r="J43" s="803"/>
      <c r="K43" s="803"/>
      <c r="L43" s="803"/>
      <c r="M43" s="803"/>
      <c r="N43" s="803"/>
      <c r="O43" s="803"/>
      <c r="P43" s="803"/>
      <c r="Q43" s="803"/>
      <c r="R43" s="803"/>
      <c r="S43" s="803"/>
      <c r="T43" s="803"/>
      <c r="U43" s="803"/>
      <c r="V43" s="803"/>
      <c r="W43" s="803"/>
    </row>
    <row r="44" customFormat="false" ht="12.75" hidden="true" customHeight="true" outlineLevel="1" collapsed="false">
      <c r="B44" s="801"/>
      <c r="C44" s="478" t="s">
        <v>27</v>
      </c>
      <c r="D44" s="804"/>
      <c r="E44" s="805"/>
      <c r="F44" s="805"/>
      <c r="G44" s="805"/>
      <c r="H44" s="805"/>
      <c r="I44" s="805"/>
      <c r="J44" s="805"/>
      <c r="K44" s="805"/>
      <c r="L44" s="805"/>
      <c r="M44" s="805"/>
      <c r="N44" s="805"/>
      <c r="O44" s="805"/>
      <c r="P44" s="805"/>
      <c r="Q44" s="805"/>
      <c r="R44" s="805"/>
      <c r="S44" s="805"/>
      <c r="T44" s="805"/>
      <c r="U44" s="805"/>
      <c r="V44" s="805"/>
      <c r="W44" s="805"/>
    </row>
    <row r="45" customFormat="false" ht="12.75" hidden="true" customHeight="true" outlineLevel="1" collapsed="false">
      <c r="B45" s="801"/>
      <c r="C45" s="478" t="s">
        <v>23</v>
      </c>
      <c r="D45" s="806"/>
      <c r="E45" s="807"/>
      <c r="F45" s="193"/>
      <c r="G45" s="193"/>
      <c r="H45" s="805"/>
      <c r="I45" s="805"/>
      <c r="J45" s="805"/>
      <c r="K45" s="805"/>
      <c r="L45" s="805"/>
      <c r="M45" s="805"/>
      <c r="N45" s="805"/>
      <c r="O45" s="805"/>
      <c r="P45" s="805"/>
      <c r="Q45" s="805"/>
      <c r="R45" s="805"/>
      <c r="S45" s="805"/>
      <c r="T45" s="805"/>
      <c r="U45" s="805"/>
      <c r="V45" s="805"/>
      <c r="W45" s="805"/>
    </row>
    <row r="46" customFormat="false" ht="13.5" hidden="true" customHeight="true" outlineLevel="1" collapsed="false">
      <c r="B46" s="801"/>
      <c r="C46" s="481" t="s">
        <v>60</v>
      </c>
      <c r="D46" s="808"/>
      <c r="E46" s="809"/>
      <c r="F46" s="810"/>
      <c r="G46" s="810"/>
      <c r="H46" s="811"/>
      <c r="I46" s="811"/>
      <c r="J46" s="811"/>
      <c r="K46" s="811"/>
      <c r="L46" s="811"/>
      <c r="M46" s="811"/>
      <c r="N46" s="811"/>
      <c r="O46" s="811"/>
      <c r="P46" s="811"/>
      <c r="Q46" s="811"/>
      <c r="R46" s="811"/>
      <c r="S46" s="811"/>
      <c r="T46" s="811"/>
      <c r="U46" s="811"/>
      <c r="V46" s="811"/>
      <c r="W46" s="811"/>
    </row>
    <row r="47" s="418" customFormat="true" ht="6" hidden="true" customHeight="true" outlineLevel="1" collapsed="false"/>
    <row r="48" s="625" customFormat="true" ht="13.5" hidden="true" customHeight="true" outlineLevel="1" collapsed="false">
      <c r="A48" s="619"/>
      <c r="B48" s="367" t="s">
        <v>693</v>
      </c>
      <c r="C48" s="434" t="s">
        <v>421</v>
      </c>
      <c r="D48" s="539" t="n">
        <v>2004</v>
      </c>
      <c r="E48" s="369" t="n">
        <v>2005</v>
      </c>
      <c r="F48" s="369" t="n">
        <f aca="false">E48+1</f>
        <v>2006</v>
      </c>
      <c r="G48" s="369" t="n">
        <f aca="false">F48+1</f>
        <v>2007</v>
      </c>
      <c r="H48" s="369" t="n">
        <f aca="false">G48+1</f>
        <v>2008</v>
      </c>
      <c r="I48" s="369" t="n">
        <f aca="false">H48+1</f>
        <v>2009</v>
      </c>
      <c r="J48" s="369" t="n">
        <f aca="false">I48+1</f>
        <v>2010</v>
      </c>
      <c r="K48" s="369" t="n">
        <f aca="false">J48+1</f>
        <v>2011</v>
      </c>
      <c r="L48" s="369" t="n">
        <f aca="false">K48+1</f>
        <v>2012</v>
      </c>
      <c r="M48" s="369" t="n">
        <f aca="false">L48+1</f>
        <v>2013</v>
      </c>
      <c r="N48" s="369" t="n">
        <f aca="false">M48+1</f>
        <v>2014</v>
      </c>
      <c r="O48" s="369" t="n">
        <f aca="false">N48+1</f>
        <v>2015</v>
      </c>
      <c r="P48" s="369" t="n">
        <f aca="false">O48+1</f>
        <v>2016</v>
      </c>
      <c r="Q48" s="369" t="n">
        <f aca="false">P48+1</f>
        <v>2017</v>
      </c>
      <c r="R48" s="369" t="n">
        <f aca="false">Q48+1</f>
        <v>2018</v>
      </c>
      <c r="S48" s="369" t="n">
        <f aca="false">R48+1</f>
        <v>2019</v>
      </c>
      <c r="T48" s="369" t="n">
        <f aca="false">S48+1</f>
        <v>2020</v>
      </c>
      <c r="U48" s="369" t="n">
        <f aca="false">T48+1</f>
        <v>2021</v>
      </c>
      <c r="V48" s="369" t="n">
        <f aca="false">U48+1</f>
        <v>2022</v>
      </c>
      <c r="W48" s="369" t="n">
        <f aca="false">V48+1</f>
        <v>2023</v>
      </c>
      <c r="X48" s="619"/>
      <c r="Y48" s="619"/>
      <c r="Z48" s="619"/>
      <c r="AA48" s="619"/>
      <c r="AB48" s="619"/>
      <c r="AC48" s="619"/>
      <c r="AD48" s="619"/>
      <c r="AE48" s="619"/>
      <c r="AF48" s="619"/>
      <c r="AG48" s="619"/>
      <c r="AH48" s="619"/>
      <c r="AI48" s="619"/>
      <c r="AJ48" s="619"/>
      <c r="AK48" s="619"/>
      <c r="AL48" s="619"/>
      <c r="AM48" s="619"/>
      <c r="AN48" s="619"/>
      <c r="AO48" s="619"/>
      <c r="AP48" s="619"/>
      <c r="AQ48" s="619"/>
      <c r="AR48" s="619"/>
      <c r="AS48" s="619"/>
      <c r="AT48" s="619"/>
      <c r="AU48" s="619"/>
      <c r="AV48" s="619"/>
      <c r="AW48" s="619"/>
      <c r="AX48" s="619"/>
      <c r="AY48" s="619"/>
      <c r="AZ48" s="619"/>
      <c r="BA48" s="619"/>
      <c r="BB48" s="619"/>
      <c r="BC48" s="619"/>
      <c r="BD48" s="619"/>
      <c r="BE48" s="619"/>
      <c r="BF48" s="619"/>
      <c r="BG48" s="619"/>
      <c r="BH48" s="619"/>
      <c r="BI48" s="619"/>
      <c r="BJ48" s="619"/>
      <c r="BK48" s="619"/>
      <c r="BL48" s="619"/>
      <c r="BM48" s="619"/>
      <c r="BN48" s="619"/>
      <c r="BO48" s="619"/>
      <c r="BP48" s="619"/>
      <c r="BQ48" s="619"/>
      <c r="BR48" s="619"/>
      <c r="BS48" s="619"/>
      <c r="BT48" s="619"/>
      <c r="BU48" s="619"/>
      <c r="BV48" s="619"/>
      <c r="BW48" s="619"/>
      <c r="BX48" s="619"/>
      <c r="BY48" s="619"/>
    </row>
    <row r="49" customFormat="false" ht="12.75" hidden="true" customHeight="true" outlineLevel="1" collapsed="false">
      <c r="B49" s="801"/>
      <c r="C49" s="476" t="s">
        <v>20</v>
      </c>
      <c r="D49" s="802"/>
      <c r="E49" s="803"/>
      <c r="F49" s="803"/>
      <c r="G49" s="803"/>
      <c r="H49" s="803"/>
      <c r="I49" s="803"/>
      <c r="J49" s="803"/>
      <c r="K49" s="803"/>
      <c r="L49" s="803"/>
      <c r="M49" s="803"/>
      <c r="N49" s="803"/>
      <c r="O49" s="803"/>
      <c r="P49" s="803"/>
      <c r="Q49" s="803"/>
      <c r="R49" s="803"/>
      <c r="S49" s="803"/>
      <c r="T49" s="803"/>
      <c r="U49" s="803"/>
      <c r="V49" s="803"/>
      <c r="W49" s="803"/>
    </row>
    <row r="50" customFormat="false" ht="12.75" hidden="true" customHeight="true" outlineLevel="1" collapsed="false">
      <c r="B50" s="801"/>
      <c r="C50" s="478" t="s">
        <v>27</v>
      </c>
      <c r="D50" s="804"/>
      <c r="E50" s="805"/>
      <c r="F50" s="805"/>
      <c r="G50" s="805"/>
      <c r="H50" s="805"/>
      <c r="I50" s="805"/>
      <c r="J50" s="805"/>
      <c r="K50" s="805"/>
      <c r="L50" s="805"/>
      <c r="M50" s="805"/>
      <c r="N50" s="805"/>
      <c r="O50" s="805"/>
      <c r="P50" s="805"/>
      <c r="Q50" s="805"/>
      <c r="R50" s="805"/>
      <c r="S50" s="805"/>
      <c r="T50" s="805"/>
      <c r="U50" s="805"/>
      <c r="V50" s="805"/>
      <c r="W50" s="805"/>
    </row>
    <row r="51" customFormat="false" ht="12.75" hidden="true" customHeight="true" outlineLevel="1" collapsed="false">
      <c r="B51" s="801"/>
      <c r="C51" s="478" t="s">
        <v>23</v>
      </c>
      <c r="D51" s="806"/>
      <c r="E51" s="807"/>
      <c r="F51" s="193"/>
      <c r="G51" s="193"/>
      <c r="H51" s="805"/>
      <c r="I51" s="805"/>
      <c r="J51" s="805"/>
      <c r="K51" s="805"/>
      <c r="L51" s="805"/>
      <c r="M51" s="805"/>
      <c r="N51" s="805"/>
      <c r="O51" s="805"/>
      <c r="P51" s="805"/>
      <c r="Q51" s="805"/>
      <c r="R51" s="805"/>
      <c r="S51" s="805"/>
      <c r="T51" s="805"/>
      <c r="U51" s="805"/>
      <c r="V51" s="805"/>
      <c r="W51" s="805"/>
    </row>
    <row r="52" customFormat="false" ht="13.5" hidden="true" customHeight="true" outlineLevel="1" collapsed="false">
      <c r="B52" s="801"/>
      <c r="C52" s="481" t="s">
        <v>60</v>
      </c>
      <c r="D52" s="808"/>
      <c r="E52" s="809"/>
      <c r="F52" s="810"/>
      <c r="G52" s="810"/>
      <c r="H52" s="811"/>
      <c r="I52" s="811"/>
      <c r="J52" s="811"/>
      <c r="K52" s="811"/>
      <c r="L52" s="811"/>
      <c r="M52" s="811"/>
      <c r="N52" s="811"/>
      <c r="O52" s="811"/>
      <c r="P52" s="811"/>
      <c r="Q52" s="811"/>
      <c r="R52" s="811"/>
      <c r="S52" s="811"/>
      <c r="T52" s="811"/>
      <c r="U52" s="811"/>
      <c r="V52" s="811"/>
      <c r="W52" s="811"/>
    </row>
    <row r="53" s="418" customFormat="true" ht="6" hidden="true" customHeight="true" outlineLevel="1" collapsed="false"/>
    <row r="54" s="625" customFormat="true" ht="13.5" hidden="true" customHeight="true" outlineLevel="1" collapsed="false">
      <c r="A54" s="619"/>
      <c r="B54" s="367" t="s">
        <v>694</v>
      </c>
      <c r="C54" s="434" t="s">
        <v>421</v>
      </c>
      <c r="D54" s="539" t="n">
        <v>2004</v>
      </c>
      <c r="E54" s="369" t="n">
        <v>2005</v>
      </c>
      <c r="F54" s="369" t="n">
        <f aca="false">E54+1</f>
        <v>2006</v>
      </c>
      <c r="G54" s="369" t="n">
        <f aca="false">F54+1</f>
        <v>2007</v>
      </c>
      <c r="H54" s="369" t="n">
        <f aca="false">G54+1</f>
        <v>2008</v>
      </c>
      <c r="I54" s="369" t="n">
        <f aca="false">H54+1</f>
        <v>2009</v>
      </c>
      <c r="J54" s="369" t="n">
        <f aca="false">I54+1</f>
        <v>2010</v>
      </c>
      <c r="K54" s="369" t="n">
        <f aca="false">J54+1</f>
        <v>2011</v>
      </c>
      <c r="L54" s="369" t="n">
        <f aca="false">K54+1</f>
        <v>2012</v>
      </c>
      <c r="M54" s="369" t="n">
        <f aca="false">L54+1</f>
        <v>2013</v>
      </c>
      <c r="N54" s="369" t="n">
        <f aca="false">M54+1</f>
        <v>2014</v>
      </c>
      <c r="O54" s="369" t="n">
        <f aca="false">N54+1</f>
        <v>2015</v>
      </c>
      <c r="P54" s="369" t="n">
        <f aca="false">O54+1</f>
        <v>2016</v>
      </c>
      <c r="Q54" s="369" t="n">
        <f aca="false">P54+1</f>
        <v>2017</v>
      </c>
      <c r="R54" s="369" t="n">
        <f aca="false">Q54+1</f>
        <v>2018</v>
      </c>
      <c r="S54" s="369" t="n">
        <f aca="false">R54+1</f>
        <v>2019</v>
      </c>
      <c r="T54" s="369" t="n">
        <f aca="false">S54+1</f>
        <v>2020</v>
      </c>
      <c r="U54" s="369" t="n">
        <f aca="false">T54+1</f>
        <v>2021</v>
      </c>
      <c r="V54" s="369" t="n">
        <f aca="false">U54+1</f>
        <v>2022</v>
      </c>
      <c r="W54" s="369" t="n">
        <f aca="false">V54+1</f>
        <v>2023</v>
      </c>
      <c r="X54" s="619"/>
      <c r="Y54" s="619"/>
      <c r="Z54" s="619"/>
      <c r="AA54" s="619"/>
      <c r="AB54" s="619"/>
      <c r="AC54" s="619"/>
      <c r="AD54" s="619"/>
      <c r="AE54" s="619"/>
      <c r="AF54" s="619"/>
      <c r="AG54" s="619"/>
      <c r="AH54" s="619"/>
      <c r="AI54" s="619"/>
      <c r="AJ54" s="619"/>
      <c r="AK54" s="619"/>
      <c r="AL54" s="619"/>
      <c r="AM54" s="619"/>
      <c r="AN54" s="619"/>
      <c r="AO54" s="619"/>
      <c r="AP54" s="619"/>
      <c r="AQ54" s="619"/>
      <c r="AR54" s="619"/>
      <c r="AS54" s="619"/>
      <c r="AT54" s="619"/>
      <c r="AU54" s="619"/>
      <c r="AV54" s="619"/>
      <c r="AW54" s="619"/>
      <c r="AX54" s="619"/>
      <c r="AY54" s="619"/>
      <c r="AZ54" s="619"/>
      <c r="BA54" s="619"/>
      <c r="BB54" s="619"/>
      <c r="BC54" s="619"/>
      <c r="BD54" s="619"/>
      <c r="BE54" s="619"/>
      <c r="BF54" s="619"/>
      <c r="BG54" s="619"/>
      <c r="BH54" s="619"/>
      <c r="BI54" s="619"/>
      <c r="BJ54" s="619"/>
      <c r="BK54" s="619"/>
      <c r="BL54" s="619"/>
      <c r="BM54" s="619"/>
      <c r="BN54" s="619"/>
      <c r="BO54" s="619"/>
      <c r="BP54" s="619"/>
      <c r="BQ54" s="619"/>
      <c r="BR54" s="619"/>
      <c r="BS54" s="619"/>
      <c r="BT54" s="619"/>
      <c r="BU54" s="619"/>
      <c r="BV54" s="619"/>
      <c r="BW54" s="619"/>
      <c r="BX54" s="619"/>
      <c r="BY54" s="619"/>
    </row>
    <row r="55" customFormat="false" ht="12.75" hidden="true" customHeight="true" outlineLevel="1" collapsed="false">
      <c r="B55" s="801"/>
      <c r="C55" s="476" t="s">
        <v>20</v>
      </c>
      <c r="D55" s="802"/>
      <c r="E55" s="803"/>
      <c r="F55" s="803"/>
      <c r="G55" s="803"/>
      <c r="H55" s="803"/>
      <c r="I55" s="803"/>
      <c r="J55" s="803"/>
      <c r="K55" s="803"/>
      <c r="L55" s="803"/>
      <c r="M55" s="803"/>
      <c r="N55" s="803"/>
      <c r="O55" s="803"/>
      <c r="P55" s="803"/>
      <c r="Q55" s="803"/>
      <c r="R55" s="803"/>
      <c r="S55" s="803"/>
      <c r="T55" s="803"/>
      <c r="U55" s="803"/>
      <c r="V55" s="803"/>
      <c r="W55" s="803"/>
    </row>
    <row r="56" customFormat="false" ht="12.75" hidden="true" customHeight="true" outlineLevel="1" collapsed="false">
      <c r="B56" s="801"/>
      <c r="C56" s="478" t="s">
        <v>27</v>
      </c>
      <c r="D56" s="804"/>
      <c r="E56" s="805"/>
      <c r="F56" s="805"/>
      <c r="G56" s="805"/>
      <c r="H56" s="805"/>
      <c r="I56" s="805"/>
      <c r="J56" s="805"/>
      <c r="K56" s="805"/>
      <c r="L56" s="805"/>
      <c r="M56" s="805"/>
      <c r="N56" s="805"/>
      <c r="O56" s="805"/>
      <c r="P56" s="805"/>
      <c r="Q56" s="805"/>
      <c r="R56" s="805"/>
      <c r="S56" s="805"/>
      <c r="T56" s="805"/>
      <c r="U56" s="805"/>
      <c r="V56" s="805"/>
      <c r="W56" s="805"/>
    </row>
    <row r="57" customFormat="false" ht="12.75" hidden="true" customHeight="true" outlineLevel="1" collapsed="false">
      <c r="B57" s="801"/>
      <c r="C57" s="478" t="s">
        <v>23</v>
      </c>
      <c r="D57" s="806"/>
      <c r="E57" s="807"/>
      <c r="F57" s="193"/>
      <c r="G57" s="193"/>
      <c r="H57" s="805"/>
      <c r="I57" s="805"/>
      <c r="J57" s="805"/>
      <c r="K57" s="805"/>
      <c r="L57" s="805"/>
      <c r="M57" s="805"/>
      <c r="N57" s="805"/>
      <c r="O57" s="805"/>
      <c r="P57" s="805"/>
      <c r="Q57" s="805"/>
      <c r="R57" s="805"/>
      <c r="S57" s="805"/>
      <c r="T57" s="805"/>
      <c r="U57" s="805"/>
      <c r="V57" s="805"/>
      <c r="W57" s="805"/>
    </row>
    <row r="58" customFormat="false" ht="13.5" hidden="true" customHeight="true" outlineLevel="1" collapsed="false">
      <c r="B58" s="801"/>
      <c r="C58" s="481" t="s">
        <v>60</v>
      </c>
      <c r="D58" s="808"/>
      <c r="E58" s="809"/>
      <c r="F58" s="810"/>
      <c r="G58" s="810"/>
      <c r="H58" s="811"/>
      <c r="I58" s="811"/>
      <c r="J58" s="811"/>
      <c r="K58" s="811"/>
      <c r="L58" s="811"/>
      <c r="M58" s="811"/>
      <c r="N58" s="811"/>
      <c r="O58" s="811"/>
      <c r="P58" s="811"/>
      <c r="Q58" s="811"/>
      <c r="R58" s="811"/>
      <c r="S58" s="811"/>
      <c r="T58" s="811"/>
      <c r="U58" s="811"/>
      <c r="V58" s="811"/>
      <c r="W58" s="811"/>
    </row>
    <row r="59" s="418" customFormat="true" ht="6" hidden="true" customHeight="true" outlineLevel="1" collapsed="false"/>
    <row r="60" s="625" customFormat="true" ht="13.5" hidden="true" customHeight="true" outlineLevel="1" collapsed="false">
      <c r="A60" s="619"/>
      <c r="B60" s="367" t="s">
        <v>695</v>
      </c>
      <c r="C60" s="434" t="s">
        <v>421</v>
      </c>
      <c r="D60" s="539" t="n">
        <v>2004</v>
      </c>
      <c r="E60" s="369" t="n">
        <v>2005</v>
      </c>
      <c r="F60" s="369" t="n">
        <f aca="false">E60+1</f>
        <v>2006</v>
      </c>
      <c r="G60" s="369" t="n">
        <f aca="false">F60+1</f>
        <v>2007</v>
      </c>
      <c r="H60" s="369" t="n">
        <f aca="false">G60+1</f>
        <v>2008</v>
      </c>
      <c r="I60" s="369" t="n">
        <f aca="false">H60+1</f>
        <v>2009</v>
      </c>
      <c r="J60" s="369" t="n">
        <f aca="false">I60+1</f>
        <v>2010</v>
      </c>
      <c r="K60" s="369" t="n">
        <f aca="false">J60+1</f>
        <v>2011</v>
      </c>
      <c r="L60" s="369" t="n">
        <f aca="false">K60+1</f>
        <v>2012</v>
      </c>
      <c r="M60" s="369" t="n">
        <f aca="false">L60+1</f>
        <v>2013</v>
      </c>
      <c r="N60" s="369" t="n">
        <f aca="false">M60+1</f>
        <v>2014</v>
      </c>
      <c r="O60" s="369" t="n">
        <f aca="false">N60+1</f>
        <v>2015</v>
      </c>
      <c r="P60" s="369" t="n">
        <f aca="false">O60+1</f>
        <v>2016</v>
      </c>
      <c r="Q60" s="369" t="n">
        <f aca="false">P60+1</f>
        <v>2017</v>
      </c>
      <c r="R60" s="369" t="n">
        <f aca="false">Q60+1</f>
        <v>2018</v>
      </c>
      <c r="S60" s="369" t="n">
        <f aca="false">R60+1</f>
        <v>2019</v>
      </c>
      <c r="T60" s="369" t="n">
        <f aca="false">S60+1</f>
        <v>2020</v>
      </c>
      <c r="U60" s="369" t="n">
        <f aca="false">T60+1</f>
        <v>2021</v>
      </c>
      <c r="V60" s="369" t="n">
        <f aca="false">U60+1</f>
        <v>2022</v>
      </c>
      <c r="W60" s="369" t="n">
        <f aca="false">V60+1</f>
        <v>2023</v>
      </c>
      <c r="X60" s="619"/>
      <c r="Y60" s="619"/>
      <c r="Z60" s="619"/>
      <c r="AA60" s="619"/>
      <c r="AB60" s="619"/>
      <c r="AC60" s="619"/>
      <c r="AD60" s="619"/>
      <c r="AE60" s="619"/>
      <c r="AF60" s="619"/>
      <c r="AG60" s="619"/>
      <c r="AH60" s="619"/>
      <c r="AI60" s="619"/>
      <c r="AJ60" s="619"/>
      <c r="AK60" s="619"/>
      <c r="AL60" s="619"/>
      <c r="AM60" s="619"/>
      <c r="AN60" s="619"/>
      <c r="AO60" s="619"/>
      <c r="AP60" s="619"/>
      <c r="AQ60" s="619"/>
      <c r="AR60" s="619"/>
      <c r="AS60" s="619"/>
      <c r="AT60" s="619"/>
      <c r="AU60" s="619"/>
      <c r="AV60" s="619"/>
      <c r="AW60" s="619"/>
      <c r="AX60" s="619"/>
      <c r="AY60" s="619"/>
      <c r="AZ60" s="619"/>
      <c r="BA60" s="619"/>
      <c r="BB60" s="619"/>
      <c r="BC60" s="619"/>
      <c r="BD60" s="619"/>
      <c r="BE60" s="619"/>
      <c r="BF60" s="619"/>
      <c r="BG60" s="619"/>
      <c r="BH60" s="619"/>
      <c r="BI60" s="619"/>
      <c r="BJ60" s="619"/>
      <c r="BK60" s="619"/>
      <c r="BL60" s="619"/>
      <c r="BM60" s="619"/>
      <c r="BN60" s="619"/>
      <c r="BO60" s="619"/>
      <c r="BP60" s="619"/>
      <c r="BQ60" s="619"/>
      <c r="BR60" s="619"/>
      <c r="BS60" s="619"/>
      <c r="BT60" s="619"/>
      <c r="BU60" s="619"/>
      <c r="BV60" s="619"/>
      <c r="BW60" s="619"/>
      <c r="BX60" s="619"/>
      <c r="BY60" s="619"/>
    </row>
    <row r="61" customFormat="false" ht="12.75" hidden="true" customHeight="true" outlineLevel="1" collapsed="false">
      <c r="B61" s="801"/>
      <c r="C61" s="476" t="s">
        <v>20</v>
      </c>
      <c r="D61" s="802"/>
      <c r="E61" s="803"/>
      <c r="F61" s="803"/>
      <c r="G61" s="803"/>
      <c r="H61" s="803"/>
      <c r="I61" s="803"/>
      <c r="J61" s="803"/>
      <c r="K61" s="803"/>
      <c r="L61" s="803"/>
      <c r="M61" s="803"/>
      <c r="N61" s="803"/>
      <c r="O61" s="803"/>
      <c r="P61" s="803"/>
      <c r="Q61" s="803"/>
      <c r="R61" s="803"/>
      <c r="S61" s="803"/>
      <c r="T61" s="803"/>
      <c r="U61" s="803"/>
      <c r="V61" s="803"/>
      <c r="W61" s="803"/>
    </row>
    <row r="62" customFormat="false" ht="12.75" hidden="true" customHeight="true" outlineLevel="1" collapsed="false">
      <c r="B62" s="801"/>
      <c r="C62" s="478" t="s">
        <v>27</v>
      </c>
      <c r="D62" s="804"/>
      <c r="E62" s="805"/>
      <c r="F62" s="805"/>
      <c r="G62" s="805"/>
      <c r="H62" s="805"/>
      <c r="I62" s="805"/>
      <c r="J62" s="805"/>
      <c r="K62" s="805"/>
      <c r="L62" s="805"/>
      <c r="M62" s="805"/>
      <c r="N62" s="805"/>
      <c r="O62" s="805"/>
      <c r="P62" s="805"/>
      <c r="Q62" s="805"/>
      <c r="R62" s="805"/>
      <c r="S62" s="805"/>
      <c r="T62" s="805"/>
      <c r="U62" s="805"/>
      <c r="V62" s="805"/>
      <c r="W62" s="805"/>
    </row>
    <row r="63" customFormat="false" ht="12.75" hidden="true" customHeight="true" outlineLevel="1" collapsed="false">
      <c r="B63" s="801"/>
      <c r="C63" s="478" t="s">
        <v>23</v>
      </c>
      <c r="D63" s="806"/>
      <c r="E63" s="807"/>
      <c r="F63" s="193"/>
      <c r="G63" s="193"/>
      <c r="H63" s="805"/>
      <c r="I63" s="805"/>
      <c r="J63" s="805"/>
      <c r="K63" s="805"/>
      <c r="L63" s="805"/>
      <c r="M63" s="805"/>
      <c r="N63" s="805"/>
      <c r="O63" s="805"/>
      <c r="P63" s="805"/>
      <c r="Q63" s="805"/>
      <c r="R63" s="805"/>
      <c r="S63" s="805"/>
      <c r="T63" s="805"/>
      <c r="U63" s="805"/>
      <c r="V63" s="805"/>
      <c r="W63" s="805"/>
    </row>
    <row r="64" customFormat="false" ht="13.5" hidden="true" customHeight="true" outlineLevel="1" collapsed="false">
      <c r="B64" s="801"/>
      <c r="C64" s="481" t="s">
        <v>60</v>
      </c>
      <c r="D64" s="808"/>
      <c r="E64" s="809"/>
      <c r="F64" s="810"/>
      <c r="G64" s="810"/>
      <c r="H64" s="811"/>
      <c r="I64" s="811"/>
      <c r="J64" s="811"/>
      <c r="K64" s="811"/>
      <c r="L64" s="811"/>
      <c r="M64" s="811"/>
      <c r="N64" s="811"/>
      <c r="O64" s="811"/>
      <c r="P64" s="811"/>
      <c r="Q64" s="811"/>
      <c r="R64" s="811"/>
      <c r="S64" s="811"/>
      <c r="T64" s="811"/>
      <c r="U64" s="811"/>
      <c r="V64" s="811"/>
      <c r="W64" s="811"/>
    </row>
    <row r="65" s="418" customFormat="true" ht="6" hidden="true" customHeight="true" outlineLevel="1" collapsed="false"/>
    <row r="66" s="625" customFormat="true" ht="13.5" hidden="true" customHeight="true" outlineLevel="1" collapsed="false">
      <c r="A66" s="619"/>
      <c r="B66" s="367" t="s">
        <v>696</v>
      </c>
      <c r="C66" s="434" t="s">
        <v>421</v>
      </c>
      <c r="D66" s="539" t="n">
        <v>2004</v>
      </c>
      <c r="E66" s="369" t="n">
        <v>2005</v>
      </c>
      <c r="F66" s="369" t="n">
        <f aca="false">E66+1</f>
        <v>2006</v>
      </c>
      <c r="G66" s="369" t="n">
        <f aca="false">F66+1</f>
        <v>2007</v>
      </c>
      <c r="H66" s="369" t="n">
        <f aca="false">G66+1</f>
        <v>2008</v>
      </c>
      <c r="I66" s="369" t="n">
        <f aca="false">H66+1</f>
        <v>2009</v>
      </c>
      <c r="J66" s="369" t="n">
        <f aca="false">I66+1</f>
        <v>2010</v>
      </c>
      <c r="K66" s="369" t="n">
        <f aca="false">J66+1</f>
        <v>2011</v>
      </c>
      <c r="L66" s="369" t="n">
        <f aca="false">K66+1</f>
        <v>2012</v>
      </c>
      <c r="M66" s="369" t="n">
        <f aca="false">L66+1</f>
        <v>2013</v>
      </c>
      <c r="N66" s="369" t="n">
        <f aca="false">M66+1</f>
        <v>2014</v>
      </c>
      <c r="O66" s="369" t="n">
        <f aca="false">N66+1</f>
        <v>2015</v>
      </c>
      <c r="P66" s="369" t="n">
        <f aca="false">O66+1</f>
        <v>2016</v>
      </c>
      <c r="Q66" s="369" t="n">
        <f aca="false">P66+1</f>
        <v>2017</v>
      </c>
      <c r="R66" s="369" t="n">
        <f aca="false">Q66+1</f>
        <v>2018</v>
      </c>
      <c r="S66" s="369" t="n">
        <f aca="false">R66+1</f>
        <v>2019</v>
      </c>
      <c r="T66" s="369" t="n">
        <f aca="false">S66+1</f>
        <v>2020</v>
      </c>
      <c r="U66" s="369" t="n">
        <f aca="false">T66+1</f>
        <v>2021</v>
      </c>
      <c r="V66" s="369" t="n">
        <f aca="false">U66+1</f>
        <v>2022</v>
      </c>
      <c r="W66" s="369" t="n">
        <f aca="false">V66+1</f>
        <v>2023</v>
      </c>
      <c r="X66" s="619"/>
      <c r="Y66" s="619"/>
      <c r="Z66" s="619"/>
      <c r="AA66" s="619"/>
      <c r="AB66" s="619"/>
      <c r="AC66" s="619"/>
      <c r="AD66" s="619"/>
      <c r="AE66" s="619"/>
      <c r="AF66" s="619"/>
      <c r="AG66" s="619"/>
      <c r="AH66" s="619"/>
      <c r="AI66" s="619"/>
      <c r="AJ66" s="619"/>
      <c r="AK66" s="619"/>
      <c r="AL66" s="619"/>
      <c r="AM66" s="619"/>
      <c r="AN66" s="619"/>
      <c r="AO66" s="619"/>
      <c r="AP66" s="619"/>
      <c r="AQ66" s="619"/>
      <c r="AR66" s="619"/>
      <c r="AS66" s="619"/>
      <c r="AT66" s="619"/>
      <c r="AU66" s="619"/>
      <c r="AV66" s="619"/>
      <c r="AW66" s="619"/>
      <c r="AX66" s="619"/>
      <c r="AY66" s="619"/>
      <c r="AZ66" s="619"/>
      <c r="BA66" s="619"/>
      <c r="BB66" s="619"/>
      <c r="BC66" s="619"/>
      <c r="BD66" s="619"/>
      <c r="BE66" s="619"/>
      <c r="BF66" s="619"/>
      <c r="BG66" s="619"/>
      <c r="BH66" s="619"/>
      <c r="BI66" s="619"/>
      <c r="BJ66" s="619"/>
      <c r="BK66" s="619"/>
      <c r="BL66" s="619"/>
      <c r="BM66" s="619"/>
      <c r="BN66" s="619"/>
      <c r="BO66" s="619"/>
      <c r="BP66" s="619"/>
      <c r="BQ66" s="619"/>
      <c r="BR66" s="619"/>
      <c r="BS66" s="619"/>
      <c r="BT66" s="619"/>
      <c r="BU66" s="619"/>
      <c r="BV66" s="619"/>
      <c r="BW66" s="619"/>
      <c r="BX66" s="619"/>
      <c r="BY66" s="619"/>
    </row>
    <row r="67" customFormat="false" ht="12.75" hidden="true" customHeight="true" outlineLevel="1" collapsed="false">
      <c r="B67" s="801"/>
      <c r="C67" s="476" t="s">
        <v>20</v>
      </c>
      <c r="D67" s="802"/>
      <c r="E67" s="803"/>
      <c r="F67" s="803"/>
      <c r="G67" s="803"/>
      <c r="H67" s="803"/>
      <c r="I67" s="803"/>
      <c r="J67" s="803"/>
      <c r="K67" s="803"/>
      <c r="L67" s="803"/>
      <c r="M67" s="803"/>
      <c r="N67" s="803"/>
      <c r="O67" s="803"/>
      <c r="P67" s="803"/>
      <c r="Q67" s="803"/>
      <c r="R67" s="803"/>
      <c r="S67" s="803"/>
      <c r="T67" s="803"/>
      <c r="U67" s="803"/>
      <c r="V67" s="803"/>
      <c r="W67" s="803"/>
    </row>
    <row r="68" customFormat="false" ht="12.75" hidden="true" customHeight="true" outlineLevel="1" collapsed="false">
      <c r="B68" s="801"/>
      <c r="C68" s="478" t="s">
        <v>27</v>
      </c>
      <c r="D68" s="804"/>
      <c r="E68" s="805"/>
      <c r="F68" s="805"/>
      <c r="G68" s="805"/>
      <c r="H68" s="805"/>
      <c r="I68" s="805"/>
      <c r="J68" s="805"/>
      <c r="K68" s="805"/>
      <c r="L68" s="805"/>
      <c r="M68" s="805"/>
      <c r="N68" s="805"/>
      <c r="O68" s="805"/>
      <c r="P68" s="805"/>
      <c r="Q68" s="805"/>
      <c r="R68" s="805"/>
      <c r="S68" s="805"/>
      <c r="T68" s="805"/>
      <c r="U68" s="805"/>
      <c r="V68" s="805"/>
      <c r="W68" s="805"/>
    </row>
    <row r="69" customFormat="false" ht="12.75" hidden="true" customHeight="true" outlineLevel="1" collapsed="false">
      <c r="B69" s="801"/>
      <c r="C69" s="478" t="s">
        <v>23</v>
      </c>
      <c r="D69" s="806"/>
      <c r="E69" s="807"/>
      <c r="F69" s="193"/>
      <c r="G69" s="193"/>
      <c r="H69" s="805"/>
      <c r="I69" s="805"/>
      <c r="J69" s="805"/>
      <c r="K69" s="805"/>
      <c r="L69" s="805"/>
      <c r="M69" s="805"/>
      <c r="N69" s="805"/>
      <c r="O69" s="805"/>
      <c r="P69" s="805"/>
      <c r="Q69" s="805"/>
      <c r="R69" s="805"/>
      <c r="S69" s="805"/>
      <c r="T69" s="805"/>
      <c r="U69" s="805"/>
      <c r="V69" s="805"/>
      <c r="W69" s="805"/>
    </row>
    <row r="70" customFormat="false" ht="13.5" hidden="true" customHeight="true" outlineLevel="1" collapsed="false">
      <c r="B70" s="801"/>
      <c r="C70" s="481" t="s">
        <v>60</v>
      </c>
      <c r="D70" s="808"/>
      <c r="E70" s="809"/>
      <c r="F70" s="810"/>
      <c r="G70" s="810"/>
      <c r="H70" s="811"/>
      <c r="I70" s="811"/>
      <c r="J70" s="811"/>
      <c r="K70" s="811"/>
      <c r="L70" s="811"/>
      <c r="M70" s="811"/>
      <c r="N70" s="811"/>
      <c r="O70" s="811"/>
      <c r="P70" s="811"/>
      <c r="Q70" s="811"/>
      <c r="R70" s="811"/>
      <c r="S70" s="811"/>
      <c r="T70" s="811"/>
      <c r="U70" s="811"/>
      <c r="V70" s="811"/>
      <c r="W70" s="811"/>
    </row>
    <row r="71" s="418" customFormat="true" ht="6" hidden="true" customHeight="true" outlineLevel="1" collapsed="false"/>
    <row r="72" s="625" customFormat="true" ht="13.5" hidden="true" customHeight="true" outlineLevel="1" collapsed="false">
      <c r="A72" s="619"/>
      <c r="B72" s="367" t="s">
        <v>697</v>
      </c>
      <c r="C72" s="434" t="s">
        <v>421</v>
      </c>
      <c r="D72" s="539" t="n">
        <v>2004</v>
      </c>
      <c r="E72" s="369" t="n">
        <v>2005</v>
      </c>
      <c r="F72" s="369" t="n">
        <f aca="false">E72+1</f>
        <v>2006</v>
      </c>
      <c r="G72" s="369" t="n">
        <f aca="false">F72+1</f>
        <v>2007</v>
      </c>
      <c r="H72" s="369" t="n">
        <f aca="false">G72+1</f>
        <v>2008</v>
      </c>
      <c r="I72" s="369" t="n">
        <f aca="false">H72+1</f>
        <v>2009</v>
      </c>
      <c r="J72" s="369" t="n">
        <f aca="false">I72+1</f>
        <v>2010</v>
      </c>
      <c r="K72" s="369" t="n">
        <f aca="false">J72+1</f>
        <v>2011</v>
      </c>
      <c r="L72" s="369" t="n">
        <f aca="false">K72+1</f>
        <v>2012</v>
      </c>
      <c r="M72" s="369" t="n">
        <f aca="false">L72+1</f>
        <v>2013</v>
      </c>
      <c r="N72" s="369" t="n">
        <f aca="false">M72+1</f>
        <v>2014</v>
      </c>
      <c r="O72" s="369" t="n">
        <f aca="false">N72+1</f>
        <v>2015</v>
      </c>
      <c r="P72" s="369" t="n">
        <f aca="false">O72+1</f>
        <v>2016</v>
      </c>
      <c r="Q72" s="369" t="n">
        <f aca="false">P72+1</f>
        <v>2017</v>
      </c>
      <c r="R72" s="369" t="n">
        <f aca="false">Q72+1</f>
        <v>2018</v>
      </c>
      <c r="S72" s="369" t="n">
        <f aca="false">R72+1</f>
        <v>2019</v>
      </c>
      <c r="T72" s="369" t="n">
        <f aca="false">S72+1</f>
        <v>2020</v>
      </c>
      <c r="U72" s="369" t="n">
        <f aca="false">T72+1</f>
        <v>2021</v>
      </c>
      <c r="V72" s="369" t="n">
        <f aca="false">U72+1</f>
        <v>2022</v>
      </c>
      <c r="W72" s="369" t="n">
        <f aca="false">V72+1</f>
        <v>2023</v>
      </c>
      <c r="X72" s="619"/>
      <c r="Y72" s="619"/>
      <c r="Z72" s="619"/>
      <c r="AA72" s="619"/>
      <c r="AB72" s="619"/>
      <c r="AC72" s="619"/>
      <c r="AD72" s="619"/>
      <c r="AE72" s="619"/>
      <c r="AF72" s="619"/>
      <c r="AG72" s="619"/>
      <c r="AH72" s="619"/>
      <c r="AI72" s="619"/>
      <c r="AJ72" s="619"/>
      <c r="AK72" s="619"/>
      <c r="AL72" s="619"/>
      <c r="AM72" s="619"/>
      <c r="AN72" s="619"/>
      <c r="AO72" s="619"/>
      <c r="AP72" s="619"/>
      <c r="AQ72" s="619"/>
      <c r="AR72" s="619"/>
      <c r="AS72" s="619"/>
      <c r="AT72" s="619"/>
      <c r="AU72" s="619"/>
      <c r="AV72" s="619"/>
      <c r="AW72" s="619"/>
      <c r="AX72" s="619"/>
      <c r="AY72" s="619"/>
      <c r="AZ72" s="619"/>
      <c r="BA72" s="619"/>
      <c r="BB72" s="619"/>
      <c r="BC72" s="619"/>
      <c r="BD72" s="619"/>
      <c r="BE72" s="619"/>
      <c r="BF72" s="619"/>
      <c r="BG72" s="619"/>
      <c r="BH72" s="619"/>
      <c r="BI72" s="619"/>
      <c r="BJ72" s="619"/>
      <c r="BK72" s="619"/>
      <c r="BL72" s="619"/>
      <c r="BM72" s="619"/>
      <c r="BN72" s="619"/>
      <c r="BO72" s="619"/>
      <c r="BP72" s="619"/>
      <c r="BQ72" s="619"/>
      <c r="BR72" s="619"/>
      <c r="BS72" s="619"/>
      <c r="BT72" s="619"/>
      <c r="BU72" s="619"/>
      <c r="BV72" s="619"/>
      <c r="BW72" s="619"/>
      <c r="BX72" s="619"/>
      <c r="BY72" s="619"/>
    </row>
    <row r="73" customFormat="false" ht="12.75" hidden="true" customHeight="true" outlineLevel="1" collapsed="false">
      <c r="B73" s="801"/>
      <c r="C73" s="476" t="s">
        <v>20</v>
      </c>
      <c r="D73" s="802"/>
      <c r="E73" s="803"/>
      <c r="F73" s="803"/>
      <c r="G73" s="803"/>
      <c r="H73" s="803"/>
      <c r="I73" s="803"/>
      <c r="J73" s="803"/>
      <c r="K73" s="803"/>
      <c r="L73" s="803"/>
      <c r="M73" s="803"/>
      <c r="N73" s="803"/>
      <c r="O73" s="803"/>
      <c r="P73" s="803"/>
      <c r="Q73" s="803"/>
      <c r="R73" s="803"/>
      <c r="S73" s="803"/>
      <c r="T73" s="803"/>
      <c r="U73" s="803"/>
      <c r="V73" s="803"/>
      <c r="W73" s="803"/>
    </row>
    <row r="74" customFormat="false" ht="12.75" hidden="true" customHeight="true" outlineLevel="1" collapsed="false">
      <c r="B74" s="801"/>
      <c r="C74" s="478" t="s">
        <v>27</v>
      </c>
      <c r="D74" s="804"/>
      <c r="E74" s="805"/>
      <c r="F74" s="805"/>
      <c r="G74" s="805"/>
      <c r="H74" s="805"/>
      <c r="I74" s="805"/>
      <c r="J74" s="805"/>
      <c r="K74" s="805"/>
      <c r="L74" s="805"/>
      <c r="M74" s="805"/>
      <c r="N74" s="805"/>
      <c r="O74" s="805"/>
      <c r="P74" s="805"/>
      <c r="Q74" s="805"/>
      <c r="R74" s="805"/>
      <c r="S74" s="805"/>
      <c r="T74" s="805"/>
      <c r="U74" s="805"/>
      <c r="V74" s="805"/>
      <c r="W74" s="805"/>
    </row>
    <row r="75" customFormat="false" ht="12.75" hidden="true" customHeight="true" outlineLevel="1" collapsed="false">
      <c r="B75" s="801"/>
      <c r="C75" s="478" t="s">
        <v>23</v>
      </c>
      <c r="D75" s="806"/>
      <c r="E75" s="807"/>
      <c r="F75" s="193"/>
      <c r="G75" s="193"/>
      <c r="H75" s="805"/>
      <c r="I75" s="805"/>
      <c r="J75" s="805"/>
      <c r="K75" s="805"/>
      <c r="L75" s="805"/>
      <c r="M75" s="805"/>
      <c r="N75" s="805"/>
      <c r="O75" s="805"/>
      <c r="P75" s="805"/>
      <c r="Q75" s="805"/>
      <c r="R75" s="805"/>
      <c r="S75" s="805"/>
      <c r="T75" s="805"/>
      <c r="U75" s="805"/>
      <c r="V75" s="805"/>
      <c r="W75" s="805"/>
    </row>
    <row r="76" customFormat="false" ht="13.5" hidden="true" customHeight="true" outlineLevel="1" collapsed="false">
      <c r="B76" s="801"/>
      <c r="C76" s="481" t="s">
        <v>60</v>
      </c>
      <c r="D76" s="808"/>
      <c r="E76" s="809"/>
      <c r="F76" s="810"/>
      <c r="G76" s="810"/>
      <c r="H76" s="811"/>
      <c r="I76" s="811"/>
      <c r="J76" s="811"/>
      <c r="K76" s="811"/>
      <c r="L76" s="811"/>
      <c r="M76" s="811"/>
      <c r="N76" s="811"/>
      <c r="O76" s="811"/>
      <c r="P76" s="811"/>
      <c r="Q76" s="811"/>
      <c r="R76" s="811"/>
      <c r="S76" s="811"/>
      <c r="T76" s="811"/>
      <c r="U76" s="811"/>
      <c r="V76" s="811"/>
      <c r="W76" s="811"/>
    </row>
    <row r="77" customFormat="false" ht="12.75" hidden="true" customHeight="true" outlineLevel="1" collapsed="false">
      <c r="B77" s="812"/>
      <c r="C77" s="813"/>
      <c r="D77" s="814"/>
      <c r="E77" s="814"/>
      <c r="F77" s="815"/>
      <c r="G77" s="815"/>
      <c r="H77" s="816"/>
      <c r="I77" s="816"/>
      <c r="J77" s="816"/>
      <c r="K77" s="816"/>
      <c r="L77" s="816"/>
      <c r="M77" s="816"/>
      <c r="N77" s="816"/>
      <c r="O77" s="816"/>
      <c r="P77" s="816"/>
      <c r="Q77" s="816"/>
      <c r="R77" s="816"/>
      <c r="S77" s="816"/>
      <c r="T77" s="816"/>
      <c r="U77" s="816"/>
      <c r="V77" s="816"/>
      <c r="W77" s="816"/>
    </row>
    <row r="78" s="418" customFormat="true" ht="12" hidden="false" customHeight="true" outlineLevel="0" collapsed="false">
      <c r="B78" s="817" t="s">
        <v>54</v>
      </c>
      <c r="C78" s="468"/>
      <c r="D78" s="468"/>
      <c r="E78" s="468"/>
      <c r="F78" s="468"/>
      <c r="G78" s="468"/>
      <c r="H78" s="468"/>
      <c r="I78" s="468"/>
      <c r="J78" s="468"/>
      <c r="K78" s="468"/>
    </row>
    <row r="79" s="418" customFormat="true" ht="13.5" hidden="false" customHeight="false" outlineLevel="0" collapsed="false">
      <c r="B79" s="468"/>
      <c r="C79" s="468"/>
      <c r="D79" s="468"/>
      <c r="E79" s="468"/>
      <c r="F79" s="468"/>
      <c r="G79" s="468"/>
      <c r="H79" s="468"/>
      <c r="I79" s="468"/>
      <c r="J79" s="468"/>
      <c r="K79" s="468"/>
    </row>
    <row r="80" s="418" customFormat="true" ht="13.5" hidden="false" customHeight="false" outlineLevel="0" collapsed="false">
      <c r="B80" s="818" t="s">
        <v>698</v>
      </c>
      <c r="C80" s="819"/>
      <c r="D80" s="820" t="s">
        <v>139</v>
      </c>
      <c r="E80" s="468"/>
      <c r="F80" s="468"/>
      <c r="G80" s="468"/>
      <c r="H80" s="468"/>
      <c r="I80" s="468"/>
      <c r="J80" s="468"/>
      <c r="K80" s="468"/>
    </row>
    <row r="81" s="418" customFormat="true" ht="12.75" hidden="false" customHeight="false" outlineLevel="0" collapsed="false">
      <c r="B81" s="821" t="s">
        <v>68</v>
      </c>
      <c r="C81" s="822" t="n">
        <f aca="false">B19</f>
        <v>0</v>
      </c>
      <c r="D81" s="823"/>
      <c r="E81" s="468"/>
      <c r="F81" s="468"/>
      <c r="G81" s="468"/>
      <c r="H81" s="468"/>
      <c r="I81" s="468"/>
      <c r="J81" s="468"/>
      <c r="K81" s="468"/>
    </row>
    <row r="82" s="418" customFormat="true" ht="12.75" hidden="false" customHeight="false" outlineLevel="0" collapsed="false">
      <c r="B82" s="824" t="s">
        <v>69</v>
      </c>
      <c r="C82" s="825" t="n">
        <f aca="false">B25</f>
        <v>0</v>
      </c>
      <c r="D82" s="826"/>
      <c r="E82" s="468"/>
      <c r="F82" s="468"/>
      <c r="G82" s="468"/>
      <c r="H82" s="468"/>
      <c r="I82" s="468"/>
      <c r="J82" s="468"/>
      <c r="K82" s="468"/>
    </row>
    <row r="83" s="418" customFormat="true" ht="12.75" hidden="false" customHeight="false" outlineLevel="0" collapsed="false">
      <c r="B83" s="824" t="s">
        <v>70</v>
      </c>
      <c r="C83" s="825" t="n">
        <f aca="false">B31</f>
        <v>0</v>
      </c>
      <c r="D83" s="826"/>
      <c r="E83" s="468"/>
      <c r="F83" s="468"/>
      <c r="G83" s="468"/>
      <c r="H83" s="468"/>
      <c r="I83" s="468"/>
      <c r="J83" s="468"/>
      <c r="K83" s="468"/>
    </row>
    <row r="84" s="418" customFormat="true" ht="12.75" hidden="false" customHeight="false" outlineLevel="0" collapsed="false">
      <c r="B84" s="824" t="s">
        <v>71</v>
      </c>
      <c r="C84" s="822" t="n">
        <f aca="false">B37</f>
        <v>0</v>
      </c>
      <c r="D84" s="826"/>
      <c r="E84" s="468"/>
      <c r="F84" s="468"/>
      <c r="G84" s="468"/>
      <c r="H84" s="468"/>
      <c r="I84" s="468"/>
      <c r="J84" s="468"/>
      <c r="K84" s="468"/>
    </row>
    <row r="85" s="418" customFormat="true" ht="12.75" hidden="false" customHeight="false" outlineLevel="0" collapsed="false">
      <c r="B85" s="824" t="s">
        <v>72</v>
      </c>
      <c r="C85" s="825" t="n">
        <f aca="false">B43</f>
        <v>0</v>
      </c>
      <c r="D85" s="826"/>
      <c r="E85" s="468"/>
      <c r="F85" s="468"/>
      <c r="G85" s="468"/>
      <c r="H85" s="468"/>
      <c r="I85" s="468"/>
      <c r="J85" s="468"/>
      <c r="K85" s="468"/>
    </row>
    <row r="86" s="418" customFormat="true" ht="12.75" hidden="false" customHeight="false" outlineLevel="0" collapsed="false">
      <c r="B86" s="824" t="s">
        <v>73</v>
      </c>
      <c r="C86" s="825" t="n">
        <f aca="false">B49</f>
        <v>0</v>
      </c>
      <c r="D86" s="826"/>
      <c r="E86" s="468"/>
      <c r="F86" s="468"/>
      <c r="G86" s="468"/>
      <c r="H86" s="468"/>
      <c r="I86" s="468"/>
      <c r="J86" s="468"/>
      <c r="K86" s="468"/>
    </row>
    <row r="87" s="418" customFormat="true" ht="12.75" hidden="false" customHeight="false" outlineLevel="0" collapsed="false">
      <c r="B87" s="824" t="s">
        <v>74</v>
      </c>
      <c r="C87" s="822" t="n">
        <f aca="false">B55</f>
        <v>0</v>
      </c>
      <c r="D87" s="826"/>
      <c r="E87" s="468"/>
      <c r="F87" s="468"/>
      <c r="G87" s="468"/>
      <c r="H87" s="468"/>
      <c r="I87" s="468"/>
      <c r="J87" s="468"/>
      <c r="K87" s="468"/>
    </row>
    <row r="88" s="418" customFormat="true" ht="12.75" hidden="false" customHeight="false" outlineLevel="0" collapsed="false">
      <c r="B88" s="824" t="s">
        <v>75</v>
      </c>
      <c r="C88" s="825" t="n">
        <f aca="false">B61</f>
        <v>0</v>
      </c>
      <c r="D88" s="826"/>
      <c r="E88" s="468"/>
      <c r="F88" s="468"/>
      <c r="G88" s="468"/>
      <c r="H88" s="468"/>
      <c r="I88" s="468"/>
      <c r="J88" s="468"/>
      <c r="K88" s="468"/>
    </row>
    <row r="89" s="418" customFormat="true" ht="12.75" hidden="false" customHeight="false" outlineLevel="0" collapsed="false">
      <c r="B89" s="824" t="s">
        <v>76</v>
      </c>
      <c r="C89" s="825" t="n">
        <f aca="false">B67</f>
        <v>0</v>
      </c>
      <c r="D89" s="826"/>
      <c r="E89" s="468"/>
      <c r="F89" s="468"/>
      <c r="G89" s="468"/>
      <c r="H89" s="468"/>
      <c r="I89" s="468"/>
      <c r="J89" s="468"/>
      <c r="K89" s="468"/>
    </row>
    <row r="90" s="418" customFormat="true" ht="12.75" hidden="false" customHeight="false" outlineLevel="0" collapsed="false">
      <c r="B90" s="824" t="s">
        <v>77</v>
      </c>
      <c r="C90" s="822" t="n">
        <f aca="false">B73</f>
        <v>0</v>
      </c>
      <c r="D90" s="826"/>
      <c r="E90" s="468"/>
      <c r="F90" s="468"/>
      <c r="G90" s="468"/>
      <c r="H90" s="468"/>
      <c r="I90" s="468"/>
      <c r="J90" s="468"/>
      <c r="K90" s="468"/>
    </row>
    <row r="91" s="418" customFormat="true" ht="13.5" hidden="false" customHeight="false" outlineLevel="0" collapsed="false">
      <c r="B91" s="827" t="s">
        <v>44</v>
      </c>
      <c r="C91" s="827"/>
      <c r="D91" s="828" t="n">
        <f aca="false">SUM(D81:D90)</f>
        <v>0</v>
      </c>
      <c r="E91" s="468"/>
      <c r="F91" s="468"/>
      <c r="G91" s="468"/>
      <c r="H91" s="468"/>
      <c r="I91" s="468"/>
      <c r="J91" s="468"/>
      <c r="K91" s="468"/>
    </row>
    <row r="92" s="418" customFormat="true" ht="13.5" hidden="false" customHeight="false" outlineLevel="0" collapsed="false">
      <c r="B92" s="468"/>
      <c r="C92" s="468"/>
      <c r="D92" s="468"/>
      <c r="E92" s="468"/>
      <c r="F92" s="468"/>
      <c r="G92" s="468"/>
      <c r="H92" s="468"/>
      <c r="I92" s="468"/>
      <c r="J92" s="468"/>
      <c r="K92" s="468"/>
    </row>
    <row r="93" s="625" customFormat="true" ht="13.5" hidden="false" customHeight="false" outlineLevel="0" collapsed="false">
      <c r="A93" s="619"/>
      <c r="B93" s="787" t="s">
        <v>420</v>
      </c>
      <c r="C93" s="788" t="s">
        <v>421</v>
      </c>
      <c r="D93" s="789" t="n">
        <v>2004</v>
      </c>
      <c r="E93" s="790" t="n">
        <v>2005</v>
      </c>
      <c r="F93" s="790" t="n">
        <f aca="false">E93+1</f>
        <v>2006</v>
      </c>
      <c r="G93" s="790" t="n">
        <f aca="false">F93+1</f>
        <v>2007</v>
      </c>
      <c r="H93" s="790" t="n">
        <f aca="false">G93+1</f>
        <v>2008</v>
      </c>
      <c r="I93" s="790" t="n">
        <f aca="false">H93+1</f>
        <v>2009</v>
      </c>
      <c r="J93" s="790" t="n">
        <f aca="false">I93+1</f>
        <v>2010</v>
      </c>
      <c r="K93" s="790" t="n">
        <f aca="false">J93+1</f>
        <v>2011</v>
      </c>
      <c r="L93" s="790" t="n">
        <f aca="false">K93+1</f>
        <v>2012</v>
      </c>
      <c r="M93" s="790" t="n">
        <f aca="false">L93+1</f>
        <v>2013</v>
      </c>
      <c r="N93" s="790" t="n">
        <f aca="false">M93+1</f>
        <v>2014</v>
      </c>
      <c r="O93" s="790" t="n">
        <f aca="false">N93+1</f>
        <v>2015</v>
      </c>
      <c r="P93" s="790" t="n">
        <f aca="false">O93+1</f>
        <v>2016</v>
      </c>
      <c r="Q93" s="790" t="n">
        <f aca="false">P93+1</f>
        <v>2017</v>
      </c>
      <c r="R93" s="790" t="n">
        <f aca="false">Q93+1</f>
        <v>2018</v>
      </c>
      <c r="S93" s="790" t="n">
        <f aca="false">R93+1</f>
        <v>2019</v>
      </c>
      <c r="T93" s="790" t="n">
        <f aca="false">S93+1</f>
        <v>2020</v>
      </c>
      <c r="U93" s="790" t="n">
        <f aca="false">T93+1</f>
        <v>2021</v>
      </c>
      <c r="V93" s="790" t="n">
        <f aca="false">U93+1</f>
        <v>2022</v>
      </c>
      <c r="W93" s="790" t="n">
        <f aca="false">V93+1</f>
        <v>2023</v>
      </c>
      <c r="X93" s="790" t="n">
        <f aca="false">W93+1</f>
        <v>2024</v>
      </c>
      <c r="Y93" s="790" t="n">
        <f aca="false">X93+1</f>
        <v>2025</v>
      </c>
      <c r="Z93" s="790" t="n">
        <f aca="false">Y93+1</f>
        <v>2026</v>
      </c>
      <c r="AA93" s="790" t="n">
        <f aca="false">Z93+1</f>
        <v>2027</v>
      </c>
      <c r="AB93" s="790" t="n">
        <f aca="false">AA93+1</f>
        <v>2028</v>
      </c>
      <c r="AC93" s="790" t="n">
        <f aca="false">AB93+1</f>
        <v>2029</v>
      </c>
      <c r="AD93" s="790" t="n">
        <f aca="false">AC93+1</f>
        <v>2030</v>
      </c>
      <c r="AE93" s="790" t="n">
        <f aca="false">AD93+1</f>
        <v>2031</v>
      </c>
      <c r="AF93" s="790" t="n">
        <f aca="false">AE93+1</f>
        <v>2032</v>
      </c>
      <c r="AG93" s="790" t="n">
        <f aca="false">AF93+1</f>
        <v>2033</v>
      </c>
      <c r="AH93" s="790" t="n">
        <f aca="false">AG93+1</f>
        <v>2034</v>
      </c>
      <c r="AI93" s="790" t="n">
        <f aca="false">AH93+1</f>
        <v>2035</v>
      </c>
      <c r="AJ93" s="790" t="n">
        <f aca="false">AI93+1</f>
        <v>2036</v>
      </c>
      <c r="AK93" s="790" t="n">
        <f aca="false">AJ93+1</f>
        <v>2037</v>
      </c>
      <c r="AL93" s="790" t="n">
        <f aca="false">AK93+1</f>
        <v>2038</v>
      </c>
      <c r="AM93" s="790" t="n">
        <f aca="false">AL93+1</f>
        <v>2039</v>
      </c>
      <c r="AN93" s="790" t="n">
        <f aca="false">AM93+1</f>
        <v>2040</v>
      </c>
      <c r="AO93" s="619"/>
      <c r="AP93" s="619"/>
      <c r="AQ93" s="619"/>
      <c r="AR93" s="619"/>
      <c r="AS93" s="619"/>
      <c r="AT93" s="619"/>
      <c r="AU93" s="619"/>
      <c r="AV93" s="619"/>
      <c r="AW93" s="619"/>
      <c r="AX93" s="619"/>
      <c r="AY93" s="619"/>
      <c r="AZ93" s="619"/>
      <c r="BA93" s="619"/>
      <c r="BB93" s="619"/>
      <c r="BC93" s="619"/>
      <c r="BD93" s="619"/>
      <c r="BE93" s="619"/>
      <c r="BF93" s="619"/>
      <c r="BG93" s="619"/>
      <c r="BH93" s="619"/>
      <c r="BI93" s="619"/>
      <c r="BJ93" s="619"/>
      <c r="BK93" s="619"/>
      <c r="BL93" s="619"/>
      <c r="BM93" s="619"/>
      <c r="BN93" s="619"/>
      <c r="BO93" s="619"/>
      <c r="BP93" s="619"/>
      <c r="BQ93" s="619"/>
      <c r="BR93" s="619"/>
      <c r="BS93" s="619"/>
      <c r="BT93" s="619"/>
      <c r="BU93" s="619"/>
      <c r="BV93" s="619"/>
      <c r="BW93" s="619"/>
      <c r="BX93" s="619"/>
      <c r="BY93" s="619"/>
    </row>
    <row r="94" customFormat="false" ht="12.75" hidden="false" customHeight="true" outlineLevel="0" collapsed="false">
      <c r="B94" s="829" t="s">
        <v>699</v>
      </c>
      <c r="C94" s="792" t="s">
        <v>20</v>
      </c>
      <c r="D94" s="830" t="n">
        <f aca="false">$D$81*D19+$D$82*D25+$D$83*D31+$D$84*D37+$D$85*D43+$D$86*D49+$D$87*D55+$D$88*D61+$D$89*D67+$D$90*D73</f>
        <v>0</v>
      </c>
      <c r="E94" s="831" t="n">
        <f aca="false">$D$81*E19+$D$82*E25+$D$83*E31+$D$84*E37+$D$85*E43+$D$86*E49+$D$87*E55+$D$88*E61+$D$89*E67+$D$90*E73</f>
        <v>0</v>
      </c>
      <c r="F94" s="831" t="n">
        <f aca="false">$D$81*F19+$D$82*F25+$D$83*F31+$D$84*F37+$D$85*F43+$D$86*F49+$D$87*F55+$D$88*F61+$D$89*F67+$D$90*F73</f>
        <v>0</v>
      </c>
      <c r="G94" s="831" t="n">
        <f aca="false">$D$81*G19+$D$82*G25+$D$83*G31+$D$84*G37+$D$85*G43+$D$86*G49+$D$87*G55+$D$88*G61+$D$89*G67+$D$90*G73</f>
        <v>0</v>
      </c>
      <c r="H94" s="831" t="n">
        <f aca="false">$D$81*H19+$D$82*H25+$D$83*H31+$D$84*H37+$D$85*H43+$D$86*H49+$D$87*H55+$D$88*H61+$D$89*H67+$D$90*H73</f>
        <v>0</v>
      </c>
      <c r="I94" s="831" t="n">
        <f aca="false">$D$81*I19+$D$82*I25+$D$83*I31+$D$84*I37+$D$85*I43+$D$86*I49+$D$87*I55+$D$88*I61+$D$89*I67+$D$90*I73</f>
        <v>0</v>
      </c>
      <c r="J94" s="831" t="n">
        <f aca="false">$D$81*J19+$D$82*J25+$D$83*J31+$D$84*J37+$D$85*J43+$D$86*J49+$D$87*J55+$D$88*J61+$D$89*J67+$D$90*J73</f>
        <v>0</v>
      </c>
      <c r="K94" s="831" t="n">
        <f aca="false">$D$81*K19+$D$82*K25+$D$83*K31+$D$84*K37+$D$85*K43+$D$86*K49+$D$87*K55+$D$88*K61+$D$89*K67+$D$90*K73</f>
        <v>0</v>
      </c>
      <c r="L94" s="831" t="n">
        <f aca="false">$D$81*L19+$D$82*L25+$D$83*L31+$D$84*L37+$D$85*L43+$D$86*L49+$D$87*L55+$D$88*L61+$D$89*L67+$D$90*L73</f>
        <v>0</v>
      </c>
      <c r="M94" s="831" t="n">
        <f aca="false">$D$81*M19+$D$82*M25+$D$83*M31+$D$84*M37+$D$85*M43+$D$86*M49+$D$87*M55+$D$88*M61+$D$89*M67+$D$90*M73</f>
        <v>0</v>
      </c>
      <c r="N94" s="831" t="n">
        <f aca="false">$D$81*N19+$D$82*N25+$D$83*N31+$D$84*N37+$D$85*N43+$D$86*N49+$D$87*N55+$D$88*N61+$D$89*N67+$D$90*N73</f>
        <v>0</v>
      </c>
      <c r="O94" s="831" t="n">
        <f aca="false">$D$81*O19+$D$82*O25+$D$83*O31+$D$84*O37+$D$85*O43+$D$86*O49+$D$87*O55+$D$88*O61+$D$89*O67+$D$90*O73</f>
        <v>0</v>
      </c>
      <c r="P94" s="831" t="n">
        <f aca="false">$D$81*P19+$D$82*P25+$D$83*P31+$D$84*P37+$D$85*P43+$D$86*P49+$D$87*P55+$D$88*P61+$D$89*P67+$D$90*P73</f>
        <v>0</v>
      </c>
      <c r="Q94" s="831" t="n">
        <f aca="false">$D$81*Q19+$D$82*Q25+$D$83*Q31+$D$84*Q37+$D$85*Q43+$D$86*Q49+$D$87*Q55+$D$88*Q61+$D$89*Q67+$D$90*Q73</f>
        <v>0</v>
      </c>
      <c r="R94" s="831" t="n">
        <f aca="false">$D$81*R19+$D$82*R25+$D$83*R31+$D$84*R37+$D$85*R43+$D$86*R49+$D$87*R55+$D$88*R61+$D$89*R67+$D$90*R73</f>
        <v>0</v>
      </c>
      <c r="S94" s="831" t="n">
        <f aca="false">$D$81*S19+$D$82*S25+$D$83*S31+$D$84*S37+$D$85*S43+$D$86*S49+$D$87*S55+$D$88*S61+$D$89*S67+$D$90*S73</f>
        <v>0</v>
      </c>
      <c r="T94" s="831" t="n">
        <f aca="false">$D$81*T19+$D$82*T25+$D$83*T31+$D$84*T37+$D$85*T43+$D$86*T49+$D$87*T55+$D$88*T61+$D$89*T67+$D$90*T73</f>
        <v>0</v>
      </c>
      <c r="U94" s="831" t="n">
        <f aca="false">$D$81*U19+$D$82*U25+$D$83*U31+$D$84*U37+$D$85*U43+$D$86*U49+$D$87*U55+$D$88*U61+$D$89*U67+$D$90*U73</f>
        <v>0</v>
      </c>
      <c r="V94" s="831" t="n">
        <f aca="false">$D$81*V19+$D$82*V25+$D$83*V31+$D$84*V37+$D$85*V43+$D$86*V49+$D$87*V55+$D$88*V61+$D$89*V67+$D$90*V73</f>
        <v>0</v>
      </c>
      <c r="W94" s="831" t="n">
        <f aca="false">$D$81*W19+$D$82*W25+$D$83*W31+$D$84*W37+$D$85*W43+$D$86*W49+$D$87*W55+$D$88*W61+$D$89*W67+$D$90*W73</f>
        <v>0</v>
      </c>
      <c r="X94" s="831" t="n">
        <f aca="false">$D$81*X19+$D$82*X25+$D$83*X31+$D$84*X37+$D$85*X43+$D$86*X49+$D$87*X55+$D$88*X61+$D$89*X67+$D$90*X73</f>
        <v>0</v>
      </c>
      <c r="Y94" s="831" t="n">
        <f aca="false">$D$81*Y19+$D$82*Y25+$D$83*Y31+$D$84*Y37+$D$85*Y43+$D$86*Y49+$D$87*Y55+$D$88*Y61+$D$89*Y67+$D$90*Y73</f>
        <v>0</v>
      </c>
      <c r="Z94" s="831" t="n">
        <f aca="false">$D$81*Z19+$D$82*Z25+$D$83*Z31+$D$84*Z37+$D$85*Z43+$D$86*Z49+$D$87*Z55+$D$88*Z61+$D$89*Z67+$D$90*Z73</f>
        <v>0</v>
      </c>
      <c r="AA94" s="831" t="n">
        <f aca="false">$D$81*AA19+$D$82*AA25+$D$83*AA31+$D$84*AA37+$D$85*AA43+$D$86*AA49+$D$87*AA55+$D$88*AA61+$D$89*AA67+$D$90*AA73</f>
        <v>0</v>
      </c>
      <c r="AB94" s="831" t="n">
        <f aca="false">$D$81*AB19+$D$82*AB25+$D$83*AB31+$D$84*AB37+$D$85*AB43+$D$86*AB49+$D$87*AB55+$D$88*AB61+$D$89*AB67+$D$90*AB73</f>
        <v>0</v>
      </c>
      <c r="AC94" s="831" t="n">
        <f aca="false">$D$81*AC19+$D$82*AC25+$D$83*AC31+$D$84*AC37+$D$85*AC43+$D$86*AC49+$D$87*AC55+$D$88*AC61+$D$89*AC67+$D$90*AC73</f>
        <v>0</v>
      </c>
      <c r="AD94" s="831" t="n">
        <f aca="false">$D$81*AD19+$D$82*AD25+$D$83*AD31+$D$84*AD37+$D$85*AD43+$D$86*AD49+$D$87*AD55+$D$88*AD61+$D$89*AD67+$D$90*AD73</f>
        <v>0</v>
      </c>
      <c r="AE94" s="831" t="n">
        <f aca="false">$D$81*AE19+$D$82*AE25+$D$83*AE31+$D$84*AE37+$D$85*AE43+$D$86*AE49+$D$87*AE55+$D$88*AE61+$D$89*AE67+$D$90*AE73</f>
        <v>0</v>
      </c>
      <c r="AF94" s="831" t="n">
        <f aca="false">$D$81*AF19+$D$82*AF25+$D$83*AF31+$D$84*AF37+$D$85*AF43+$D$86*AF49+$D$87*AF55+$D$88*AF61+$D$89*AF67+$D$90*AF73</f>
        <v>0</v>
      </c>
      <c r="AG94" s="831" t="n">
        <f aca="false">$D$81*AG19+$D$82*AG25+$D$83*AG31+$D$84*AG37+$D$85*AG43+$D$86*AG49+$D$87*AG55+$D$88*AG61+$D$89*AG67+$D$90*AG73</f>
        <v>0</v>
      </c>
      <c r="AH94" s="831" t="n">
        <f aca="false">$D$81*AH19+$D$82*AH25+$D$83*AH31+$D$84*AH37+$D$85*AH43+$D$86*AH49+$D$87*AH55+$D$88*AH61+$D$89*AH67+$D$90*AH73</f>
        <v>0</v>
      </c>
      <c r="AI94" s="831" t="n">
        <f aca="false">$D$81*AI19+$D$82*AI25+$D$83*AI31+$D$84*AI37+$D$85*AI43+$D$86*AI49+$D$87*AI55+$D$88*AI61+$D$89*AI67+$D$90*AI73</f>
        <v>0</v>
      </c>
      <c r="AJ94" s="831" t="n">
        <f aca="false">$D$81*AJ19+$D$82*AJ25+$D$83*AJ31+$D$84*AJ37+$D$85*AJ43+$D$86*AJ49+$D$87*AJ55+$D$88*AJ61+$D$89*AJ67+$D$90*AJ73</f>
        <v>0</v>
      </c>
      <c r="AK94" s="831" t="n">
        <f aca="false">$D$81*AK19+$D$82*AK25+$D$83*AK31+$D$84*AK37+$D$85*AK43+$D$86*AK49+$D$87*AK55+$D$88*AK61+$D$89*AK67+$D$90*AK73</f>
        <v>0</v>
      </c>
      <c r="AL94" s="831" t="n">
        <f aca="false">$D$81*AL19+$D$82*AL25+$D$83*AL31+$D$84*AL37+$D$85*AL43+$D$86*AL49+$D$87*AL55+$D$88*AL61+$D$89*AL67+$D$90*AL73</f>
        <v>0</v>
      </c>
      <c r="AM94" s="831" t="n">
        <f aca="false">$D$81*AM19+$D$82*AM25+$D$83*AM31+$D$84*AM37+$D$85*AM43+$D$86*AM49+$D$87*AM55+$D$88*AM61+$D$89*AM67+$D$90*AM73</f>
        <v>0</v>
      </c>
      <c r="AN94" s="831" t="n">
        <f aca="false">$D$81*AN19+$D$82*AN25+$D$83*AN31+$D$84*AN37+$D$85*AN43+$D$86*AN49+$D$87*AN55+$D$88*AN61+$D$89*AN67+$D$90*AN73</f>
        <v>0</v>
      </c>
    </row>
    <row r="95" customFormat="false" ht="12.75" hidden="false" customHeight="false" outlineLevel="0" collapsed="false">
      <c r="B95" s="829"/>
      <c r="C95" s="794" t="s">
        <v>27</v>
      </c>
      <c r="D95" s="832" t="n">
        <f aca="false">$D$81*D20+$D$82*D26+$D$83*D32+$D$84*D38+$D$85*D44+$D$86*D50+$D$87*D56+$D$88*D62+$D$89*D68+$D$90*D74</f>
        <v>0</v>
      </c>
      <c r="E95" s="833" t="n">
        <f aca="false">$D$81*E20+$D$82*E26+$D$83*E32+$D$84*E38+$D$85*E44+$D$86*E50+$D$87*E56+$D$88*E62+$D$89*E68+$D$90*E74</f>
        <v>0</v>
      </c>
      <c r="F95" s="833" t="n">
        <f aca="false">$D$81*F20+$D$82*F26+$D$83*F32+$D$84*F38+$D$85*F44+$D$86*F50+$D$87*F56+$D$88*F62+$D$89*F68+$D$90*F74</f>
        <v>0</v>
      </c>
      <c r="G95" s="833" t="n">
        <f aca="false">$D$81*G20+$D$82*G26+$D$83*G32+$D$84*G38+$D$85*G44+$D$86*G50+$D$87*G56+$D$88*G62+$D$89*G68+$D$90*G74</f>
        <v>0</v>
      </c>
      <c r="H95" s="833" t="n">
        <f aca="false">$D$81*H20+$D$82*H26+$D$83*H32+$D$84*H38+$D$85*H44+$D$86*H50+$D$87*H56+$D$88*H62+$D$89*H68+$D$90*H74</f>
        <v>0</v>
      </c>
      <c r="I95" s="833" t="n">
        <f aca="false">$D$81*I20+$D$82*I26+$D$83*I32+$D$84*I38+$D$85*I44+$D$86*I50+$D$87*I56+$D$88*I62+$D$89*I68+$D$90*I74</f>
        <v>0</v>
      </c>
      <c r="J95" s="833" t="n">
        <f aca="false">$D$81*J20+$D$82*J26+$D$83*J32+$D$84*J38+$D$85*J44+$D$86*J50+$D$87*J56+$D$88*J62+$D$89*J68+$D$90*J74</f>
        <v>0</v>
      </c>
      <c r="K95" s="833" t="n">
        <f aca="false">$D$81*K20+$D$82*K26+$D$83*K32+$D$84*K38+$D$85*K44+$D$86*K50+$D$87*K56+$D$88*K62+$D$89*K68+$D$90*K74</f>
        <v>0</v>
      </c>
      <c r="L95" s="833" t="n">
        <f aca="false">$D$81*L20+$D$82*L26+$D$83*L32+$D$84*L38+$D$85*L44+$D$86*L50+$D$87*L56+$D$88*L62+$D$89*L68+$D$90*L74</f>
        <v>0</v>
      </c>
      <c r="M95" s="833" t="n">
        <f aca="false">$D$81*M20+$D$82*M26+$D$83*M32+$D$84*M38+$D$85*M44+$D$86*M50+$D$87*M56+$D$88*M62+$D$89*M68+$D$90*M74</f>
        <v>0</v>
      </c>
      <c r="N95" s="833" t="n">
        <f aca="false">$D$81*N20+$D$82*N26+$D$83*N32+$D$84*N38+$D$85*N44+$D$86*N50+$D$87*N56+$D$88*N62+$D$89*N68+$D$90*N74</f>
        <v>0</v>
      </c>
      <c r="O95" s="833" t="n">
        <f aca="false">$D$81*O20+$D$82*O26+$D$83*O32+$D$84*O38+$D$85*O44+$D$86*O50+$D$87*O56+$D$88*O62+$D$89*O68+$D$90*O74</f>
        <v>0</v>
      </c>
      <c r="P95" s="833" t="n">
        <f aca="false">$D$81*P20+$D$82*P26+$D$83*P32+$D$84*P38+$D$85*P44+$D$86*P50+$D$87*P56+$D$88*P62+$D$89*P68+$D$90*P74</f>
        <v>0</v>
      </c>
      <c r="Q95" s="833" t="n">
        <f aca="false">$D$81*Q20+$D$82*Q26+$D$83*Q32+$D$84*Q38+$D$85*Q44+$D$86*Q50+$D$87*Q56+$D$88*Q62+$D$89*Q68+$D$90*Q74</f>
        <v>0</v>
      </c>
      <c r="R95" s="833" t="n">
        <f aca="false">$D$81*R20+$D$82*R26+$D$83*R32+$D$84*R38+$D$85*R44+$D$86*R50+$D$87*R56+$D$88*R62+$D$89*R68+$D$90*R74</f>
        <v>0</v>
      </c>
      <c r="S95" s="833" t="n">
        <f aca="false">$D$81*S20+$D$82*S26+$D$83*S32+$D$84*S38+$D$85*S44+$D$86*S50+$D$87*S56+$D$88*S62+$D$89*S68+$D$90*S74</f>
        <v>0</v>
      </c>
      <c r="T95" s="833" t="n">
        <f aca="false">$D$81*T20+$D$82*T26+$D$83*T32+$D$84*T38+$D$85*T44+$D$86*T50+$D$87*T56+$D$88*T62+$D$89*T68+$D$90*T74</f>
        <v>0</v>
      </c>
      <c r="U95" s="833" t="n">
        <f aca="false">$D$81*U20+$D$82*U26+$D$83*U32+$D$84*U38+$D$85*U44+$D$86*U50+$D$87*U56+$D$88*U62+$D$89*U68+$D$90*U74</f>
        <v>0</v>
      </c>
      <c r="V95" s="833" t="n">
        <f aca="false">$D$81*V20+$D$82*V26+$D$83*V32+$D$84*V38+$D$85*V44+$D$86*V50+$D$87*V56+$D$88*V62+$D$89*V68+$D$90*V74</f>
        <v>0</v>
      </c>
      <c r="W95" s="833" t="n">
        <f aca="false">$D$81*W20+$D$82*W26+$D$83*W32+$D$84*W38+$D$85*W44+$D$86*W50+$D$87*W56+$D$88*W62+$D$89*W68+$D$90*W74</f>
        <v>0</v>
      </c>
      <c r="X95" s="833" t="n">
        <f aca="false">$D$81*X20+$D$82*X26+$D$83*X32+$D$84*X38+$D$85*X44+$D$86*X50+$D$87*X56+$D$88*X62+$D$89*X68+$D$90*X74</f>
        <v>0</v>
      </c>
      <c r="Y95" s="833" t="n">
        <f aca="false">$D$81*Y20+$D$82*Y26+$D$83*Y32+$D$84*Y38+$D$85*Y44+$D$86*Y50+$D$87*Y56+$D$88*Y62+$D$89*Y68+$D$90*Y74</f>
        <v>0</v>
      </c>
      <c r="Z95" s="833" t="n">
        <f aca="false">$D$81*Z20+$D$82*Z26+$D$83*Z32+$D$84*Z38+$D$85*Z44+$D$86*Z50+$D$87*Z56+$D$88*Z62+$D$89*Z68+$D$90*Z74</f>
        <v>0</v>
      </c>
      <c r="AA95" s="833" t="n">
        <f aca="false">$D$81*AA20+$D$82*AA26+$D$83*AA32+$D$84*AA38+$D$85*AA44+$D$86*AA50+$D$87*AA56+$D$88*AA62+$D$89*AA68+$D$90*AA74</f>
        <v>0</v>
      </c>
      <c r="AB95" s="833" t="n">
        <f aca="false">$D$81*AB20+$D$82*AB26+$D$83*AB32+$D$84*AB38+$D$85*AB44+$D$86*AB50+$D$87*AB56+$D$88*AB62+$D$89*AB68+$D$90*AB74</f>
        <v>0</v>
      </c>
      <c r="AC95" s="833" t="n">
        <f aca="false">$D$81*AC20+$D$82*AC26+$D$83*AC32+$D$84*AC38+$D$85*AC44+$D$86*AC50+$D$87*AC56+$D$88*AC62+$D$89*AC68+$D$90*AC74</f>
        <v>0</v>
      </c>
      <c r="AD95" s="833" t="n">
        <f aca="false">$D$81*AD20+$D$82*AD26+$D$83*AD32+$D$84*AD38+$D$85*AD44+$D$86*AD50+$D$87*AD56+$D$88*AD62+$D$89*AD68+$D$90*AD74</f>
        <v>0</v>
      </c>
      <c r="AE95" s="833" t="n">
        <f aca="false">$D$81*AE20+$D$82*AE26+$D$83*AE32+$D$84*AE38+$D$85*AE44+$D$86*AE50+$D$87*AE56+$D$88*AE62+$D$89*AE68+$D$90*AE74</f>
        <v>0</v>
      </c>
      <c r="AF95" s="833" t="n">
        <f aca="false">$D$81*AF20+$D$82*AF26+$D$83*AF32+$D$84*AF38+$D$85*AF44+$D$86*AF50+$D$87*AF56+$D$88*AF62+$D$89*AF68+$D$90*AF74</f>
        <v>0</v>
      </c>
      <c r="AG95" s="833" t="n">
        <f aca="false">$D$81*AG20+$D$82*AG26+$D$83*AG32+$D$84*AG38+$D$85*AG44+$D$86*AG50+$D$87*AG56+$D$88*AG62+$D$89*AG68+$D$90*AG74</f>
        <v>0</v>
      </c>
      <c r="AH95" s="833" t="n">
        <f aca="false">$D$81*AH20+$D$82*AH26+$D$83*AH32+$D$84*AH38+$D$85*AH44+$D$86*AH50+$D$87*AH56+$D$88*AH62+$D$89*AH68+$D$90*AH74</f>
        <v>0</v>
      </c>
      <c r="AI95" s="833" t="n">
        <f aca="false">$D$81*AI20+$D$82*AI26+$D$83*AI32+$D$84*AI38+$D$85*AI44+$D$86*AI50+$D$87*AI56+$D$88*AI62+$D$89*AI68+$D$90*AI74</f>
        <v>0</v>
      </c>
      <c r="AJ95" s="833" t="n">
        <f aca="false">$D$81*AJ20+$D$82*AJ26+$D$83*AJ32+$D$84*AJ38+$D$85*AJ44+$D$86*AJ50+$D$87*AJ56+$D$88*AJ62+$D$89*AJ68+$D$90*AJ74</f>
        <v>0</v>
      </c>
      <c r="AK95" s="833" t="n">
        <f aca="false">$D$81*AK20+$D$82*AK26+$D$83*AK32+$D$84*AK38+$D$85*AK44+$D$86*AK50+$D$87*AK56+$D$88*AK62+$D$89*AK68+$D$90*AK74</f>
        <v>0</v>
      </c>
      <c r="AL95" s="833" t="n">
        <f aca="false">$D$81*AL20+$D$82*AL26+$D$83*AL32+$D$84*AL38+$D$85*AL44+$D$86*AL50+$D$87*AL56+$D$88*AL62+$D$89*AL68+$D$90*AL74</f>
        <v>0</v>
      </c>
      <c r="AM95" s="833" t="n">
        <f aca="false">$D$81*AM20+$D$82*AM26+$D$83*AM32+$D$84*AM38+$D$85*AM44+$D$86*AM50+$D$87*AM56+$D$88*AM62+$D$89*AM68+$D$90*AM74</f>
        <v>0</v>
      </c>
      <c r="AN95" s="833" t="n">
        <f aca="false">$D$81*AN20+$D$82*AN26+$D$83*AN32+$D$84*AN38+$D$85*AN44+$D$86*AN50+$D$87*AN56+$D$88*AN62+$D$89*AN68+$D$90*AN74</f>
        <v>0</v>
      </c>
    </row>
    <row r="96" customFormat="false" ht="12.75" hidden="false" customHeight="false" outlineLevel="0" collapsed="false">
      <c r="B96" s="829"/>
      <c r="C96" s="794" t="s">
        <v>23</v>
      </c>
      <c r="D96" s="832" t="n">
        <f aca="false">$D$81*D21+$D$82*D27+$D$83*D33+$D$84*D39+$D$85*D45+$D$86*D51+$D$87*D57+$D$88*D63+$D$89*D69+$D$90*D75</f>
        <v>0</v>
      </c>
      <c r="E96" s="833" t="n">
        <f aca="false">$D$81*E21+$D$82*E27+$D$83*E33+$D$84*E39+$D$85*E45+$D$86*E51+$D$87*E57+$D$88*E63+$D$89*E69+$D$90*E75</f>
        <v>0</v>
      </c>
      <c r="F96" s="833" t="n">
        <f aca="false">$D$81*F21+$D$82*F27+$D$83*F33+$D$84*F39+$D$85*F45+$D$86*F51+$D$87*F57+$D$88*F63+$D$89*F69+$D$90*F75</f>
        <v>0</v>
      </c>
      <c r="G96" s="833" t="n">
        <f aca="false">$D$81*G21+$D$82*G27+$D$83*G33+$D$84*G39+$D$85*G45+$D$86*G51+$D$87*G57+$D$88*G63+$D$89*G69+$D$90*G75</f>
        <v>0</v>
      </c>
      <c r="H96" s="833" t="n">
        <f aca="false">$D$81*H21+$D$82*H27+$D$83*H33+$D$84*H39+$D$85*H45+$D$86*H51+$D$87*H57+$D$88*H63+$D$89*H69+$D$90*H75</f>
        <v>0</v>
      </c>
      <c r="I96" s="833" t="n">
        <f aca="false">$D$81*I21+$D$82*I27+$D$83*I33+$D$84*I39+$D$85*I45+$D$86*I51+$D$87*I57+$D$88*I63+$D$89*I69+$D$90*I75</f>
        <v>0</v>
      </c>
      <c r="J96" s="833" t="n">
        <f aca="false">$D$81*J21+$D$82*J27+$D$83*J33+$D$84*J39+$D$85*J45+$D$86*J51+$D$87*J57+$D$88*J63+$D$89*J69+$D$90*J75</f>
        <v>0</v>
      </c>
      <c r="K96" s="833" t="n">
        <f aca="false">$D$81*K21+$D$82*K27+$D$83*K33+$D$84*K39+$D$85*K45+$D$86*K51+$D$87*K57+$D$88*K63+$D$89*K69+$D$90*K75</f>
        <v>0</v>
      </c>
      <c r="L96" s="833" t="n">
        <f aca="false">$D$81*L21+$D$82*L27+$D$83*L33+$D$84*L39+$D$85*L45+$D$86*L51+$D$87*L57+$D$88*L63+$D$89*L69+$D$90*L75</f>
        <v>0</v>
      </c>
      <c r="M96" s="833" t="n">
        <f aca="false">$D$81*M21+$D$82*M27+$D$83*M33+$D$84*M39+$D$85*M45+$D$86*M51+$D$87*M57+$D$88*M63+$D$89*M69+$D$90*M75</f>
        <v>0</v>
      </c>
      <c r="N96" s="833" t="n">
        <f aca="false">$D$81*N21+$D$82*N27+$D$83*N33+$D$84*N39+$D$85*N45+$D$86*N51+$D$87*N57+$D$88*N63+$D$89*N69+$D$90*N75</f>
        <v>0</v>
      </c>
      <c r="O96" s="833" t="n">
        <f aca="false">$D$81*O21+$D$82*O27+$D$83*O33+$D$84*O39+$D$85*O45+$D$86*O51+$D$87*O57+$D$88*O63+$D$89*O69+$D$90*O75</f>
        <v>0</v>
      </c>
      <c r="P96" s="833" t="n">
        <f aca="false">$D$81*P21+$D$82*P27+$D$83*P33+$D$84*P39+$D$85*P45+$D$86*P51+$D$87*P57+$D$88*P63+$D$89*P69+$D$90*P75</f>
        <v>0</v>
      </c>
      <c r="Q96" s="833" t="n">
        <f aca="false">$D$81*Q21+$D$82*Q27+$D$83*Q33+$D$84*Q39+$D$85*Q45+$D$86*Q51+$D$87*Q57+$D$88*Q63+$D$89*Q69+$D$90*Q75</f>
        <v>0</v>
      </c>
      <c r="R96" s="833" t="n">
        <f aca="false">$D$81*R21+$D$82*R27+$D$83*R33+$D$84*R39+$D$85*R45+$D$86*R51+$D$87*R57+$D$88*R63+$D$89*R69+$D$90*R75</f>
        <v>0</v>
      </c>
      <c r="S96" s="833" t="n">
        <f aca="false">$D$81*S21+$D$82*S27+$D$83*S33+$D$84*S39+$D$85*S45+$D$86*S51+$D$87*S57+$D$88*S63+$D$89*S69+$D$90*S75</f>
        <v>0</v>
      </c>
      <c r="T96" s="833" t="n">
        <f aca="false">$D$81*T21+$D$82*T27+$D$83*T33+$D$84*T39+$D$85*T45+$D$86*T51+$D$87*T57+$D$88*T63+$D$89*T69+$D$90*T75</f>
        <v>0</v>
      </c>
      <c r="U96" s="833" t="n">
        <f aca="false">$D$81*U21+$D$82*U27+$D$83*U33+$D$84*U39+$D$85*U45+$D$86*U51+$D$87*U57+$D$88*U63+$D$89*U69+$D$90*U75</f>
        <v>0</v>
      </c>
      <c r="V96" s="833" t="n">
        <f aca="false">$D$81*V21+$D$82*V27+$D$83*V33+$D$84*V39+$D$85*V45+$D$86*V51+$D$87*V57+$D$88*V63+$D$89*V69+$D$90*V75</f>
        <v>0</v>
      </c>
      <c r="W96" s="833" t="n">
        <f aca="false">$D$81*W21+$D$82*W27+$D$83*W33+$D$84*W39+$D$85*W45+$D$86*W51+$D$87*W57+$D$88*W63+$D$89*W69+$D$90*W75</f>
        <v>0</v>
      </c>
      <c r="X96" s="833" t="n">
        <f aca="false">$D$81*X21+$D$82*X27+$D$83*X33+$D$84*X39+$D$85*X45+$D$86*X51+$D$87*X57+$D$88*X63+$D$89*X69+$D$90*X75</f>
        <v>0</v>
      </c>
      <c r="Y96" s="833" t="n">
        <f aca="false">$D$81*Y21+$D$82*Y27+$D$83*Y33+$D$84*Y39+$D$85*Y45+$D$86*Y51+$D$87*Y57+$D$88*Y63+$D$89*Y69+$D$90*Y75</f>
        <v>0</v>
      </c>
      <c r="Z96" s="833" t="n">
        <f aca="false">$D$81*Z21+$D$82*Z27+$D$83*Z33+$D$84*Z39+$D$85*Z45+$D$86*Z51+$D$87*Z57+$D$88*Z63+$D$89*Z69+$D$90*Z75</f>
        <v>0</v>
      </c>
      <c r="AA96" s="833" t="n">
        <f aca="false">$D$81*AA21+$D$82*AA27+$D$83*AA33+$D$84*AA39+$D$85*AA45+$D$86*AA51+$D$87*AA57+$D$88*AA63+$D$89*AA69+$D$90*AA75</f>
        <v>0</v>
      </c>
      <c r="AB96" s="833" t="n">
        <f aca="false">$D$81*AB21+$D$82*AB27+$D$83*AB33+$D$84*AB39+$D$85*AB45+$D$86*AB51+$D$87*AB57+$D$88*AB63+$D$89*AB69+$D$90*AB75</f>
        <v>0</v>
      </c>
      <c r="AC96" s="833" t="n">
        <f aca="false">$D$81*AC21+$D$82*AC27+$D$83*AC33+$D$84*AC39+$D$85*AC45+$D$86*AC51+$D$87*AC57+$D$88*AC63+$D$89*AC69+$D$90*AC75</f>
        <v>0</v>
      </c>
      <c r="AD96" s="833" t="n">
        <f aca="false">$D$81*AD21+$D$82*AD27+$D$83*AD33+$D$84*AD39+$D$85*AD45+$D$86*AD51+$D$87*AD57+$D$88*AD63+$D$89*AD69+$D$90*AD75</f>
        <v>0</v>
      </c>
      <c r="AE96" s="833" t="n">
        <f aca="false">$D$81*AE21+$D$82*AE27+$D$83*AE33+$D$84*AE39+$D$85*AE45+$D$86*AE51+$D$87*AE57+$D$88*AE63+$D$89*AE69+$D$90*AE75</f>
        <v>0</v>
      </c>
      <c r="AF96" s="833" t="n">
        <f aca="false">$D$81*AF21+$D$82*AF27+$D$83*AF33+$D$84*AF39+$D$85*AF45+$D$86*AF51+$D$87*AF57+$D$88*AF63+$D$89*AF69+$D$90*AF75</f>
        <v>0</v>
      </c>
      <c r="AG96" s="833" t="n">
        <f aca="false">$D$81*AG21+$D$82*AG27+$D$83*AG33+$D$84*AG39+$D$85*AG45+$D$86*AG51+$D$87*AG57+$D$88*AG63+$D$89*AG69+$D$90*AG75</f>
        <v>0</v>
      </c>
      <c r="AH96" s="833" t="n">
        <f aca="false">$D$81*AH21+$D$82*AH27+$D$83*AH33+$D$84*AH39+$D$85*AH45+$D$86*AH51+$D$87*AH57+$D$88*AH63+$D$89*AH69+$D$90*AH75</f>
        <v>0</v>
      </c>
      <c r="AI96" s="833" t="n">
        <f aca="false">$D$81*AI21+$D$82*AI27+$D$83*AI33+$D$84*AI39+$D$85*AI45+$D$86*AI51+$D$87*AI57+$D$88*AI63+$D$89*AI69+$D$90*AI75</f>
        <v>0</v>
      </c>
      <c r="AJ96" s="833" t="n">
        <f aca="false">$D$81*AJ21+$D$82*AJ27+$D$83*AJ33+$D$84*AJ39+$D$85*AJ45+$D$86*AJ51+$D$87*AJ57+$D$88*AJ63+$D$89*AJ69+$D$90*AJ75</f>
        <v>0</v>
      </c>
      <c r="AK96" s="833" t="n">
        <f aca="false">$D$81*AK21+$D$82*AK27+$D$83*AK33+$D$84*AK39+$D$85*AK45+$D$86*AK51+$D$87*AK57+$D$88*AK63+$D$89*AK69+$D$90*AK75</f>
        <v>0</v>
      </c>
      <c r="AL96" s="833" t="n">
        <f aca="false">$D$81*AL21+$D$82*AL27+$D$83*AL33+$D$84*AL39+$D$85*AL45+$D$86*AL51+$D$87*AL57+$D$88*AL63+$D$89*AL69+$D$90*AL75</f>
        <v>0</v>
      </c>
      <c r="AM96" s="833" t="n">
        <f aca="false">$D$81*AM21+$D$82*AM27+$D$83*AM33+$D$84*AM39+$D$85*AM45+$D$86*AM51+$D$87*AM57+$D$88*AM63+$D$89*AM69+$D$90*AM75</f>
        <v>0</v>
      </c>
      <c r="AN96" s="833" t="n">
        <f aca="false">$D$81*AN21+$D$82*AN27+$D$83*AN33+$D$84*AN39+$D$85*AN45+$D$86*AN51+$D$87*AN57+$D$88*AN63+$D$89*AN69+$D$90*AN75</f>
        <v>0</v>
      </c>
    </row>
    <row r="97" customFormat="false" ht="13.5" hidden="false" customHeight="false" outlineLevel="0" collapsed="false">
      <c r="B97" s="829"/>
      <c r="C97" s="796" t="s">
        <v>60</v>
      </c>
      <c r="D97" s="834" t="n">
        <f aca="false">$D$81*D22+$D$82*D28+$D$83*D34+$D$84*D40+$D$85*D46+$D$86*D52+$D$87*D58+$D$88*D64+$D$89*D70+$D$90*D76</f>
        <v>0</v>
      </c>
      <c r="E97" s="835" t="n">
        <f aca="false">$D$81*E22+$D$82*E28+$D$83*E34+$D$84*E40+$D$85*E46+$D$86*E52+$D$87*E58+$D$88*E64+$D$89*E70+$D$90*E76</f>
        <v>0</v>
      </c>
      <c r="F97" s="835" t="n">
        <f aca="false">$D$81*F22+$D$82*F28+$D$83*F34+$D$84*F40+$D$85*F46+$D$86*F52+$D$87*F58+$D$88*F64+$D$89*F70+$D$90*F76</f>
        <v>0</v>
      </c>
      <c r="G97" s="835" t="n">
        <f aca="false">$D$81*G22+$D$82*G28+$D$83*G34+$D$84*G40+$D$85*G46+$D$86*G52+$D$87*G58+$D$88*G64+$D$89*G70+$D$90*G76</f>
        <v>0</v>
      </c>
      <c r="H97" s="835" t="n">
        <f aca="false">$D$81*H22+$D$82*H28+$D$83*H34+$D$84*H40+$D$85*H46+$D$86*H52+$D$87*H58+$D$88*H64+$D$89*H70+$D$90*H76</f>
        <v>0</v>
      </c>
      <c r="I97" s="835" t="n">
        <f aca="false">$D$81*I22+$D$82*I28+$D$83*I34+$D$84*I40+$D$85*I46+$D$86*I52+$D$87*I58+$D$88*I64+$D$89*I70+$D$90*I76</f>
        <v>0</v>
      </c>
      <c r="J97" s="835" t="n">
        <f aca="false">$D$81*J22+$D$82*J28+$D$83*J34+$D$84*J40+$D$85*J46+$D$86*J52+$D$87*J58+$D$88*J64+$D$89*J70+$D$90*J76</f>
        <v>0</v>
      </c>
      <c r="K97" s="835" t="n">
        <f aca="false">$D$81*K22+$D$82*K28+$D$83*K34+$D$84*K40+$D$85*K46+$D$86*K52+$D$87*K58+$D$88*K64+$D$89*K70+$D$90*K76</f>
        <v>0</v>
      </c>
      <c r="L97" s="835" t="n">
        <f aca="false">$D$81*L22+$D$82*L28+$D$83*L34+$D$84*L40+$D$85*L46+$D$86*L52+$D$87*L58+$D$88*L64+$D$89*L70+$D$90*L76</f>
        <v>0</v>
      </c>
      <c r="M97" s="835" t="n">
        <f aca="false">$D$81*M22+$D$82*M28+$D$83*M34+$D$84*M40+$D$85*M46+$D$86*M52+$D$87*M58+$D$88*M64+$D$89*M70+$D$90*M76</f>
        <v>0</v>
      </c>
      <c r="N97" s="835" t="n">
        <f aca="false">$D$81*N22+$D$82*N28+$D$83*N34+$D$84*N40+$D$85*N46+$D$86*N52+$D$87*N58+$D$88*N64+$D$89*N70+$D$90*N76</f>
        <v>0</v>
      </c>
      <c r="O97" s="835" t="n">
        <f aca="false">$D$81*O22+$D$82*O28+$D$83*O34+$D$84*O40+$D$85*O46+$D$86*O52+$D$87*O58+$D$88*O64+$D$89*O70+$D$90*O76</f>
        <v>0</v>
      </c>
      <c r="P97" s="835" t="n">
        <f aca="false">$D$81*P22+$D$82*P28+$D$83*P34+$D$84*P40+$D$85*P46+$D$86*P52+$D$87*P58+$D$88*P64+$D$89*P70+$D$90*P76</f>
        <v>0</v>
      </c>
      <c r="Q97" s="835" t="n">
        <f aca="false">$D$81*Q22+$D$82*Q28+$D$83*Q34+$D$84*Q40+$D$85*Q46+$D$86*Q52+$D$87*Q58+$D$88*Q64+$D$89*Q70+$D$90*Q76</f>
        <v>0</v>
      </c>
      <c r="R97" s="835" t="n">
        <f aca="false">$D$81*R22+$D$82*R28+$D$83*R34+$D$84*R40+$D$85*R46+$D$86*R52+$D$87*R58+$D$88*R64+$D$89*R70+$D$90*R76</f>
        <v>0</v>
      </c>
      <c r="S97" s="835" t="n">
        <f aca="false">$D$81*S22+$D$82*S28+$D$83*S34+$D$84*S40+$D$85*S46+$D$86*S52+$D$87*S58+$D$88*S64+$D$89*S70+$D$90*S76</f>
        <v>0</v>
      </c>
      <c r="T97" s="835" t="n">
        <f aca="false">$D$81*T22+$D$82*T28+$D$83*T34+$D$84*T40+$D$85*T46+$D$86*T52+$D$87*T58+$D$88*T64+$D$89*T70+$D$90*T76</f>
        <v>0</v>
      </c>
      <c r="U97" s="835" t="n">
        <f aca="false">$D$81*U22+$D$82*U28+$D$83*U34+$D$84*U40+$D$85*U46+$D$86*U52+$D$87*U58+$D$88*U64+$D$89*U70+$D$90*U76</f>
        <v>0</v>
      </c>
      <c r="V97" s="835" t="n">
        <f aca="false">$D$81*V22+$D$82*V28+$D$83*V34+$D$84*V40+$D$85*V46+$D$86*V52+$D$87*V58+$D$88*V64+$D$89*V70+$D$90*V76</f>
        <v>0</v>
      </c>
      <c r="W97" s="835" t="n">
        <f aca="false">$D$81*W22+$D$82*W28+$D$83*W34+$D$84*W40+$D$85*W46+$D$86*W52+$D$87*W58+$D$88*W64+$D$89*W70+$D$90*W76</f>
        <v>0</v>
      </c>
      <c r="X97" s="835" t="n">
        <f aca="false">$D$81*X22+$D$82*X28+$D$83*X34+$D$84*X40+$D$85*X46+$D$86*X52+$D$87*X58+$D$88*X64+$D$89*X70+$D$90*X76</f>
        <v>0</v>
      </c>
      <c r="Y97" s="835" t="n">
        <f aca="false">$D$81*Y22+$D$82*Y28+$D$83*Y34+$D$84*Y40+$D$85*Y46+$D$86*Y52+$D$87*Y58+$D$88*Y64+$D$89*Y70+$D$90*Y76</f>
        <v>0</v>
      </c>
      <c r="Z97" s="835" t="n">
        <f aca="false">$D$81*Z22+$D$82*Z28+$D$83*Z34+$D$84*Z40+$D$85*Z46+$D$86*Z52+$D$87*Z58+$D$88*Z64+$D$89*Z70+$D$90*Z76</f>
        <v>0</v>
      </c>
      <c r="AA97" s="835" t="n">
        <f aca="false">$D$81*AA22+$D$82*AA28+$D$83*AA34+$D$84*AA40+$D$85*AA46+$D$86*AA52+$D$87*AA58+$D$88*AA64+$D$89*AA70+$D$90*AA76</f>
        <v>0</v>
      </c>
      <c r="AB97" s="835" t="n">
        <f aca="false">$D$81*AB22+$D$82*AB28+$D$83*AB34+$D$84*AB40+$D$85*AB46+$D$86*AB52+$D$87*AB58+$D$88*AB64+$D$89*AB70+$D$90*AB76</f>
        <v>0</v>
      </c>
      <c r="AC97" s="835" t="n">
        <f aca="false">$D$81*AC22+$D$82*AC28+$D$83*AC34+$D$84*AC40+$D$85*AC46+$D$86*AC52+$D$87*AC58+$D$88*AC64+$D$89*AC70+$D$90*AC76</f>
        <v>0</v>
      </c>
      <c r="AD97" s="835" t="n">
        <f aca="false">$D$81*AD22+$D$82*AD28+$D$83*AD34+$D$84*AD40+$D$85*AD46+$D$86*AD52+$D$87*AD58+$D$88*AD64+$D$89*AD70+$D$90*AD76</f>
        <v>0</v>
      </c>
      <c r="AE97" s="835" t="n">
        <f aca="false">$D$81*AE22+$D$82*AE28+$D$83*AE34+$D$84*AE40+$D$85*AE46+$D$86*AE52+$D$87*AE58+$D$88*AE64+$D$89*AE70+$D$90*AE76</f>
        <v>0</v>
      </c>
      <c r="AF97" s="835" t="n">
        <f aca="false">$D$81*AF22+$D$82*AF28+$D$83*AF34+$D$84*AF40+$D$85*AF46+$D$86*AF52+$D$87*AF58+$D$88*AF64+$D$89*AF70+$D$90*AF76</f>
        <v>0</v>
      </c>
      <c r="AG97" s="835" t="n">
        <f aca="false">$D$81*AG22+$D$82*AG28+$D$83*AG34+$D$84*AG40+$D$85*AG46+$D$86*AG52+$D$87*AG58+$D$88*AG64+$D$89*AG70+$D$90*AG76</f>
        <v>0</v>
      </c>
      <c r="AH97" s="835" t="n">
        <f aca="false">$D$81*AH22+$D$82*AH28+$D$83*AH34+$D$84*AH40+$D$85*AH46+$D$86*AH52+$D$87*AH58+$D$88*AH64+$D$89*AH70+$D$90*AH76</f>
        <v>0</v>
      </c>
      <c r="AI97" s="835" t="n">
        <f aca="false">$D$81*AI22+$D$82*AI28+$D$83*AI34+$D$84*AI40+$D$85*AI46+$D$86*AI52+$D$87*AI58+$D$88*AI64+$D$89*AI70+$D$90*AI76</f>
        <v>0</v>
      </c>
      <c r="AJ97" s="835" t="n">
        <f aca="false">$D$81*AJ22+$D$82*AJ28+$D$83*AJ34+$D$84*AJ40+$D$85*AJ46+$D$86*AJ52+$D$87*AJ58+$D$88*AJ64+$D$89*AJ70+$D$90*AJ76</f>
        <v>0</v>
      </c>
      <c r="AK97" s="835" t="n">
        <f aca="false">$D$81*AK22+$D$82*AK28+$D$83*AK34+$D$84*AK40+$D$85*AK46+$D$86*AK52+$D$87*AK58+$D$88*AK64+$D$89*AK70+$D$90*AK76</f>
        <v>0</v>
      </c>
      <c r="AL97" s="835" t="n">
        <f aca="false">$D$81*AL22+$D$82*AL28+$D$83*AL34+$D$84*AL40+$D$85*AL46+$D$86*AL52+$D$87*AL58+$D$88*AL64+$D$89*AL70+$D$90*AL76</f>
        <v>0</v>
      </c>
      <c r="AM97" s="835" t="n">
        <f aca="false">$D$81*AM22+$D$82*AM28+$D$83*AM34+$D$84*AM40+$D$85*AM46+$D$86*AM52+$D$87*AM58+$D$88*AM64+$D$89*AM70+$D$90*AM76</f>
        <v>0</v>
      </c>
      <c r="AN97" s="835" t="n">
        <f aca="false">$D$81*AN22+$D$82*AN28+$D$83*AN34+$D$84*AN40+$D$85*AN46+$D$86*AN52+$D$87*AN58+$D$88*AN64+$D$89*AN70+$D$90*AN76</f>
        <v>0</v>
      </c>
    </row>
    <row r="98" customFormat="false" ht="12.75" hidden="false" customHeight="false" outlineLevel="0" collapsed="false">
      <c r="B98" s="468"/>
      <c r="C98" s="468"/>
      <c r="D98" s="468"/>
      <c r="E98" s="468"/>
      <c r="F98" s="468"/>
      <c r="G98" s="468"/>
      <c r="H98" s="468"/>
      <c r="I98" s="468"/>
      <c r="J98" s="468"/>
      <c r="K98" s="468"/>
      <c r="L98" s="418"/>
      <c r="M98" s="418"/>
      <c r="N98" s="418"/>
      <c r="O98" s="418"/>
      <c r="P98" s="418"/>
      <c r="Q98" s="418"/>
      <c r="R98" s="418"/>
      <c r="S98" s="418"/>
      <c r="T98" s="418"/>
      <c r="U98" s="418"/>
      <c r="V98" s="418"/>
      <c r="W98" s="418"/>
    </row>
    <row r="99" customFormat="false" ht="12.75" hidden="false" customHeight="false" outlineLevel="0" collapsed="false">
      <c r="B99" s="418"/>
      <c r="C99" s="418"/>
      <c r="D99" s="418"/>
      <c r="E99" s="418"/>
      <c r="F99" s="418"/>
      <c r="G99" s="418"/>
      <c r="H99" s="418"/>
      <c r="I99" s="418"/>
      <c r="J99" s="418"/>
      <c r="K99" s="418"/>
      <c r="L99" s="418"/>
      <c r="M99" s="418"/>
      <c r="N99" s="418"/>
      <c r="O99" s="418"/>
      <c r="P99" s="418"/>
      <c r="Q99" s="418"/>
      <c r="R99" s="418"/>
      <c r="S99" s="418"/>
      <c r="T99" s="418"/>
      <c r="U99" s="418"/>
      <c r="V99" s="418"/>
      <c r="W99" s="418"/>
    </row>
    <row r="100" customFormat="false" ht="12.75" hidden="false" customHeight="false" outlineLevel="0" collapsed="false">
      <c r="B100" s="418"/>
      <c r="C100" s="418"/>
      <c r="D100" s="418"/>
      <c r="E100" s="418"/>
      <c r="F100" s="418"/>
      <c r="G100" s="418"/>
      <c r="H100" s="418"/>
      <c r="I100" s="418"/>
      <c r="J100" s="418"/>
      <c r="K100" s="418"/>
      <c r="L100" s="418"/>
      <c r="M100" s="418"/>
      <c r="N100" s="418"/>
      <c r="O100" s="418"/>
      <c r="P100" s="418"/>
      <c r="Q100" s="418"/>
      <c r="R100" s="418"/>
      <c r="S100" s="418"/>
      <c r="T100" s="418"/>
      <c r="U100" s="418"/>
      <c r="V100" s="418"/>
      <c r="W100" s="418"/>
    </row>
    <row r="101" customFormat="false" ht="12.75" hidden="false" customHeight="false" outlineLevel="0" collapsed="false">
      <c r="B101" s="418"/>
      <c r="C101" s="418"/>
      <c r="D101" s="418"/>
      <c r="E101" s="418"/>
      <c r="F101" s="418"/>
      <c r="G101" s="418"/>
      <c r="H101" s="418"/>
      <c r="I101" s="418"/>
      <c r="J101" s="418"/>
      <c r="K101" s="418"/>
      <c r="L101" s="418"/>
      <c r="M101" s="418"/>
      <c r="N101" s="418"/>
      <c r="O101" s="418"/>
      <c r="P101" s="418"/>
      <c r="Q101" s="418"/>
      <c r="R101" s="418"/>
      <c r="S101" s="418"/>
      <c r="T101" s="418"/>
      <c r="U101" s="418"/>
      <c r="V101" s="418"/>
      <c r="W101" s="418"/>
    </row>
    <row r="102" customFormat="false" ht="12.75" hidden="false" customHeight="false" outlineLevel="0" collapsed="false">
      <c r="B102" s="418"/>
      <c r="C102" s="418"/>
      <c r="D102" s="418"/>
      <c r="E102" s="418"/>
      <c r="F102" s="418"/>
      <c r="G102" s="418"/>
      <c r="H102" s="418"/>
      <c r="I102" s="418"/>
      <c r="J102" s="418"/>
      <c r="K102" s="418"/>
      <c r="L102" s="418"/>
      <c r="M102" s="418"/>
      <c r="N102" s="418"/>
      <c r="O102" s="418"/>
      <c r="P102" s="418"/>
      <c r="Q102" s="418"/>
      <c r="R102" s="418"/>
      <c r="S102" s="418"/>
      <c r="T102" s="418"/>
      <c r="U102" s="418"/>
      <c r="V102" s="418"/>
      <c r="W102" s="418"/>
    </row>
    <row r="103" customFormat="false" ht="12.75" hidden="false" customHeight="false" outlineLevel="0" collapsed="false">
      <c r="B103" s="418"/>
      <c r="C103" s="418"/>
      <c r="D103" s="418"/>
      <c r="E103" s="418"/>
      <c r="F103" s="418"/>
      <c r="G103" s="418"/>
      <c r="H103" s="418"/>
      <c r="I103" s="418"/>
      <c r="J103" s="418"/>
      <c r="K103" s="418"/>
      <c r="L103" s="418"/>
      <c r="M103" s="418"/>
      <c r="N103" s="418"/>
      <c r="O103" s="418"/>
      <c r="P103" s="418"/>
      <c r="Q103" s="418"/>
      <c r="R103" s="418"/>
      <c r="S103" s="418"/>
      <c r="T103" s="418"/>
      <c r="U103" s="418"/>
      <c r="V103" s="418"/>
      <c r="W103" s="418"/>
    </row>
    <row r="104" customFormat="false" ht="12.75" hidden="false" customHeight="false" outlineLevel="0" collapsed="false">
      <c r="B104" s="418"/>
      <c r="C104" s="418"/>
      <c r="D104" s="418"/>
      <c r="E104" s="418"/>
      <c r="F104" s="418"/>
      <c r="G104" s="418"/>
      <c r="H104" s="418"/>
      <c r="I104" s="418"/>
      <c r="J104" s="418"/>
      <c r="K104" s="418"/>
      <c r="L104" s="418"/>
      <c r="M104" s="418"/>
      <c r="N104" s="418"/>
      <c r="O104" s="418"/>
      <c r="P104" s="418"/>
      <c r="Q104" s="418"/>
      <c r="R104" s="418"/>
      <c r="S104" s="418"/>
      <c r="T104" s="418"/>
      <c r="U104" s="418"/>
      <c r="V104" s="418"/>
      <c r="W104" s="418"/>
    </row>
    <row r="105" customFormat="false" ht="12.75" hidden="false" customHeight="false" outlineLevel="0" collapsed="false">
      <c r="B105" s="418"/>
      <c r="C105" s="418"/>
      <c r="D105" s="418"/>
      <c r="E105" s="418"/>
      <c r="F105" s="418"/>
      <c r="G105" s="418"/>
      <c r="H105" s="418"/>
      <c r="I105" s="418"/>
      <c r="J105" s="418"/>
      <c r="K105" s="418"/>
      <c r="L105" s="418"/>
      <c r="M105" s="418"/>
      <c r="N105" s="418"/>
      <c r="O105" s="418"/>
      <c r="P105" s="418"/>
      <c r="Q105" s="418"/>
      <c r="R105" s="418"/>
      <c r="S105" s="418"/>
      <c r="T105" s="418"/>
      <c r="U105" s="418"/>
      <c r="V105" s="418"/>
      <c r="W105" s="418"/>
    </row>
    <row r="106" customFormat="false" ht="12.75" hidden="false" customHeight="false" outlineLevel="0" collapsed="false">
      <c r="B106" s="418"/>
      <c r="C106" s="418"/>
      <c r="D106" s="418"/>
      <c r="E106" s="418"/>
      <c r="F106" s="418"/>
      <c r="G106" s="418"/>
      <c r="H106" s="418"/>
      <c r="I106" s="418"/>
      <c r="J106" s="418"/>
      <c r="K106" s="418"/>
      <c r="L106" s="418"/>
      <c r="M106" s="418"/>
      <c r="N106" s="418"/>
      <c r="O106" s="418"/>
      <c r="P106" s="418"/>
      <c r="Q106" s="418"/>
      <c r="R106" s="418"/>
      <c r="S106" s="418"/>
      <c r="T106" s="418"/>
      <c r="U106" s="418"/>
      <c r="V106" s="418"/>
      <c r="W106" s="418"/>
    </row>
    <row r="107" customFormat="false" ht="12.75" hidden="false" customHeight="false" outlineLevel="0" collapsed="false">
      <c r="B107" s="418"/>
      <c r="C107" s="418"/>
      <c r="D107" s="418"/>
      <c r="E107" s="418"/>
      <c r="F107" s="418"/>
      <c r="G107" s="418"/>
      <c r="H107" s="418"/>
      <c r="I107" s="418"/>
      <c r="J107" s="418"/>
      <c r="K107" s="418"/>
      <c r="L107" s="418"/>
      <c r="M107" s="418"/>
      <c r="N107" s="418"/>
      <c r="O107" s="418"/>
      <c r="P107" s="418"/>
      <c r="Q107" s="418"/>
      <c r="R107" s="418"/>
      <c r="S107" s="418"/>
      <c r="T107" s="418"/>
      <c r="U107" s="418"/>
      <c r="V107" s="418"/>
      <c r="W107" s="418"/>
    </row>
    <row r="108" customFormat="false" ht="12.75" hidden="false" customHeight="false" outlineLevel="0" collapsed="false">
      <c r="B108" s="418"/>
      <c r="C108" s="418"/>
      <c r="D108" s="418"/>
      <c r="E108" s="418"/>
      <c r="F108" s="418"/>
      <c r="G108" s="418"/>
      <c r="H108" s="418"/>
      <c r="I108" s="418"/>
      <c r="J108" s="418"/>
      <c r="K108" s="418"/>
      <c r="L108" s="418"/>
      <c r="M108" s="418"/>
      <c r="N108" s="418"/>
      <c r="O108" s="418"/>
      <c r="P108" s="418"/>
      <c r="Q108" s="418"/>
      <c r="R108" s="418"/>
      <c r="S108" s="418"/>
      <c r="T108" s="418"/>
      <c r="U108" s="418"/>
      <c r="V108" s="418"/>
      <c r="W108" s="418"/>
    </row>
    <row r="109" customFormat="false" ht="12.75" hidden="false" customHeight="false" outlineLevel="0" collapsed="false">
      <c r="B109" s="418"/>
      <c r="C109" s="418"/>
      <c r="D109" s="418"/>
      <c r="E109" s="418"/>
      <c r="F109" s="418"/>
      <c r="G109" s="418"/>
      <c r="H109" s="418"/>
      <c r="I109" s="418"/>
      <c r="J109" s="418"/>
      <c r="K109" s="418"/>
      <c r="L109" s="418"/>
      <c r="M109" s="418"/>
      <c r="N109" s="418"/>
      <c r="O109" s="418"/>
      <c r="P109" s="418"/>
      <c r="Q109" s="418"/>
      <c r="R109" s="418"/>
      <c r="S109" s="418"/>
      <c r="T109" s="418"/>
      <c r="U109" s="418"/>
      <c r="V109" s="418"/>
      <c r="W109" s="418"/>
    </row>
    <row r="110" customFormat="false" ht="12.75" hidden="false" customHeight="false" outlineLevel="0" collapsed="false">
      <c r="B110" s="418"/>
      <c r="C110" s="418"/>
      <c r="D110" s="418"/>
      <c r="E110" s="418"/>
      <c r="F110" s="418"/>
      <c r="G110" s="418"/>
      <c r="H110" s="418"/>
      <c r="I110" s="418"/>
      <c r="J110" s="418"/>
      <c r="K110" s="418"/>
      <c r="L110" s="418"/>
      <c r="M110" s="418"/>
      <c r="N110" s="418"/>
      <c r="O110" s="418"/>
      <c r="P110" s="418"/>
      <c r="Q110" s="418"/>
      <c r="R110" s="418"/>
      <c r="S110" s="418"/>
      <c r="T110" s="418"/>
      <c r="U110" s="418"/>
      <c r="V110" s="418"/>
      <c r="W110" s="418"/>
    </row>
    <row r="111" customFormat="false" ht="12.75" hidden="false" customHeight="false" outlineLevel="0" collapsed="false">
      <c r="B111" s="418"/>
      <c r="C111" s="418"/>
      <c r="D111" s="418"/>
      <c r="E111" s="418"/>
      <c r="F111" s="418"/>
      <c r="G111" s="418"/>
      <c r="H111" s="418"/>
      <c r="I111" s="418"/>
      <c r="J111" s="418"/>
      <c r="K111" s="418"/>
      <c r="L111" s="418"/>
      <c r="M111" s="418"/>
      <c r="N111" s="418"/>
      <c r="O111" s="418"/>
      <c r="P111" s="418"/>
      <c r="Q111" s="418"/>
      <c r="R111" s="418"/>
      <c r="S111" s="418"/>
      <c r="T111" s="418"/>
      <c r="U111" s="418"/>
      <c r="V111" s="418"/>
      <c r="W111" s="418"/>
    </row>
    <row r="112" customFormat="false" ht="12.75" hidden="false" customHeight="false" outlineLevel="0" collapsed="false">
      <c r="B112" s="418"/>
      <c r="C112" s="418"/>
      <c r="D112" s="418"/>
      <c r="E112" s="418"/>
      <c r="F112" s="418"/>
      <c r="G112" s="418"/>
      <c r="H112" s="418"/>
      <c r="I112" s="418"/>
      <c r="J112" s="418"/>
      <c r="K112" s="418"/>
      <c r="L112" s="418"/>
      <c r="M112" s="418"/>
      <c r="N112" s="418"/>
      <c r="O112" s="418"/>
      <c r="P112" s="418"/>
      <c r="Q112" s="418"/>
      <c r="R112" s="418"/>
      <c r="S112" s="418"/>
      <c r="T112" s="418"/>
      <c r="U112" s="418"/>
      <c r="V112" s="418"/>
      <c r="W112" s="418"/>
    </row>
    <row r="113" s="418" customFormat="true" ht="12.75" hidden="false" customHeight="false" outlineLevel="0" collapsed="false"/>
    <row r="114" s="418" customFormat="true" ht="12.75" hidden="false" customHeight="false" outlineLevel="0" collapsed="false"/>
    <row r="115" s="418" customFormat="true" ht="12.75" hidden="false" customHeight="false" outlineLevel="0" collapsed="false"/>
    <row r="116" s="418" customFormat="true" ht="12.75" hidden="false" customHeight="false" outlineLevel="0" collapsed="false"/>
    <row r="117" s="418" customFormat="true" ht="12.75" hidden="false" customHeight="false" outlineLevel="0" collapsed="false"/>
    <row r="118" s="418" customFormat="true" ht="12.75" hidden="false" customHeight="false" outlineLevel="0" collapsed="false"/>
    <row r="119" s="418" customFormat="true" ht="12.75" hidden="false" customHeight="false" outlineLevel="0" collapsed="false"/>
    <row r="120" s="418" customFormat="true" ht="12.75" hidden="false" customHeight="false" outlineLevel="0" collapsed="false"/>
    <row r="121" s="418" customFormat="true" ht="12.75" hidden="false" customHeight="false" outlineLevel="0" collapsed="false"/>
    <row r="122" s="418" customFormat="true" ht="12.75" hidden="false" customHeight="false" outlineLevel="0" collapsed="false"/>
    <row r="123" s="418" customFormat="true" ht="12.75" hidden="false" customHeight="false" outlineLevel="0" collapsed="false"/>
    <row r="124" s="418" customFormat="true" ht="12.75" hidden="false" customHeight="false" outlineLevel="0" collapsed="false"/>
    <row r="125" s="418" customFormat="true" ht="12.75" hidden="false" customHeight="false" outlineLevel="0" collapsed="false"/>
    <row r="126" s="418" customFormat="true" ht="12.75" hidden="false" customHeight="false" outlineLevel="0" collapsed="false"/>
    <row r="127" s="418" customFormat="true" ht="12.75" hidden="false" customHeight="false" outlineLevel="0" collapsed="false"/>
    <row r="128" s="418" customFormat="true" ht="12.75" hidden="false" customHeight="false" outlineLevel="0" collapsed="false"/>
    <row r="129" s="418" customFormat="true" ht="12.75" hidden="false" customHeight="false" outlineLevel="0" collapsed="false"/>
    <row r="130" s="418" customFormat="true" ht="12.75" hidden="false" customHeight="false" outlineLevel="0" collapsed="false"/>
    <row r="131" s="418" customFormat="true" ht="12.75" hidden="false" customHeight="false" outlineLevel="0" collapsed="false"/>
    <row r="132" s="418" customFormat="true" ht="12.75" hidden="false" customHeight="false" outlineLevel="0" collapsed="false"/>
    <row r="133" s="418" customFormat="true" ht="12.75" hidden="false" customHeight="false" outlineLevel="0" collapsed="false"/>
    <row r="134" s="418" customFormat="true" ht="12.75" hidden="false" customHeight="false" outlineLevel="0" collapsed="false"/>
    <row r="135" s="418" customFormat="true" ht="12.75" hidden="false" customHeight="false" outlineLevel="0" collapsed="false"/>
    <row r="136" s="418" customFormat="true" ht="12.75" hidden="false" customHeight="false" outlineLevel="0" collapsed="false"/>
    <row r="137" s="418" customFormat="true" ht="12.75" hidden="false" customHeight="false" outlineLevel="0" collapsed="false"/>
    <row r="138" s="418" customFormat="true" ht="12.75" hidden="false" customHeight="false" outlineLevel="0" collapsed="false"/>
    <row r="139" s="418" customFormat="true" ht="12.75" hidden="false" customHeight="false" outlineLevel="0" collapsed="false"/>
    <row r="140" s="418" customFormat="true" ht="12.75" hidden="false" customHeight="false" outlineLevel="0" collapsed="false"/>
    <row r="141" s="418" customFormat="true" ht="12.75" hidden="false" customHeight="false" outlineLevel="0" collapsed="false"/>
    <row r="142" s="418" customFormat="true" ht="12.75" hidden="false" customHeight="false" outlineLevel="0" collapsed="false"/>
    <row r="143" s="418" customFormat="true" ht="12.75" hidden="false" customHeight="false" outlineLevel="0" collapsed="false"/>
    <row r="144" s="418" customFormat="true" ht="12.75" hidden="false" customHeight="false" outlineLevel="0" collapsed="false"/>
    <row r="145" s="418" customFormat="true" ht="12.75" hidden="false" customHeight="false" outlineLevel="0" collapsed="false"/>
    <row r="146" s="418" customFormat="true" ht="12.75" hidden="false" customHeight="false" outlineLevel="0" collapsed="false"/>
    <row r="147" s="418" customFormat="true" ht="12.75" hidden="false" customHeight="false" outlineLevel="0" collapsed="false"/>
    <row r="148" s="418" customFormat="true" ht="12.75" hidden="false" customHeight="false" outlineLevel="0" collapsed="false"/>
    <row r="149" s="418" customFormat="true" ht="12.75" hidden="false" customHeight="false" outlineLevel="0" collapsed="false"/>
    <row r="150" s="418" customFormat="true" ht="12.75" hidden="false" customHeight="false" outlineLevel="0" collapsed="false"/>
    <row r="151" s="418" customFormat="true" ht="12.75" hidden="false" customHeight="false" outlineLevel="0" collapsed="false"/>
    <row r="152" s="418" customFormat="true" ht="12.75" hidden="false" customHeight="false" outlineLevel="0" collapsed="false"/>
    <row r="153" s="418" customFormat="true" ht="12.75" hidden="false" customHeight="false" outlineLevel="0" collapsed="false"/>
    <row r="154" s="418" customFormat="true" ht="12.75" hidden="false" customHeight="false" outlineLevel="0" collapsed="false"/>
    <row r="155" s="418" customFormat="true" ht="12.75" hidden="false" customHeight="false" outlineLevel="0" collapsed="false"/>
    <row r="156" s="418" customFormat="true" ht="12.75" hidden="false" customHeight="false" outlineLevel="0" collapsed="false"/>
    <row r="157" s="418" customFormat="true" ht="12.75" hidden="false" customHeight="false" outlineLevel="0" collapsed="false"/>
    <row r="158" s="418" customFormat="true" ht="12.75" hidden="false" customHeight="false" outlineLevel="0" collapsed="false"/>
    <row r="159" s="418" customFormat="true" ht="12.75" hidden="false" customHeight="false" outlineLevel="0" collapsed="false"/>
    <row r="160" s="418" customFormat="true" ht="12.75" hidden="false" customHeight="false" outlineLevel="0" collapsed="false"/>
    <row r="161" s="418" customFormat="true" ht="12.75" hidden="false" customHeight="false" outlineLevel="0" collapsed="false"/>
    <row r="162" s="418" customFormat="true" ht="12.75" hidden="false" customHeight="false" outlineLevel="0" collapsed="false"/>
    <row r="163" s="418" customFormat="true" ht="12.75" hidden="false" customHeight="false" outlineLevel="0" collapsed="false"/>
    <row r="164" s="418" customFormat="true" ht="12.75" hidden="false" customHeight="false" outlineLevel="0" collapsed="false"/>
    <row r="165" s="418" customFormat="true" ht="12.75" hidden="false" customHeight="false" outlineLevel="0" collapsed="false"/>
    <row r="166" s="418" customFormat="true" ht="12.75" hidden="false" customHeight="false" outlineLevel="0" collapsed="false"/>
    <row r="167" s="418" customFormat="true" ht="12.75" hidden="false" customHeight="false" outlineLevel="0" collapsed="false"/>
    <row r="168" s="418" customFormat="true" ht="12.75" hidden="false" customHeight="false" outlineLevel="0" collapsed="false"/>
    <row r="169" s="418" customFormat="true" ht="12.75" hidden="false" customHeight="false" outlineLevel="0" collapsed="false"/>
    <row r="170" s="418" customFormat="true" ht="12.75" hidden="false" customHeight="false" outlineLevel="0" collapsed="false"/>
    <row r="171" s="418" customFormat="true" ht="12.75" hidden="false" customHeight="false" outlineLevel="0" collapsed="false"/>
    <row r="172" s="418" customFormat="true" ht="12.75" hidden="false" customHeight="false" outlineLevel="0" collapsed="false"/>
    <row r="173" s="418" customFormat="true" ht="12.75" hidden="false" customHeight="false" outlineLevel="0" collapsed="false"/>
    <row r="174" s="418" customFormat="true" ht="12.75" hidden="false" customHeight="false" outlineLevel="0" collapsed="false"/>
    <row r="175" s="418" customFormat="true" ht="12.75" hidden="false" customHeight="false" outlineLevel="0" collapsed="false"/>
    <row r="176" s="418" customFormat="true" ht="12.75" hidden="false" customHeight="false" outlineLevel="0" collapsed="false"/>
    <row r="177" s="418" customFormat="true" ht="12.75" hidden="false" customHeight="false" outlineLevel="0" collapsed="false"/>
    <row r="178" s="418" customFormat="true" ht="12.75" hidden="false" customHeight="false" outlineLevel="0" collapsed="false"/>
    <row r="179" s="418" customFormat="true" ht="12.75" hidden="false" customHeight="false" outlineLevel="0" collapsed="false"/>
    <row r="180" s="418" customFormat="true" ht="12.75" hidden="false" customHeight="false" outlineLevel="0" collapsed="false"/>
    <row r="181" s="418" customFormat="true" ht="12.75" hidden="false" customHeight="false" outlineLevel="0" collapsed="false"/>
    <row r="182" s="418" customFormat="true" ht="12.75" hidden="false" customHeight="false" outlineLevel="0" collapsed="false"/>
    <row r="183" s="418" customFormat="true" ht="12.75" hidden="false" customHeight="false" outlineLevel="0" collapsed="false"/>
    <row r="184" s="418" customFormat="true" ht="12.75" hidden="false" customHeight="false" outlineLevel="0" collapsed="false"/>
    <row r="185" s="418" customFormat="true" ht="12.75" hidden="false" customHeight="false" outlineLevel="0" collapsed="false"/>
    <row r="186" s="418" customFormat="true" ht="12.75" hidden="false" customHeight="false" outlineLevel="0" collapsed="false"/>
    <row r="187" s="418" customFormat="true" ht="12.75" hidden="false" customHeight="false" outlineLevel="0" collapsed="false"/>
    <row r="188" s="418" customFormat="true" ht="12.75" hidden="false" customHeight="false" outlineLevel="0" collapsed="false"/>
    <row r="189" s="418" customFormat="true" ht="12.75" hidden="false" customHeight="false" outlineLevel="0" collapsed="false"/>
    <row r="190" s="418" customFormat="true" ht="12.75" hidden="false" customHeight="false" outlineLevel="0" collapsed="false"/>
    <row r="191" s="418" customFormat="true" ht="12.75" hidden="false" customHeight="false" outlineLevel="0" collapsed="false"/>
    <row r="192" s="418" customFormat="true" ht="12.75" hidden="false" customHeight="false" outlineLevel="0" collapsed="false"/>
    <row r="193" s="418" customFormat="true" ht="12.75" hidden="false" customHeight="false" outlineLevel="0" collapsed="false"/>
    <row r="194" s="418" customFormat="true" ht="12.75" hidden="false" customHeight="false" outlineLevel="0" collapsed="false"/>
    <row r="195" s="418" customFormat="true" ht="12.75" hidden="false" customHeight="false" outlineLevel="0" collapsed="false"/>
    <row r="196" s="418" customFormat="true" ht="12.75" hidden="false" customHeight="false" outlineLevel="0" collapsed="false"/>
  </sheetData>
  <sheetProtection sheet="true" password="ee36"/>
  <mergeCells count="16">
    <mergeCell ref="G2:J2"/>
    <mergeCell ref="B5:B8"/>
    <mergeCell ref="B12:C12"/>
    <mergeCell ref="B13:C16"/>
    <mergeCell ref="B19:B22"/>
    <mergeCell ref="B25:B28"/>
    <mergeCell ref="B31:B34"/>
    <mergeCell ref="B37:B40"/>
    <mergeCell ref="B43:B46"/>
    <mergeCell ref="B49:B52"/>
    <mergeCell ref="B55:B58"/>
    <mergeCell ref="B61:B64"/>
    <mergeCell ref="B67:B70"/>
    <mergeCell ref="B73:B76"/>
    <mergeCell ref="B91:C91"/>
    <mergeCell ref="B94:B97"/>
  </mergeCells>
  <conditionalFormatting sqref="D91">
    <cfRule type="expression" priority="2" aboveAverage="0" equalAverage="0" bottom="0" percent="0" rank="0" text="" dxfId="184">
      <formula>"AND($D$91&lt;&gt;1; $D$91&lt;&gt;0)"</formula>
    </cfRule>
  </conditionalFormatting>
  <hyperlinks>
    <hyperlink ref="G2" location="'Fiche Administration'!A1" display="Informations générales sur le projet"/>
    <hyperlink ref="L2" location="Sommaire!A1" display="Sommaire"/>
  </hyperlinks>
  <printOptions headings="false" gridLines="false" gridLinesSet="true" horizontalCentered="false" verticalCentered="false"/>
  <pageMargins left="0.7875" right="0.7875" top="0.509722222222222"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MAREVA / &amp;A&amp;C&amp;F&amp;R&amp;D   &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78" t="s">
        <v>4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true" showRowColHeaders="true" showZeros="true" rightToLeft="false" tabSelected="false" showOutlineSymbols="true" defaultGridColor="true" view="normal" topLeftCell="A10" colorId="64" zoomScale="78" zoomScaleNormal="78" zoomScalePageLayoutView="100" workbookViewId="0">
      <selection pane="topLeft" activeCell="C22" activeCellId="0" sqref="C22"/>
    </sheetView>
  </sheetViews>
  <sheetFormatPr defaultColWidth="11.0546875" defaultRowHeight="12.75" zeroHeight="false" outlineLevelRow="0" outlineLevelCol="0"/>
  <cols>
    <col collapsed="false" customWidth="true" hidden="false" outlineLevel="0" max="1" min="1" style="12" width="29.28"/>
    <col collapsed="false" customWidth="true" hidden="false" outlineLevel="0" max="2" min="2" style="0" width="17.56"/>
    <col collapsed="false" customWidth="true" hidden="false" outlineLevel="0" max="3" min="3" style="12" width="42.7"/>
    <col collapsed="false" customWidth="true" hidden="false" outlineLevel="0" max="4" min="4" style="0" width="17.42"/>
    <col collapsed="false" customWidth="true" hidden="false" outlineLevel="0" max="6" min="6" style="0" width="10.85"/>
    <col collapsed="false" customWidth="true" hidden="false" outlineLevel="0" max="8" min="8" style="13" width="11.42"/>
    <col collapsed="false" customWidth="true" hidden="false" outlineLevel="0" max="9" min="9" style="14" width="11.42"/>
    <col collapsed="false" customWidth="true" hidden="false" outlineLevel="0" max="10" min="10" style="15" width="1.41"/>
    <col collapsed="false" customWidth="true" hidden="false" outlineLevel="0" max="11" min="11" style="16" width="25.56"/>
    <col collapsed="false" customWidth="true" hidden="false" outlineLevel="0" max="12" min="12" style="17" width="11.13"/>
    <col collapsed="false" customWidth="true" hidden="false" outlineLevel="0" max="13" min="13" style="17" width="17.56"/>
    <col collapsed="false" customWidth="true" hidden="false" outlineLevel="0" max="14" min="14" style="17" width="25.99"/>
    <col collapsed="false" customWidth="true" hidden="false" outlineLevel="0" max="15" min="15" style="17" width="11.42"/>
    <col collapsed="false" customWidth="true" hidden="false" outlineLevel="0" max="19" min="19" style="18" width="17.42"/>
    <col collapsed="false" customWidth="true" hidden="false" outlineLevel="0" max="21" min="21" style="19" width="11.42"/>
    <col collapsed="false" customWidth="true" hidden="false" outlineLevel="0" max="22" min="22" style="15" width="2.99"/>
    <col collapsed="false" customWidth="true" hidden="false" outlineLevel="0" max="23" min="23" style="20" width="29.28"/>
    <col collapsed="false" customWidth="true" hidden="false" outlineLevel="0" max="24" min="24" style="12" width="11.42"/>
    <col collapsed="false" customWidth="true" hidden="false" outlineLevel="0" max="25" min="25" style="17" width="13.7"/>
    <col collapsed="false" customWidth="true" hidden="false" outlineLevel="0" max="28" min="26" style="12" width="11.42"/>
    <col collapsed="false" customWidth="true" hidden="false" outlineLevel="0" max="29" min="29" style="21" width="11.42"/>
  </cols>
  <sheetData>
    <row r="1" customFormat="false" ht="12.75" hidden="false" customHeight="true" outlineLevel="0" collapsed="false">
      <c r="A1" s="22" t="s">
        <v>5</v>
      </c>
      <c r="B1" s="22"/>
      <c r="C1" s="22"/>
      <c r="D1" s="22"/>
      <c r="E1" s="23" t="s">
        <v>6</v>
      </c>
      <c r="F1" s="23"/>
      <c r="G1" s="23"/>
      <c r="H1" s="23"/>
      <c r="I1" s="24" t="s">
        <v>7</v>
      </c>
      <c r="K1" s="25" t="s">
        <v>5</v>
      </c>
      <c r="L1" s="25"/>
      <c r="M1" s="25"/>
      <c r="N1" s="25"/>
      <c r="O1" s="25"/>
      <c r="P1" s="25" t="s">
        <v>6</v>
      </c>
      <c r="Q1" s="25"/>
      <c r="R1" s="25"/>
      <c r="S1" s="25"/>
      <c r="T1" s="25"/>
      <c r="U1" s="25" t="s">
        <v>7</v>
      </c>
      <c r="W1" s="25" t="s">
        <v>5</v>
      </c>
      <c r="X1" s="25"/>
      <c r="Y1" s="25"/>
      <c r="Z1" s="25" t="s">
        <v>6</v>
      </c>
      <c r="AA1" s="25"/>
      <c r="AB1" s="25"/>
      <c r="AC1" s="26" t="s">
        <v>7</v>
      </c>
    </row>
    <row r="2" customFormat="false" ht="51" hidden="false" customHeight="false" outlineLevel="0" collapsed="false">
      <c r="A2" s="17" t="s">
        <v>8</v>
      </c>
      <c r="B2" s="17" t="s">
        <v>9</v>
      </c>
      <c r="C2" s="27" t="s">
        <v>10</v>
      </c>
      <c r="D2" s="17" t="s">
        <v>11</v>
      </c>
      <c r="E2" s="28" t="s">
        <v>8</v>
      </c>
      <c r="F2" s="28" t="s">
        <v>9</v>
      </c>
      <c r="G2" s="28" t="s">
        <v>10</v>
      </c>
      <c r="H2" s="22" t="s">
        <v>12</v>
      </c>
      <c r="I2" s="24"/>
      <c r="K2" s="29" t="s">
        <v>8</v>
      </c>
      <c r="L2" s="25" t="s">
        <v>13</v>
      </c>
      <c r="M2" s="29" t="s">
        <v>14</v>
      </c>
      <c r="N2" s="25" t="s">
        <v>15</v>
      </c>
      <c r="O2" s="25" t="s">
        <v>16</v>
      </c>
      <c r="P2" s="25" t="s">
        <v>8</v>
      </c>
      <c r="Q2" s="25" t="s">
        <v>13</v>
      </c>
      <c r="R2" s="25" t="s">
        <v>14</v>
      </c>
      <c r="S2" s="25" t="s">
        <v>15</v>
      </c>
      <c r="T2" s="25" t="s">
        <v>16</v>
      </c>
      <c r="U2" s="25"/>
      <c r="W2" s="25" t="s">
        <v>8</v>
      </c>
      <c r="X2" s="25" t="s">
        <v>9</v>
      </c>
      <c r="Y2" s="25" t="s">
        <v>17</v>
      </c>
      <c r="Z2" s="25" t="s">
        <v>8</v>
      </c>
      <c r="AA2" s="25" t="s">
        <v>9</v>
      </c>
      <c r="AB2" s="25" t="s">
        <v>10</v>
      </c>
      <c r="AC2" s="26"/>
    </row>
    <row r="3" customFormat="false" ht="25.5" hidden="false" customHeight="false" outlineLevel="0" collapsed="false">
      <c r="A3" s="12" t="s">
        <v>18</v>
      </c>
      <c r="B3" s="27" t="s">
        <v>19</v>
      </c>
      <c r="C3" s="30" t="s">
        <v>20</v>
      </c>
      <c r="D3" s="27" t="s">
        <v>21</v>
      </c>
      <c r="I3" s="14" t="n">
        <v>2</v>
      </c>
      <c r="K3" s="25" t="s">
        <v>22</v>
      </c>
      <c r="L3" s="29" t="s">
        <v>23</v>
      </c>
      <c r="M3" s="29" t="s">
        <v>24</v>
      </c>
      <c r="N3" s="29" t="s">
        <v>25</v>
      </c>
      <c r="O3" s="29"/>
      <c r="P3" s="31"/>
      <c r="Q3" s="31"/>
      <c r="R3" s="31"/>
      <c r="S3" s="32"/>
      <c r="T3" s="31"/>
      <c r="U3" s="33" t="n">
        <v>4</v>
      </c>
      <c r="W3" s="25" t="s">
        <v>22</v>
      </c>
      <c r="X3" s="25" t="s">
        <v>23</v>
      </c>
      <c r="Y3" s="25" t="s">
        <v>26</v>
      </c>
      <c r="Z3" s="25"/>
      <c r="AA3" s="25"/>
      <c r="AB3" s="25"/>
      <c r="AC3" s="34" t="n">
        <v>4</v>
      </c>
    </row>
    <row r="4" customFormat="false" ht="51" hidden="false" customHeight="false" outlineLevel="0" collapsed="false">
      <c r="A4" s="12" t="s">
        <v>18</v>
      </c>
      <c r="B4" s="27" t="s">
        <v>19</v>
      </c>
      <c r="C4" s="30" t="s">
        <v>27</v>
      </c>
      <c r="D4" s="27" t="s">
        <v>21</v>
      </c>
      <c r="I4" s="14" t="n">
        <v>2</v>
      </c>
      <c r="K4" s="29" t="s">
        <v>18</v>
      </c>
      <c r="L4" s="25" t="s">
        <v>19</v>
      </c>
      <c r="M4" s="29" t="s">
        <v>28</v>
      </c>
      <c r="N4" s="29" t="s">
        <v>29</v>
      </c>
      <c r="O4" s="29"/>
      <c r="P4" s="31"/>
      <c r="Q4" s="31"/>
      <c r="R4" s="25" t="s">
        <v>30</v>
      </c>
      <c r="S4" s="25" t="s">
        <v>31</v>
      </c>
      <c r="T4" s="31"/>
      <c r="U4" s="33" t="n">
        <v>2</v>
      </c>
      <c r="W4" s="35" t="s">
        <v>32</v>
      </c>
      <c r="X4" s="25" t="s">
        <v>19</v>
      </c>
      <c r="Y4" s="25" t="s">
        <v>33</v>
      </c>
      <c r="Z4" s="25"/>
      <c r="AA4" s="25"/>
      <c r="AB4" s="25"/>
      <c r="AC4" s="34" t="n">
        <v>5</v>
      </c>
    </row>
    <row r="5" customFormat="false" ht="51" hidden="false" customHeight="false" outlineLevel="0" collapsed="false">
      <c r="A5" s="12" t="s">
        <v>18</v>
      </c>
      <c r="B5" s="27" t="s">
        <v>19</v>
      </c>
      <c r="C5" s="30" t="s">
        <v>23</v>
      </c>
      <c r="D5" s="27" t="s">
        <v>21</v>
      </c>
      <c r="I5" s="14" t="n">
        <v>2</v>
      </c>
      <c r="K5" s="29" t="s">
        <v>18</v>
      </c>
      <c r="L5" s="25" t="s">
        <v>19</v>
      </c>
      <c r="M5" s="29" t="s">
        <v>28</v>
      </c>
      <c r="N5" s="29" t="s">
        <v>29</v>
      </c>
      <c r="O5" s="29"/>
      <c r="P5" s="31"/>
      <c r="Q5" s="31"/>
      <c r="R5" s="25" t="s">
        <v>30</v>
      </c>
      <c r="S5" s="25"/>
      <c r="T5" s="31"/>
      <c r="U5" s="33" t="n">
        <v>2</v>
      </c>
      <c r="W5" s="36" t="s">
        <v>18</v>
      </c>
      <c r="X5" s="36" t="s">
        <v>23</v>
      </c>
      <c r="Y5" s="29" t="s">
        <v>34</v>
      </c>
      <c r="Z5" s="35"/>
      <c r="AA5" s="35"/>
      <c r="AB5" s="35"/>
      <c r="AC5" s="37" t="n">
        <v>2</v>
      </c>
    </row>
    <row r="6" customFormat="false" ht="51" hidden="false" customHeight="false" outlineLevel="0" collapsed="false">
      <c r="A6" s="12" t="s">
        <v>18</v>
      </c>
      <c r="B6" s="27" t="s">
        <v>19</v>
      </c>
      <c r="C6" s="30" t="s">
        <v>35</v>
      </c>
      <c r="D6" s="27" t="s">
        <v>21</v>
      </c>
      <c r="I6" s="38" t="n">
        <v>2</v>
      </c>
      <c r="K6" s="29" t="s">
        <v>18</v>
      </c>
      <c r="L6" s="25" t="s">
        <v>19</v>
      </c>
      <c r="M6" s="29" t="s">
        <v>28</v>
      </c>
      <c r="N6" s="29" t="s">
        <v>29</v>
      </c>
      <c r="O6" s="29"/>
      <c r="P6" s="31"/>
      <c r="Q6" s="31"/>
      <c r="R6" s="25"/>
      <c r="S6" s="25"/>
      <c r="T6" s="31"/>
      <c r="U6" s="33" t="n">
        <v>2</v>
      </c>
      <c r="W6" s="36" t="s">
        <v>18</v>
      </c>
      <c r="X6" s="36" t="s">
        <v>23</v>
      </c>
      <c r="Y6" s="29" t="s">
        <v>36</v>
      </c>
      <c r="Z6" s="35"/>
      <c r="AA6" s="35"/>
      <c r="AB6" s="35"/>
      <c r="AC6" s="37" t="n">
        <v>3</v>
      </c>
    </row>
    <row r="7" customFormat="false" ht="51" hidden="false" customHeight="false" outlineLevel="0" collapsed="false">
      <c r="A7" s="12" t="s">
        <v>18</v>
      </c>
      <c r="B7" s="27" t="s">
        <v>19</v>
      </c>
      <c r="C7" s="30" t="s">
        <v>20</v>
      </c>
      <c r="D7" s="27" t="s">
        <v>21</v>
      </c>
      <c r="I7" s="14" t="n">
        <v>3</v>
      </c>
      <c r="K7" s="29" t="s">
        <v>18</v>
      </c>
      <c r="L7" s="25" t="s">
        <v>19</v>
      </c>
      <c r="M7" s="29" t="s">
        <v>28</v>
      </c>
      <c r="N7" s="25" t="s">
        <v>37</v>
      </c>
      <c r="O7" s="29"/>
      <c r="P7" s="31"/>
      <c r="Q7" s="31"/>
      <c r="R7" s="25" t="s">
        <v>30</v>
      </c>
      <c r="S7" s="25" t="s">
        <v>38</v>
      </c>
      <c r="T7" s="31"/>
      <c r="U7" s="33" t="n">
        <v>3</v>
      </c>
      <c r="W7" s="35" t="s">
        <v>32</v>
      </c>
      <c r="X7" s="36" t="s">
        <v>23</v>
      </c>
      <c r="Y7" s="25" t="s">
        <v>39</v>
      </c>
      <c r="Z7" s="35"/>
      <c r="AA7" s="35"/>
      <c r="AB7" s="35"/>
      <c r="AC7" s="37" t="n">
        <v>0</v>
      </c>
    </row>
    <row r="8" customFormat="false" ht="25.5" hidden="false" customHeight="false" outlineLevel="0" collapsed="false">
      <c r="A8" s="12" t="s">
        <v>18</v>
      </c>
      <c r="B8" s="27" t="s">
        <v>19</v>
      </c>
      <c r="C8" s="30" t="s">
        <v>27</v>
      </c>
      <c r="D8" s="27" t="s">
        <v>21</v>
      </c>
      <c r="I8" s="14" t="n">
        <v>3</v>
      </c>
      <c r="K8" s="29" t="s">
        <v>18</v>
      </c>
      <c r="L8" s="25" t="s">
        <v>19</v>
      </c>
      <c r="M8" s="29" t="s">
        <v>28</v>
      </c>
      <c r="N8" s="25" t="s">
        <v>37</v>
      </c>
      <c r="O8" s="29"/>
      <c r="P8" s="31"/>
      <c r="Q8" s="31"/>
      <c r="R8" s="25"/>
      <c r="S8" s="25"/>
      <c r="T8" s="31"/>
      <c r="U8" s="33" t="n">
        <v>3</v>
      </c>
      <c r="W8" s="36" t="s">
        <v>40</v>
      </c>
      <c r="X8" s="36" t="s">
        <v>23</v>
      </c>
      <c r="Y8" s="29" t="s">
        <v>41</v>
      </c>
      <c r="Z8" s="35"/>
      <c r="AA8" s="35"/>
      <c r="AB8" s="35"/>
      <c r="AC8" s="37" t="n">
        <v>1</v>
      </c>
    </row>
    <row r="9" customFormat="false" ht="38.25" hidden="false" customHeight="false" outlineLevel="0" collapsed="false">
      <c r="A9" s="12" t="s">
        <v>18</v>
      </c>
      <c r="B9" s="27" t="s">
        <v>19</v>
      </c>
      <c r="C9" s="30" t="s">
        <v>23</v>
      </c>
      <c r="D9" s="27" t="s">
        <v>21</v>
      </c>
      <c r="I9" s="14" t="n">
        <v>3</v>
      </c>
      <c r="K9" s="29" t="s">
        <v>18</v>
      </c>
      <c r="L9" s="25" t="s">
        <v>19</v>
      </c>
      <c r="M9" s="29" t="s">
        <v>28</v>
      </c>
      <c r="N9" s="25" t="s">
        <v>37</v>
      </c>
      <c r="O9" s="29"/>
      <c r="P9" s="31"/>
      <c r="Q9" s="31"/>
      <c r="R9" s="25" t="s">
        <v>30</v>
      </c>
      <c r="S9" s="39"/>
      <c r="T9" s="31"/>
      <c r="U9" s="33" t="n">
        <v>3</v>
      </c>
      <c r="W9" s="36" t="s">
        <v>40</v>
      </c>
      <c r="X9" s="35" t="s">
        <v>19</v>
      </c>
      <c r="Y9" s="29" t="s">
        <v>42</v>
      </c>
      <c r="Z9" s="35"/>
      <c r="AA9" s="35"/>
      <c r="AB9" s="35"/>
      <c r="AC9" s="37" t="n">
        <v>6</v>
      </c>
    </row>
    <row r="10" customFormat="false" ht="89.25" hidden="false" customHeight="false" outlineLevel="0" collapsed="false">
      <c r="A10" s="12" t="s">
        <v>18</v>
      </c>
      <c r="B10" s="27" t="s">
        <v>19</v>
      </c>
      <c r="C10" s="30" t="s">
        <v>35</v>
      </c>
      <c r="D10" s="27" t="s">
        <v>21</v>
      </c>
      <c r="I10" s="38" t="n">
        <v>3</v>
      </c>
      <c r="K10" s="29" t="s">
        <v>32</v>
      </c>
      <c r="L10" s="25" t="s">
        <v>19</v>
      </c>
      <c r="M10" s="25" t="s">
        <v>28</v>
      </c>
      <c r="N10" s="29" t="s">
        <v>43</v>
      </c>
      <c r="O10" s="25" t="s">
        <v>44</v>
      </c>
      <c r="P10" s="31"/>
      <c r="Q10" s="31"/>
      <c r="R10" s="25" t="s">
        <v>30</v>
      </c>
      <c r="S10" s="32"/>
      <c r="T10" s="31"/>
      <c r="U10" s="33" t="n">
        <v>0</v>
      </c>
      <c r="W10" s="20" t="s">
        <v>45</v>
      </c>
      <c r="X10" s="12" t="s">
        <v>27</v>
      </c>
      <c r="Y10" s="17" t="s">
        <v>46</v>
      </c>
      <c r="AC10" s="21" t="n">
        <v>0</v>
      </c>
    </row>
    <row r="11" customFormat="false" ht="12.75" hidden="false" customHeight="false" outlineLevel="0" collapsed="false">
      <c r="A11" s="17" t="s">
        <v>47</v>
      </c>
      <c r="B11" s="28" t="s">
        <v>19</v>
      </c>
      <c r="C11" s="12" t="s">
        <v>48</v>
      </c>
      <c r="D11" s="27" t="s">
        <v>21</v>
      </c>
      <c r="K11" s="29" t="s">
        <v>32</v>
      </c>
      <c r="L11" s="25" t="s">
        <v>19</v>
      </c>
      <c r="M11" s="25" t="s">
        <v>28</v>
      </c>
      <c r="N11" s="29" t="s">
        <v>43</v>
      </c>
      <c r="O11" s="25" t="s">
        <v>44</v>
      </c>
      <c r="P11" s="31"/>
      <c r="Q11" s="31"/>
      <c r="R11" s="25"/>
      <c r="S11" s="32"/>
      <c r="T11" s="31"/>
      <c r="U11" s="33" t="n">
        <v>0</v>
      </c>
    </row>
    <row r="12" customFormat="false" ht="12.75" hidden="false" customHeight="false" outlineLevel="0" collapsed="false">
      <c r="A12" s="28" t="s">
        <v>47</v>
      </c>
      <c r="B12" s="28" t="s">
        <v>19</v>
      </c>
      <c r="C12" s="12" t="s">
        <v>49</v>
      </c>
      <c r="D12" s="27" t="s">
        <v>21</v>
      </c>
      <c r="K12" s="31" t="s">
        <v>40</v>
      </c>
      <c r="L12" s="25" t="s">
        <v>19</v>
      </c>
      <c r="M12" s="25" t="s">
        <v>28</v>
      </c>
      <c r="N12" s="29" t="s">
        <v>50</v>
      </c>
      <c r="O12" s="29" t="s">
        <v>44</v>
      </c>
      <c r="P12" s="31"/>
      <c r="Q12" s="31"/>
      <c r="R12" s="25"/>
      <c r="S12" s="32"/>
      <c r="T12" s="31"/>
      <c r="U12" s="33" t="n">
        <v>1</v>
      </c>
    </row>
    <row r="13" customFormat="false" ht="25.5" hidden="false" customHeight="false" outlineLevel="0" collapsed="false">
      <c r="A13" s="28" t="s">
        <v>47</v>
      </c>
      <c r="B13" s="28" t="s">
        <v>19</v>
      </c>
      <c r="C13" s="27" t="s">
        <v>51</v>
      </c>
      <c r="D13" s="27" t="s">
        <v>21</v>
      </c>
      <c r="K13" s="31" t="s">
        <v>40</v>
      </c>
      <c r="L13" s="29" t="s">
        <v>19</v>
      </c>
      <c r="M13" s="25" t="s">
        <v>28</v>
      </c>
      <c r="N13" s="29" t="s">
        <v>50</v>
      </c>
      <c r="O13" s="29" t="s">
        <v>44</v>
      </c>
      <c r="P13" s="31"/>
      <c r="Q13" s="31"/>
      <c r="R13" s="25" t="s">
        <v>30</v>
      </c>
      <c r="S13" s="32"/>
      <c r="T13" s="31"/>
      <c r="U13" s="33" t="n">
        <v>1</v>
      </c>
    </row>
    <row r="14" customFormat="false" ht="38.25" hidden="false" customHeight="false" outlineLevel="0" collapsed="false">
      <c r="A14" s="28" t="s">
        <v>47</v>
      </c>
      <c r="B14" s="28" t="s">
        <v>19</v>
      </c>
      <c r="C14" s="30" t="s">
        <v>52</v>
      </c>
      <c r="D14" s="27" t="s">
        <v>21</v>
      </c>
      <c r="K14" s="16" t="s">
        <v>45</v>
      </c>
      <c r="L14" s="17" t="s">
        <v>27</v>
      </c>
      <c r="M14" s="17" t="s">
        <v>53</v>
      </c>
      <c r="N14" s="17" t="s">
        <v>54</v>
      </c>
      <c r="U14" s="19" t="n">
        <v>0</v>
      </c>
    </row>
    <row r="15" customFormat="false" ht="12.75" hidden="false" customHeight="false" outlineLevel="0" collapsed="false">
      <c r="A15" s="17" t="s">
        <v>47</v>
      </c>
      <c r="B15" s="17" t="s">
        <v>19</v>
      </c>
      <c r="C15" s="17" t="s">
        <v>55</v>
      </c>
      <c r="D15" s="27" t="s">
        <v>21</v>
      </c>
    </row>
    <row r="16" customFormat="false" ht="12.75" hidden="false" customHeight="false" outlineLevel="0" collapsed="false">
      <c r="A16" s="17" t="s">
        <v>47</v>
      </c>
      <c r="B16" s="17" t="s">
        <v>19</v>
      </c>
      <c r="C16" s="17" t="s">
        <v>56</v>
      </c>
      <c r="D16" s="27" t="s">
        <v>21</v>
      </c>
    </row>
    <row r="17" customFormat="false" ht="12.75" hidden="false" customHeight="false" outlineLevel="0" collapsed="false">
      <c r="A17" s="17" t="s">
        <v>47</v>
      </c>
      <c r="B17" s="17" t="s">
        <v>19</v>
      </c>
      <c r="C17" s="17" t="s">
        <v>57</v>
      </c>
      <c r="D17" s="27" t="s">
        <v>21</v>
      </c>
    </row>
    <row r="18" customFormat="false" ht="12.75" hidden="false" customHeight="false" outlineLevel="0" collapsed="false">
      <c r="A18" s="17" t="s">
        <v>47</v>
      </c>
      <c r="B18" s="17" t="s">
        <v>19</v>
      </c>
      <c r="C18" s="12" t="s">
        <v>58</v>
      </c>
      <c r="D18" s="27" t="s">
        <v>21</v>
      </c>
    </row>
    <row r="19" customFormat="false" ht="12.75" hidden="false" customHeight="false" outlineLevel="0" collapsed="false">
      <c r="A19" s="17" t="s">
        <v>47</v>
      </c>
      <c r="B19" s="28" t="s">
        <v>19</v>
      </c>
      <c r="C19" s="12" t="s">
        <v>59</v>
      </c>
      <c r="D19" s="27" t="s">
        <v>21</v>
      </c>
    </row>
    <row r="20" customFormat="false" ht="12.75" hidden="false" customHeight="false" outlineLevel="0" collapsed="false">
      <c r="A20" s="17" t="s">
        <v>47</v>
      </c>
      <c r="B20" s="28" t="s">
        <v>19</v>
      </c>
      <c r="C20" s="30" t="s">
        <v>52</v>
      </c>
      <c r="D20" s="27" t="s">
        <v>21</v>
      </c>
    </row>
    <row r="21" customFormat="false" ht="12.75" hidden="false" customHeight="false" outlineLevel="0" collapsed="false">
      <c r="A21" s="12" t="s">
        <v>40</v>
      </c>
      <c r="B21" s="27" t="s">
        <v>19</v>
      </c>
      <c r="C21" s="30" t="s">
        <v>20</v>
      </c>
      <c r="D21" s="27" t="s">
        <v>21</v>
      </c>
    </row>
    <row r="22" customFormat="false" ht="12.75" hidden="false" customHeight="false" outlineLevel="0" collapsed="false">
      <c r="A22" s="12" t="s">
        <v>40</v>
      </c>
      <c r="B22" s="27" t="s">
        <v>19</v>
      </c>
      <c r="C22" s="30" t="s">
        <v>27</v>
      </c>
      <c r="D22" s="27" t="s">
        <v>21</v>
      </c>
    </row>
    <row r="23" customFormat="false" ht="12.75" hidden="false" customHeight="false" outlineLevel="0" collapsed="false">
      <c r="A23" s="12" t="s">
        <v>40</v>
      </c>
      <c r="B23" s="27" t="s">
        <v>19</v>
      </c>
      <c r="C23" s="30" t="s">
        <v>23</v>
      </c>
      <c r="D23" s="27" t="s">
        <v>21</v>
      </c>
    </row>
    <row r="24" customFormat="false" ht="12.75" hidden="false" customHeight="false" outlineLevel="0" collapsed="false">
      <c r="A24" s="12" t="s">
        <v>40</v>
      </c>
      <c r="B24" s="27" t="s">
        <v>19</v>
      </c>
      <c r="C24" s="30" t="s">
        <v>60</v>
      </c>
      <c r="D24" s="27" t="s">
        <v>21</v>
      </c>
    </row>
    <row r="25" customFormat="false" ht="12.75" hidden="false" customHeight="false" outlineLevel="0" collapsed="false">
      <c r="A25" s="40" t="s">
        <v>22</v>
      </c>
      <c r="B25" s="27" t="s">
        <v>23</v>
      </c>
      <c r="C25" s="12" t="s">
        <v>61</v>
      </c>
      <c r="D25" s="27" t="s">
        <v>19</v>
      </c>
    </row>
    <row r="26" customFormat="false" ht="12.75" hidden="false" customHeight="false" outlineLevel="0" collapsed="false">
      <c r="A26" s="40" t="s">
        <v>22</v>
      </c>
      <c r="B26" s="27" t="s">
        <v>23</v>
      </c>
      <c r="C26" s="12" t="s">
        <v>61</v>
      </c>
      <c r="D26" s="27" t="s">
        <v>21</v>
      </c>
    </row>
    <row r="27" customFormat="false" ht="12.75" hidden="false" customHeight="false" outlineLevel="0" collapsed="false">
      <c r="A27" s="40" t="s">
        <v>22</v>
      </c>
      <c r="B27" s="27" t="s">
        <v>23</v>
      </c>
      <c r="C27" s="12" t="s">
        <v>61</v>
      </c>
      <c r="D27" s="27" t="s">
        <v>62</v>
      </c>
    </row>
    <row r="28" customFormat="false" ht="12.75" hidden="false" customHeight="false" outlineLevel="0" collapsed="false">
      <c r="A28" s="40" t="s">
        <v>22</v>
      </c>
      <c r="B28" s="27" t="s">
        <v>23</v>
      </c>
      <c r="C28" s="12" t="s">
        <v>61</v>
      </c>
      <c r="D28" s="27" t="s">
        <v>63</v>
      </c>
    </row>
    <row r="29" customFormat="false" ht="12.75" hidden="false" customHeight="false" outlineLevel="0" collapsed="false">
      <c r="A29" s="40" t="s">
        <v>22</v>
      </c>
      <c r="B29" s="27" t="s">
        <v>23</v>
      </c>
      <c r="C29" s="30" t="s">
        <v>64</v>
      </c>
      <c r="D29" s="27" t="s">
        <v>19</v>
      </c>
    </row>
    <row r="30" customFormat="false" ht="12.75" hidden="false" customHeight="false" outlineLevel="0" collapsed="false">
      <c r="A30" s="40" t="s">
        <v>22</v>
      </c>
      <c r="B30" s="27" t="s">
        <v>23</v>
      </c>
      <c r="C30" s="30" t="s">
        <v>64</v>
      </c>
      <c r="D30" s="27" t="s">
        <v>21</v>
      </c>
    </row>
    <row r="31" customFormat="false" ht="12.75" hidden="false" customHeight="false" outlineLevel="0" collapsed="false">
      <c r="A31" s="40" t="s">
        <v>22</v>
      </c>
      <c r="B31" s="27" t="s">
        <v>23</v>
      </c>
      <c r="C31" s="30" t="s">
        <v>64</v>
      </c>
      <c r="D31" s="27" t="s">
        <v>62</v>
      </c>
    </row>
    <row r="32" customFormat="false" ht="12.75" hidden="false" customHeight="false" outlineLevel="0" collapsed="false">
      <c r="A32" s="40" t="s">
        <v>22</v>
      </c>
      <c r="B32" s="27" t="s">
        <v>23</v>
      </c>
      <c r="C32" s="30" t="s">
        <v>64</v>
      </c>
      <c r="D32" s="27" t="s">
        <v>63</v>
      </c>
    </row>
    <row r="33" customFormat="false" ht="12.75" hidden="false" customHeight="false" outlineLevel="0" collapsed="false">
      <c r="A33" s="40" t="s">
        <v>22</v>
      </c>
      <c r="B33" s="27" t="s">
        <v>23</v>
      </c>
      <c r="C33" s="30" t="s">
        <v>65</v>
      </c>
      <c r="D33" s="27" t="s">
        <v>19</v>
      </c>
    </row>
    <row r="34" customFormat="false" ht="12.75" hidden="false" customHeight="false" outlineLevel="0" collapsed="false">
      <c r="A34" s="40" t="s">
        <v>22</v>
      </c>
      <c r="B34" s="27" t="s">
        <v>23</v>
      </c>
      <c r="C34" s="30" t="s">
        <v>65</v>
      </c>
      <c r="D34" s="27" t="s">
        <v>21</v>
      </c>
    </row>
    <row r="35" customFormat="false" ht="12.75" hidden="false" customHeight="false" outlineLevel="0" collapsed="false">
      <c r="A35" s="40" t="s">
        <v>22</v>
      </c>
      <c r="B35" s="27" t="s">
        <v>23</v>
      </c>
      <c r="C35" s="30" t="s">
        <v>65</v>
      </c>
      <c r="D35" s="27" t="s">
        <v>62</v>
      </c>
    </row>
    <row r="36" customFormat="false" ht="12.75" hidden="false" customHeight="false" outlineLevel="0" collapsed="false">
      <c r="A36" s="40" t="s">
        <v>22</v>
      </c>
      <c r="B36" s="27" t="s">
        <v>23</v>
      </c>
      <c r="C36" s="30" t="s">
        <v>65</v>
      </c>
      <c r="D36" s="27" t="s">
        <v>63</v>
      </c>
    </row>
    <row r="37" customFormat="false" ht="12.75" hidden="false" customHeight="false" outlineLevel="0" collapsed="false">
      <c r="A37" s="40" t="s">
        <v>22</v>
      </c>
      <c r="B37" s="27" t="s">
        <v>23</v>
      </c>
      <c r="C37" s="30" t="s">
        <v>66</v>
      </c>
      <c r="D37" s="27" t="s">
        <v>19</v>
      </c>
    </row>
    <row r="38" customFormat="false" ht="12.75" hidden="false" customHeight="false" outlineLevel="0" collapsed="false">
      <c r="A38" s="40" t="s">
        <v>22</v>
      </c>
      <c r="B38" s="27" t="s">
        <v>23</v>
      </c>
      <c r="C38" s="30" t="s">
        <v>66</v>
      </c>
      <c r="D38" s="27" t="s">
        <v>21</v>
      </c>
    </row>
    <row r="39" customFormat="false" ht="12.75" hidden="false" customHeight="false" outlineLevel="0" collapsed="false">
      <c r="A39" s="40" t="s">
        <v>22</v>
      </c>
      <c r="B39" s="27" t="s">
        <v>23</v>
      </c>
      <c r="C39" s="30" t="s">
        <v>66</v>
      </c>
      <c r="D39" s="27" t="s">
        <v>62</v>
      </c>
    </row>
    <row r="40" customFormat="false" ht="12.75" hidden="false" customHeight="false" outlineLevel="0" collapsed="false">
      <c r="A40" s="40" t="s">
        <v>22</v>
      </c>
      <c r="B40" s="27" t="s">
        <v>23</v>
      </c>
      <c r="C40" s="30" t="s">
        <v>66</v>
      </c>
      <c r="D40" s="27" t="s">
        <v>63</v>
      </c>
    </row>
    <row r="41" customFormat="false" ht="12.75" hidden="false" customHeight="false" outlineLevel="0" collapsed="false">
      <c r="A41" s="40" t="s">
        <v>22</v>
      </c>
      <c r="B41" s="27" t="s">
        <v>23</v>
      </c>
      <c r="C41" s="30" t="s">
        <v>67</v>
      </c>
      <c r="D41" s="27" t="s">
        <v>19</v>
      </c>
    </row>
    <row r="42" customFormat="false" ht="12.75" hidden="false" customHeight="false" outlineLevel="0" collapsed="false">
      <c r="A42" s="40" t="s">
        <v>22</v>
      </c>
      <c r="B42" s="27" t="s">
        <v>23</v>
      </c>
      <c r="C42" s="30" t="s">
        <v>67</v>
      </c>
      <c r="D42" s="27" t="s">
        <v>21</v>
      </c>
    </row>
    <row r="43" customFormat="false" ht="12.75" hidden="false" customHeight="false" outlineLevel="0" collapsed="false">
      <c r="A43" s="40" t="s">
        <v>22</v>
      </c>
      <c r="B43" s="27" t="s">
        <v>23</v>
      </c>
      <c r="C43" s="30" t="s">
        <v>67</v>
      </c>
      <c r="D43" s="27" t="s">
        <v>62</v>
      </c>
    </row>
    <row r="44" customFormat="false" ht="12.75" hidden="false" customHeight="false" outlineLevel="0" collapsed="false">
      <c r="A44" s="40" t="s">
        <v>22</v>
      </c>
      <c r="B44" s="27" t="s">
        <v>23</v>
      </c>
      <c r="C44" s="30" t="s">
        <v>67</v>
      </c>
      <c r="D44" s="27" t="s">
        <v>63</v>
      </c>
    </row>
    <row r="45" customFormat="false" ht="12.75" hidden="false" customHeight="false" outlineLevel="0" collapsed="false">
      <c r="A45" s="12" t="s">
        <v>45</v>
      </c>
      <c r="B45" s="0" t="s">
        <v>27</v>
      </c>
      <c r="C45" s="12" t="s">
        <v>68</v>
      </c>
      <c r="D45" s="0" t="s">
        <v>19</v>
      </c>
    </row>
    <row r="46" customFormat="false" ht="12.75" hidden="false" customHeight="false" outlineLevel="0" collapsed="false">
      <c r="A46" s="12" t="s">
        <v>45</v>
      </c>
      <c r="B46" s="0" t="s">
        <v>27</v>
      </c>
      <c r="C46" s="12" t="s">
        <v>69</v>
      </c>
      <c r="D46" s="0" t="s">
        <v>19</v>
      </c>
    </row>
    <row r="47" customFormat="false" ht="12.75" hidden="false" customHeight="false" outlineLevel="0" collapsed="false">
      <c r="A47" s="12" t="s">
        <v>45</v>
      </c>
      <c r="B47" s="0" t="s">
        <v>27</v>
      </c>
      <c r="C47" s="12" t="s">
        <v>70</v>
      </c>
      <c r="D47" s="0" t="s">
        <v>19</v>
      </c>
    </row>
    <row r="48" customFormat="false" ht="12.75" hidden="false" customHeight="false" outlineLevel="0" collapsed="false">
      <c r="A48" s="12" t="s">
        <v>45</v>
      </c>
      <c r="B48" s="0" t="s">
        <v>27</v>
      </c>
      <c r="C48" s="12" t="s">
        <v>71</v>
      </c>
      <c r="D48" s="0" t="s">
        <v>19</v>
      </c>
    </row>
    <row r="49" customFormat="false" ht="12.75" hidden="false" customHeight="false" outlineLevel="0" collapsed="false">
      <c r="A49" s="12" t="s">
        <v>45</v>
      </c>
      <c r="B49" s="0" t="s">
        <v>27</v>
      </c>
      <c r="C49" s="12" t="s">
        <v>72</v>
      </c>
      <c r="D49" s="0" t="s">
        <v>19</v>
      </c>
    </row>
    <row r="50" customFormat="false" ht="12.75" hidden="false" customHeight="false" outlineLevel="0" collapsed="false">
      <c r="A50" s="12" t="s">
        <v>45</v>
      </c>
      <c r="B50" s="0" t="s">
        <v>27</v>
      </c>
      <c r="C50" s="12" t="s">
        <v>73</v>
      </c>
      <c r="D50" s="0" t="s">
        <v>19</v>
      </c>
    </row>
    <row r="51" customFormat="false" ht="12.75" hidden="false" customHeight="false" outlineLevel="0" collapsed="false">
      <c r="A51" s="12" t="s">
        <v>45</v>
      </c>
      <c r="B51" s="0" t="s">
        <v>27</v>
      </c>
      <c r="C51" s="12" t="s">
        <v>74</v>
      </c>
      <c r="D51" s="0" t="s">
        <v>19</v>
      </c>
    </row>
    <row r="52" customFormat="false" ht="12.75" hidden="false" customHeight="false" outlineLevel="0" collapsed="false">
      <c r="A52" s="12" t="s">
        <v>45</v>
      </c>
      <c r="B52" s="0" t="s">
        <v>27</v>
      </c>
      <c r="C52" s="12" t="s">
        <v>75</v>
      </c>
      <c r="D52" s="0" t="s">
        <v>19</v>
      </c>
    </row>
    <row r="53" customFormat="false" ht="12.75" hidden="false" customHeight="false" outlineLevel="0" collapsed="false">
      <c r="A53" s="12" t="s">
        <v>45</v>
      </c>
      <c r="B53" s="0" t="s">
        <v>27</v>
      </c>
      <c r="C53" s="12" t="s">
        <v>76</v>
      </c>
      <c r="D53" s="0" t="s">
        <v>19</v>
      </c>
    </row>
    <row r="54" customFormat="false" ht="12.75" hidden="false" customHeight="false" outlineLevel="0" collapsed="false">
      <c r="A54" s="12" t="s">
        <v>45</v>
      </c>
      <c r="B54" s="0" t="s">
        <v>27</v>
      </c>
      <c r="C54" s="12" t="s">
        <v>77</v>
      </c>
      <c r="D54" s="0" t="s">
        <v>19</v>
      </c>
    </row>
  </sheetData>
  <sheetProtection sheet="true" password="ee36"/>
  <mergeCells count="9">
    <mergeCell ref="A1:D1"/>
    <mergeCell ref="E1:H1"/>
    <mergeCell ref="I1:I2"/>
    <mergeCell ref="K1:O1"/>
    <mergeCell ref="P1:T1"/>
    <mergeCell ref="U1:U2"/>
    <mergeCell ref="W1:Y1"/>
    <mergeCell ref="Z1:AB1"/>
    <mergeCell ref="AC1:A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6"/>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1" width="5.99"/>
    <col collapsed="false" customWidth="true" hidden="false" outlineLevel="0" max="2" min="2" style="42" width="5.85"/>
    <col collapsed="false" customWidth="true" hidden="false" outlineLevel="0" max="3" min="3" style="41" width="22.42"/>
    <col collapsed="false" customWidth="true" hidden="false" outlineLevel="0" max="4" min="4" style="41" width="8.28"/>
    <col collapsed="false" customWidth="true" hidden="false" outlineLevel="0" max="5" min="5" style="41" width="12.85"/>
    <col collapsed="false" customWidth="true" hidden="false" outlineLevel="0" max="6" min="6" style="41" width="22.7"/>
    <col collapsed="false" customWidth="true" hidden="false" outlineLevel="0" max="7" min="7" style="41" width="11.13"/>
    <col collapsed="false" customWidth="true" hidden="false" outlineLevel="0" max="8" min="8" style="41" width="5.85"/>
    <col collapsed="false" customWidth="true" hidden="false" outlineLevel="0" max="9" min="9" style="41" width="9.85"/>
    <col collapsed="false" customWidth="true" hidden="false" outlineLevel="0" max="10" min="10" style="41" width="12.7"/>
    <col collapsed="false" customWidth="true" hidden="false" outlineLevel="0" max="11" min="11" style="41" width="24.99"/>
    <col collapsed="false" customWidth="true" hidden="false" outlineLevel="0" max="13" min="12" style="41" width="6.41"/>
    <col collapsed="false" customWidth="true" hidden="false" outlineLevel="0" max="14" min="14" style="41" width="16.84"/>
    <col collapsed="false" customWidth="true" hidden="false" outlineLevel="0" max="15" min="15" style="41" width="11.13"/>
    <col collapsed="false" customWidth="true" hidden="false" outlineLevel="0" max="16" min="16" style="41" width="5.85"/>
    <col collapsed="false" customWidth="true" hidden="false" outlineLevel="0" max="17" min="17" style="41" width="9.85"/>
    <col collapsed="false" customWidth="true" hidden="false" outlineLevel="0" max="18" min="18" style="41" width="7.28"/>
    <col collapsed="false" customWidth="true" hidden="false" outlineLevel="0" max="19" min="19" style="41" width="22.42"/>
    <col collapsed="false" customWidth="true" hidden="false" outlineLevel="0" max="20" min="20" style="41" width="22.56"/>
    <col collapsed="false" customWidth="true" hidden="false" outlineLevel="0" max="21" min="21" style="41" width="6.41"/>
    <col collapsed="false" customWidth="true" hidden="false" outlineLevel="0" max="22" min="22" style="41" width="14.28"/>
    <col collapsed="false" customWidth="true" hidden="false" outlineLevel="0" max="23" min="23" style="41" width="11.13"/>
    <col collapsed="false" customWidth="true" hidden="false" outlineLevel="0" max="24" min="24" style="41" width="1.99"/>
    <col collapsed="false" customWidth="true" hidden="false" outlineLevel="0" max="25" min="25" style="41" width="6.13"/>
    <col collapsed="false" customWidth="false" hidden="false" outlineLevel="0" max="257" min="26" style="41" width="9.14"/>
  </cols>
  <sheetData>
    <row r="1" s="44" customFormat="true" ht="8.25" hidden="false" customHeight="true" outlineLevel="0" collapsed="false">
      <c r="A1" s="43" t="s">
        <v>78</v>
      </c>
      <c r="C1" s="45"/>
      <c r="D1" s="46"/>
      <c r="M1" s="45"/>
      <c r="N1" s="46"/>
      <c r="O1" s="46"/>
    </row>
    <row r="2" s="47" customFormat="true" ht="40.5" hidden="false" customHeight="true" outlineLevel="0" collapsed="false">
      <c r="B2" s="48" t="s">
        <v>0</v>
      </c>
      <c r="C2" s="48"/>
      <c r="D2" s="48"/>
      <c r="E2" s="49"/>
      <c r="F2" s="49"/>
      <c r="G2" s="50" t="s">
        <v>79</v>
      </c>
      <c r="H2" s="50"/>
      <c r="I2" s="50"/>
      <c r="J2" s="50"/>
      <c r="K2" s="50"/>
      <c r="L2" s="50"/>
      <c r="M2" s="50"/>
      <c r="N2" s="50"/>
      <c r="O2" s="50"/>
      <c r="P2" s="51" t="e">
        <f aca="true">MID(CELL("filename",A1),FIND("[",CELL("filename",A1))+1,SUM(FIND({"[";"]"},CELL("filename",A1))*{-1;1})-5)</f>
        <v>#VALUE!</v>
      </c>
      <c r="Q2" s="51"/>
      <c r="R2" s="51"/>
      <c r="S2" s="51"/>
      <c r="T2" s="51"/>
      <c r="U2" s="51"/>
      <c r="V2" s="51"/>
      <c r="W2" s="51"/>
      <c r="X2" s="51"/>
    </row>
    <row r="3" s="52" customFormat="true" ht="7.5" hidden="false" customHeight="true" outlineLevel="0" collapsed="false">
      <c r="C3" s="46"/>
      <c r="D3" s="53"/>
      <c r="G3" s="54"/>
      <c r="H3" s="55"/>
      <c r="I3" s="54"/>
      <c r="J3" s="56"/>
      <c r="K3" s="56"/>
      <c r="L3" s="56"/>
      <c r="M3" s="46"/>
      <c r="N3" s="53"/>
      <c r="O3" s="53"/>
      <c r="Q3" s="54"/>
      <c r="R3" s="55"/>
      <c r="S3" s="54"/>
    </row>
    <row r="4" s="52" customFormat="true" ht="18" hidden="false" customHeight="true" outlineLevel="0" collapsed="false">
      <c r="B4" s="57" t="s">
        <v>80</v>
      </c>
      <c r="C4" s="46"/>
      <c r="D4" s="53"/>
      <c r="G4" s="54"/>
      <c r="H4" s="55"/>
      <c r="I4" s="58" t="s">
        <v>81</v>
      </c>
      <c r="L4" s="59" t="s">
        <v>82</v>
      </c>
      <c r="M4" s="59"/>
      <c r="N4" s="59"/>
      <c r="O4" s="59"/>
      <c r="P4" s="59"/>
      <c r="Q4" s="54"/>
      <c r="R4" s="55"/>
      <c r="S4" s="54"/>
    </row>
    <row r="5" s="44" customFormat="true" ht="29.25" hidden="false" customHeight="true" outlineLevel="0" collapsed="false">
      <c r="C5" s="60" t="s">
        <v>83</v>
      </c>
      <c r="D5" s="60"/>
      <c r="E5" s="60"/>
      <c r="F5" s="60"/>
      <c r="G5" s="60"/>
      <c r="H5" s="61"/>
      <c r="I5" s="62"/>
      <c r="J5" s="63"/>
      <c r="K5" s="63"/>
      <c r="L5" s="64"/>
      <c r="M5" s="46"/>
      <c r="N5" s="65"/>
      <c r="P5" s="54"/>
      <c r="Q5" s="55"/>
      <c r="R5" s="60" t="s">
        <v>84</v>
      </c>
      <c r="S5" s="60"/>
      <c r="T5" s="60"/>
      <c r="U5" s="60"/>
      <c r="V5" s="60"/>
    </row>
    <row r="6" s="44" customFormat="true" ht="24" hidden="false" customHeight="true" outlineLevel="0" collapsed="false">
      <c r="C6" s="66" t="s">
        <v>85</v>
      </c>
      <c r="D6" s="66"/>
      <c r="E6" s="66"/>
      <c r="F6" s="66"/>
      <c r="G6" s="54"/>
      <c r="H6" s="55"/>
      <c r="I6" s="54"/>
      <c r="J6" s="64"/>
      <c r="K6" s="64"/>
      <c r="L6" s="64"/>
      <c r="M6" s="46"/>
      <c r="N6" s="65"/>
      <c r="P6" s="54"/>
      <c r="Q6" s="55"/>
      <c r="R6" s="54"/>
    </row>
    <row r="7" s="44" customFormat="true" ht="24.75" hidden="false" customHeight="true" outlineLevel="0" collapsed="false">
      <c r="B7" s="67" t="s">
        <v>86</v>
      </c>
      <c r="C7" s="67"/>
      <c r="D7" s="67"/>
      <c r="E7" s="67"/>
      <c r="F7" s="67"/>
      <c r="G7" s="67"/>
      <c r="H7" s="67"/>
      <c r="I7" s="67"/>
      <c r="J7" s="67"/>
      <c r="K7" s="67"/>
      <c r="L7" s="67"/>
      <c r="M7" s="67"/>
      <c r="N7" s="67"/>
      <c r="O7" s="67"/>
      <c r="P7" s="67"/>
      <c r="Q7" s="67"/>
      <c r="R7" s="67"/>
      <c r="S7" s="67"/>
      <c r="T7" s="67"/>
      <c r="U7" s="67"/>
      <c r="V7" s="67"/>
      <c r="W7" s="67"/>
      <c r="X7" s="67"/>
    </row>
    <row r="8" s="68" customFormat="true" ht="7.5" hidden="false" customHeight="true" outlineLevel="0" collapsed="false">
      <c r="B8" s="42"/>
      <c r="I8" s="69"/>
      <c r="J8" s="69"/>
      <c r="K8" s="69"/>
      <c r="L8" s="69"/>
      <c r="M8" s="69"/>
      <c r="N8" s="69"/>
      <c r="O8" s="69"/>
      <c r="P8" s="69"/>
      <c r="Q8" s="69"/>
    </row>
    <row r="9" s="68" customFormat="true" ht="33.75" hidden="false" customHeight="true" outlineLevel="0" collapsed="false">
      <c r="B9" s="70" t="s">
        <v>87</v>
      </c>
      <c r="C9" s="70"/>
      <c r="D9" s="70"/>
      <c r="E9" s="70"/>
      <c r="F9" s="70"/>
      <c r="G9" s="70"/>
      <c r="H9" s="70"/>
      <c r="I9" s="71"/>
      <c r="J9" s="70" t="s">
        <v>88</v>
      </c>
      <c r="K9" s="70"/>
      <c r="L9" s="70"/>
      <c r="M9" s="70"/>
      <c r="N9" s="70"/>
      <c r="O9" s="70"/>
      <c r="P9" s="70"/>
      <c r="Q9" s="69"/>
      <c r="R9" s="70" t="s">
        <v>89</v>
      </c>
      <c r="S9" s="70"/>
      <c r="T9" s="70"/>
      <c r="U9" s="70"/>
      <c r="V9" s="70"/>
      <c r="W9" s="70"/>
      <c r="X9" s="70"/>
    </row>
    <row r="10" s="68" customFormat="true" ht="9" hidden="false" customHeight="true" outlineLevel="0" collapsed="false">
      <c r="A10" s="72"/>
      <c r="B10" s="73"/>
      <c r="C10" s="74"/>
      <c r="D10" s="74"/>
      <c r="E10" s="74"/>
      <c r="F10" s="74"/>
      <c r="G10" s="74"/>
      <c r="H10" s="75"/>
      <c r="I10" s="69"/>
      <c r="J10" s="73"/>
      <c r="K10" s="74"/>
      <c r="L10" s="74"/>
      <c r="M10" s="74"/>
      <c r="N10" s="74"/>
      <c r="O10" s="74"/>
      <c r="P10" s="75"/>
      <c r="Q10" s="69"/>
      <c r="R10" s="73"/>
      <c r="S10" s="74"/>
      <c r="T10" s="74"/>
      <c r="U10" s="74"/>
      <c r="V10" s="74"/>
      <c r="W10" s="74"/>
      <c r="X10" s="76"/>
    </row>
    <row r="11" s="68" customFormat="true" ht="17.25" hidden="false" customHeight="true" outlineLevel="0" collapsed="false">
      <c r="A11" s="72"/>
      <c r="B11" s="73"/>
      <c r="C11" s="77" t="s">
        <v>90</v>
      </c>
      <c r="D11" s="78"/>
      <c r="E11" s="79"/>
      <c r="F11" s="77" t="s">
        <v>41</v>
      </c>
      <c r="G11" s="77"/>
      <c r="H11" s="75"/>
      <c r="I11" s="69"/>
      <c r="J11" s="73"/>
      <c r="K11" s="80" t="s">
        <v>91</v>
      </c>
      <c r="L11" s="80"/>
      <c r="M11" s="80"/>
      <c r="N11" s="80"/>
      <c r="O11" s="80"/>
      <c r="P11" s="75"/>
      <c r="Q11" s="69"/>
      <c r="R11" s="73"/>
      <c r="S11" s="80" t="s">
        <v>92</v>
      </c>
      <c r="T11" s="80"/>
      <c r="U11" s="80"/>
      <c r="V11" s="80"/>
      <c r="W11" s="80"/>
      <c r="X11" s="76"/>
    </row>
    <row r="12" s="68" customFormat="true" ht="9" hidden="false" customHeight="true" outlineLevel="0" collapsed="false">
      <c r="A12" s="72"/>
      <c r="B12" s="73"/>
      <c r="C12" s="77"/>
      <c r="D12" s="74"/>
      <c r="E12" s="74"/>
      <c r="F12" s="74"/>
      <c r="G12" s="77"/>
      <c r="H12" s="75"/>
      <c r="I12" s="69"/>
      <c r="J12" s="73"/>
      <c r="K12" s="77"/>
      <c r="L12" s="74"/>
      <c r="M12" s="74"/>
      <c r="N12" s="77"/>
      <c r="O12" s="77"/>
      <c r="P12" s="75"/>
      <c r="Q12" s="69"/>
      <c r="R12" s="73"/>
      <c r="S12" s="77"/>
      <c r="T12" s="74"/>
      <c r="U12" s="74"/>
      <c r="V12" s="77"/>
      <c r="W12" s="74"/>
      <c r="X12" s="76"/>
    </row>
    <row r="13" s="68" customFormat="true" ht="11.25" hidden="false" customHeight="true" outlineLevel="0" collapsed="false">
      <c r="A13" s="72"/>
      <c r="B13" s="81"/>
      <c r="C13" s="81"/>
      <c r="D13" s="81"/>
      <c r="E13" s="81"/>
      <c r="F13" s="81"/>
      <c r="G13" s="81"/>
      <c r="H13" s="81"/>
      <c r="I13" s="69"/>
      <c r="J13" s="81"/>
      <c r="K13" s="81"/>
      <c r="L13" s="81"/>
      <c r="M13" s="81"/>
      <c r="N13" s="81"/>
      <c r="O13" s="81"/>
      <c r="P13" s="81"/>
      <c r="Q13" s="69"/>
      <c r="R13" s="81"/>
      <c r="S13" s="81"/>
      <c r="T13" s="81"/>
      <c r="U13" s="81"/>
      <c r="V13" s="81"/>
      <c r="W13" s="81"/>
      <c r="X13" s="81"/>
    </row>
    <row r="14" s="68" customFormat="true" ht="7.5" hidden="false" customHeight="true" outlineLevel="0" collapsed="false">
      <c r="B14" s="82"/>
      <c r="C14" s="83"/>
      <c r="D14" s="84"/>
      <c r="E14" s="69"/>
      <c r="F14" s="69"/>
      <c r="G14" s="85"/>
      <c r="H14" s="76"/>
      <c r="J14" s="82"/>
      <c r="K14" s="83"/>
      <c r="L14" s="84"/>
      <c r="M14" s="69"/>
      <c r="N14" s="85"/>
      <c r="O14" s="85"/>
      <c r="P14" s="76"/>
      <c r="R14" s="82"/>
      <c r="S14" s="83"/>
      <c r="T14" s="84"/>
      <c r="U14" s="69"/>
      <c r="V14" s="85"/>
      <c r="W14" s="69"/>
      <c r="X14" s="76"/>
    </row>
    <row r="15" s="68" customFormat="true" ht="17.25" hidden="false" customHeight="true" outlineLevel="0" collapsed="false">
      <c r="B15" s="82"/>
      <c r="C15" s="86" t="s">
        <v>93</v>
      </c>
      <c r="D15" s="19"/>
      <c r="E15" s="19"/>
      <c r="F15" s="87" t="n">
        <f aca="false">G20/'Fiche Administration'!F23</f>
        <v>-0</v>
      </c>
      <c r="G15" s="88" t="s">
        <v>94</v>
      </c>
      <c r="H15" s="76"/>
      <c r="I15" s="69"/>
      <c r="J15" s="82"/>
      <c r="K15" s="86" t="s">
        <v>95</v>
      </c>
      <c r="L15" s="19"/>
      <c r="M15" s="19"/>
      <c r="N15" s="89" t="n">
        <f aca="false">O20/('Fiche Administration'!F23+'Fiche Administration'!F25)</f>
        <v>-0</v>
      </c>
      <c r="P15" s="76"/>
      <c r="R15" s="82"/>
      <c r="S15" s="86" t="s">
        <v>95</v>
      </c>
      <c r="T15" s="19"/>
      <c r="U15" s="19"/>
      <c r="V15" s="89" t="n">
        <f aca="false">W20/('Fiche Administration'!F23+'Fiche Administration'!F25)</f>
        <v>-0</v>
      </c>
      <c r="W15" s="69"/>
      <c r="X15" s="76"/>
    </row>
    <row r="16" s="69" customFormat="true" ht="17.25" hidden="false" customHeight="true" outlineLevel="0" collapsed="false">
      <c r="B16" s="90"/>
      <c r="C16" s="91" t="str">
        <f aca="false">"(Pendant "&amp;'Fiche Administration'!F23&amp;" ans)"</f>
        <v>(Pendant 3 ans)</v>
      </c>
      <c r="D16" s="91"/>
      <c r="E16" s="91"/>
      <c r="F16" s="91"/>
      <c r="G16" s="88"/>
      <c r="H16" s="92"/>
      <c r="I16" s="93"/>
      <c r="J16" s="90"/>
      <c r="K16" s="91" t="str">
        <f aca="false">"(Pendant "&amp;'Fiche Administration'!F25+'Fiche Administration'!F23&amp;" ans)"</f>
        <v>(Pendant 13 ans)</v>
      </c>
      <c r="L16" s="91"/>
      <c r="M16" s="91"/>
      <c r="N16" s="91"/>
      <c r="O16" s="94"/>
      <c r="P16" s="92"/>
      <c r="R16" s="90"/>
      <c r="S16" s="91" t="str">
        <f aca="false">"(Pendant "&amp;'Fiche Administration'!F25+'Fiche Administration'!F23&amp;" ans)"</f>
        <v>(Pendant 13 ans)</v>
      </c>
      <c r="T16" s="91"/>
      <c r="U16" s="91"/>
      <c r="V16" s="91"/>
      <c r="W16" s="93"/>
      <c r="X16" s="76"/>
    </row>
    <row r="17" s="68" customFormat="true" ht="9" hidden="false" customHeight="true" outlineLevel="0" collapsed="false">
      <c r="A17" s="72"/>
      <c r="B17" s="73"/>
      <c r="C17" s="77"/>
      <c r="D17" s="74"/>
      <c r="E17" s="74"/>
      <c r="F17" s="74"/>
      <c r="G17" s="77"/>
      <c r="H17" s="75"/>
      <c r="I17" s="69"/>
      <c r="J17" s="73"/>
      <c r="K17" s="77"/>
      <c r="L17" s="74"/>
      <c r="M17" s="74"/>
      <c r="N17" s="77"/>
      <c r="O17" s="77"/>
      <c r="P17" s="75"/>
      <c r="Q17" s="69"/>
      <c r="R17" s="73"/>
      <c r="S17" s="77"/>
      <c r="T17" s="74"/>
      <c r="U17" s="74"/>
      <c r="V17" s="77"/>
      <c r="W17" s="74"/>
      <c r="X17" s="76"/>
    </row>
    <row r="18" s="68" customFormat="true" ht="11.25" hidden="false" customHeight="true" outlineLevel="0" collapsed="false">
      <c r="A18" s="72"/>
      <c r="B18" s="81"/>
      <c r="C18" s="81"/>
      <c r="D18" s="81"/>
      <c r="E18" s="81"/>
      <c r="F18" s="81"/>
      <c r="G18" s="81"/>
      <c r="H18" s="81"/>
      <c r="I18" s="69"/>
      <c r="J18" s="81"/>
      <c r="K18" s="81"/>
      <c r="L18" s="81"/>
      <c r="M18" s="81"/>
      <c r="N18" s="81"/>
      <c r="O18" s="81"/>
      <c r="P18" s="81"/>
      <c r="Q18" s="69"/>
      <c r="R18" s="81"/>
      <c r="S18" s="81"/>
      <c r="T18" s="81"/>
      <c r="U18" s="81"/>
      <c r="V18" s="81"/>
      <c r="W18" s="81"/>
      <c r="X18" s="81"/>
    </row>
    <row r="19" s="68" customFormat="true" ht="7.5" hidden="false" customHeight="true" outlineLevel="0" collapsed="false">
      <c r="B19" s="82"/>
      <c r="C19" s="83"/>
      <c r="D19" s="84"/>
      <c r="E19" s="69"/>
      <c r="F19" s="69"/>
      <c r="G19" s="85"/>
      <c r="H19" s="76"/>
      <c r="J19" s="82"/>
      <c r="K19" s="83"/>
      <c r="L19" s="84"/>
      <c r="M19" s="69"/>
      <c r="N19" s="85"/>
      <c r="O19" s="85"/>
      <c r="P19" s="76"/>
      <c r="R19" s="82"/>
      <c r="S19" s="83"/>
      <c r="T19" s="84"/>
      <c r="U19" s="69"/>
      <c r="V19" s="85"/>
      <c r="W19" s="69"/>
      <c r="X19" s="76"/>
    </row>
    <row r="20" s="68" customFormat="true" ht="17.25" hidden="false" customHeight="true" outlineLevel="0" collapsed="false">
      <c r="A20" s="72"/>
      <c r="B20" s="95"/>
      <c r="C20" s="91" t="str">
        <f aca="false">"Investissement total (k€) : "&amp;ROUND(-SUM('Synthèse RSI'!D22:W22),0)&amp;" + "&amp;ROUND(-SUM('Synthèse RSI'!D23:W23),0)&amp;" = "</f>
        <v>Investissement total (k€) : 0 + 0 = </v>
      </c>
      <c r="D20" s="91"/>
      <c r="E20" s="91"/>
      <c r="F20" s="91"/>
      <c r="G20" s="96" t="n">
        <f aca="false">-SUM('Synthèse RSI'!D24:W24)</f>
        <v>-0</v>
      </c>
      <c r="H20" s="97"/>
      <c r="I20" s="98"/>
      <c r="J20" s="95"/>
      <c r="K20" s="91" t="s">
        <v>96</v>
      </c>
      <c r="L20" s="91"/>
      <c r="M20" s="91"/>
      <c r="N20" s="91"/>
      <c r="O20" s="96" t="n">
        <f aca="false">-SUM('Synthèse RSI'!D42:W42)</f>
        <v>-0</v>
      </c>
      <c r="P20" s="97"/>
      <c r="Q20" s="98"/>
      <c r="R20" s="95"/>
      <c r="S20" s="91" t="s">
        <v>97</v>
      </c>
      <c r="T20" s="91"/>
      <c r="U20" s="91"/>
      <c r="V20" s="91"/>
      <c r="W20" s="96" t="n">
        <f aca="false">-SUM('Synthèse RSI'!D37:W37)</f>
        <v>-0</v>
      </c>
      <c r="X20" s="97"/>
    </row>
    <row r="21" s="99" customFormat="true" ht="6" hidden="false" customHeight="true" outlineLevel="0" collapsed="false">
      <c r="B21" s="100"/>
      <c r="C21" s="101"/>
      <c r="D21" s="102"/>
      <c r="E21" s="101"/>
      <c r="F21" s="101"/>
      <c r="G21" s="102"/>
      <c r="H21" s="103"/>
      <c r="I21" s="104"/>
      <c r="J21" s="100"/>
      <c r="K21" s="101"/>
      <c r="L21" s="102"/>
      <c r="M21" s="101"/>
      <c r="N21" s="102"/>
      <c r="O21" s="102"/>
      <c r="P21" s="103"/>
      <c r="Q21" s="105"/>
      <c r="R21" s="100"/>
      <c r="S21" s="101"/>
      <c r="T21" s="102"/>
      <c r="U21" s="101"/>
      <c r="V21" s="102"/>
      <c r="W21" s="101"/>
      <c r="X21" s="106"/>
    </row>
    <row r="22" s="99" customFormat="true" ht="17.25" hidden="false" customHeight="true" outlineLevel="0" collapsed="false">
      <c r="B22" s="105"/>
      <c r="C22" s="105"/>
      <c r="D22" s="107"/>
      <c r="E22" s="105"/>
      <c r="F22" s="105"/>
      <c r="G22" s="107"/>
      <c r="H22" s="105"/>
      <c r="I22" s="108"/>
      <c r="J22" s="105"/>
      <c r="K22" s="98"/>
      <c r="L22" s="105"/>
      <c r="M22" s="105"/>
      <c r="N22" s="105"/>
      <c r="O22" s="105"/>
      <c r="P22" s="105"/>
      <c r="Q22" s="105"/>
    </row>
    <row r="23" s="52" customFormat="true" ht="24" hidden="false" customHeight="true" outlineLevel="0" collapsed="false">
      <c r="B23" s="109" t="s">
        <v>98</v>
      </c>
      <c r="C23" s="109"/>
      <c r="D23" s="109"/>
      <c r="E23" s="109"/>
      <c r="F23" s="109"/>
      <c r="G23" s="109"/>
      <c r="H23" s="109"/>
      <c r="I23" s="109"/>
      <c r="J23" s="109"/>
      <c r="K23" s="109"/>
      <c r="L23" s="109"/>
      <c r="M23" s="109"/>
      <c r="N23" s="109"/>
      <c r="O23" s="109"/>
      <c r="P23" s="109"/>
      <c r="Q23" s="109"/>
      <c r="R23" s="109"/>
      <c r="S23" s="109"/>
      <c r="T23" s="109"/>
      <c r="U23" s="109"/>
      <c r="V23" s="109"/>
      <c r="W23" s="109"/>
      <c r="X23" s="109"/>
    </row>
    <row r="24" s="52" customFormat="true" ht="9.75" hidden="false" customHeight="true" outlineLevel="0" collapsed="false">
      <c r="B24" s="110"/>
      <c r="C24" s="111"/>
      <c r="D24" s="112"/>
      <c r="E24" s="113"/>
      <c r="F24" s="113"/>
      <c r="G24" s="114"/>
      <c r="H24" s="114"/>
      <c r="I24" s="114"/>
      <c r="J24" s="115"/>
      <c r="K24" s="115"/>
      <c r="L24" s="115"/>
      <c r="M24" s="111"/>
      <c r="N24" s="112"/>
      <c r="O24" s="112"/>
      <c r="P24" s="113"/>
      <c r="Q24" s="114"/>
      <c r="R24" s="114"/>
      <c r="S24" s="114"/>
      <c r="T24" s="113"/>
      <c r="U24" s="113"/>
      <c r="V24" s="113"/>
      <c r="W24" s="113"/>
      <c r="X24" s="116"/>
    </row>
    <row r="25" s="117" customFormat="true" ht="26.25" hidden="false" customHeight="true" outlineLevel="0" collapsed="false">
      <c r="B25" s="118"/>
      <c r="C25" s="119" t="s">
        <v>99</v>
      </c>
      <c r="D25" s="119"/>
      <c r="E25" s="119"/>
      <c r="F25" s="120" t="s">
        <v>100</v>
      </c>
      <c r="G25" s="120"/>
      <c r="H25" s="121" t="str">
        <f aca="false">'Fiche Administration'!E21&amp;" "&amp;'Fiche Administration'!E19</f>
        <v>Janvier 2016</v>
      </c>
      <c r="I25" s="121"/>
      <c r="J25" s="122"/>
      <c r="K25" s="120" t="s">
        <v>101</v>
      </c>
      <c r="L25" s="121" t="str">
        <f aca="false">'Fiche Administration'!E23&amp;" ans"</f>
        <v>3 ans</v>
      </c>
      <c r="M25" s="121"/>
      <c r="N25" s="123"/>
      <c r="O25" s="120" t="s">
        <v>102</v>
      </c>
      <c r="P25" s="120"/>
      <c r="Q25" s="120"/>
      <c r="R25" s="124" t="n">
        <f aca="false">'Fiche Administration'!E28</f>
        <v>2029</v>
      </c>
      <c r="S25" s="125"/>
      <c r="T25" s="120" t="s">
        <v>103</v>
      </c>
      <c r="U25" s="120"/>
      <c r="V25" s="126" t="n">
        <f aca="false">'Fiche Administration'!E19+'Fiche Administration'!E23</f>
        <v>2019</v>
      </c>
      <c r="W25" s="127"/>
      <c r="X25" s="128"/>
    </row>
    <row r="26" s="117" customFormat="true" ht="9.75" hidden="false" customHeight="true" outlineLevel="0" collapsed="false">
      <c r="B26" s="118"/>
      <c r="C26" s="77"/>
      <c r="D26" s="77"/>
      <c r="E26" s="77"/>
      <c r="F26" s="77"/>
      <c r="G26" s="77"/>
      <c r="H26" s="129"/>
      <c r="I26" s="129"/>
      <c r="J26" s="129"/>
      <c r="K26" s="129"/>
      <c r="L26" s="129"/>
      <c r="M26" s="129"/>
      <c r="N26" s="129"/>
      <c r="O26" s="129"/>
      <c r="P26" s="129"/>
      <c r="Q26" s="129"/>
      <c r="R26" s="129"/>
      <c r="S26" s="129"/>
      <c r="T26" s="129"/>
      <c r="U26" s="129"/>
      <c r="V26" s="129"/>
      <c r="W26" s="127"/>
      <c r="X26" s="128"/>
    </row>
    <row r="27" s="52" customFormat="true" ht="9" hidden="false" customHeight="true" outlineLevel="0" collapsed="false">
      <c r="B27" s="130"/>
      <c r="C27" s="130"/>
      <c r="D27" s="130"/>
      <c r="E27" s="130"/>
      <c r="F27" s="130"/>
      <c r="G27" s="130"/>
      <c r="H27" s="130"/>
      <c r="I27" s="130"/>
      <c r="J27" s="130"/>
      <c r="K27" s="130"/>
      <c r="L27" s="130"/>
      <c r="M27" s="130"/>
      <c r="N27" s="130"/>
      <c r="O27" s="130"/>
      <c r="P27" s="130"/>
      <c r="Q27" s="130"/>
      <c r="R27" s="130"/>
      <c r="S27" s="130"/>
      <c r="T27" s="130"/>
      <c r="U27" s="130"/>
      <c r="V27" s="130"/>
      <c r="W27" s="130"/>
      <c r="X27" s="130"/>
    </row>
    <row r="28" s="52" customFormat="true" ht="42.75" hidden="false" customHeight="true" outlineLevel="0" collapsed="false">
      <c r="B28" s="131"/>
      <c r="C28" s="132"/>
      <c r="D28" s="133"/>
      <c r="E28" s="134"/>
      <c r="F28" s="134"/>
      <c r="G28" s="55"/>
      <c r="H28" s="55"/>
      <c r="I28" s="55"/>
      <c r="J28" s="135"/>
      <c r="K28" s="135"/>
      <c r="L28" s="135"/>
      <c r="M28" s="132"/>
      <c r="N28" s="133"/>
      <c r="O28" s="133"/>
      <c r="P28" s="134"/>
      <c r="Q28" s="55"/>
      <c r="R28" s="55"/>
      <c r="S28" s="55"/>
      <c r="T28" s="134"/>
      <c r="U28" s="134"/>
      <c r="V28" s="134"/>
      <c r="W28" s="134"/>
      <c r="X28" s="136"/>
    </row>
    <row r="29" s="52" customFormat="true" ht="24.75" hidden="false" customHeight="true" outlineLevel="0" collapsed="false">
      <c r="B29" s="131"/>
      <c r="C29" s="137" t="s">
        <v>104</v>
      </c>
      <c r="D29" s="137"/>
      <c r="E29" s="137"/>
      <c r="F29" s="138" t="n">
        <f aca="false">'Synthèse RSI'!C57</f>
        <v>0</v>
      </c>
      <c r="G29" s="139"/>
      <c r="H29" s="55"/>
      <c r="I29" s="55"/>
      <c r="J29" s="135"/>
      <c r="K29" s="135"/>
      <c r="L29" s="135"/>
      <c r="M29" s="132"/>
      <c r="N29" s="133"/>
      <c r="O29" s="133"/>
      <c r="P29" s="134"/>
      <c r="Q29" s="55"/>
      <c r="R29" s="55"/>
      <c r="S29" s="55"/>
      <c r="T29" s="134"/>
      <c r="U29" s="134"/>
      <c r="V29" s="134"/>
      <c r="W29" s="134"/>
      <c r="X29" s="136"/>
    </row>
    <row r="30" s="52" customFormat="true" ht="26.25" hidden="false" customHeight="true" outlineLevel="0" collapsed="false">
      <c r="B30" s="131"/>
      <c r="C30" s="140"/>
      <c r="D30" s="140"/>
      <c r="E30" s="141"/>
      <c r="F30" s="141"/>
      <c r="G30" s="55"/>
      <c r="H30" s="55"/>
      <c r="I30" s="55"/>
      <c r="J30" s="135"/>
      <c r="K30" s="135"/>
      <c r="L30" s="135"/>
      <c r="M30" s="132"/>
      <c r="N30" s="133"/>
      <c r="O30" s="133"/>
      <c r="P30" s="134"/>
      <c r="Q30" s="55"/>
      <c r="R30" s="55"/>
      <c r="S30" s="55"/>
      <c r="T30" s="134"/>
      <c r="U30" s="134"/>
      <c r="V30" s="134"/>
      <c r="W30" s="134"/>
      <c r="X30" s="136"/>
    </row>
    <row r="31" s="52" customFormat="true" ht="24.75" hidden="false" customHeight="true" outlineLevel="0" collapsed="false">
      <c r="B31" s="131"/>
      <c r="C31" s="137" t="s">
        <v>105</v>
      </c>
      <c r="D31" s="137"/>
      <c r="E31" s="137"/>
      <c r="F31" s="142" t="n">
        <f aca="false">'Synthèse RSI'!C59</f>
        <v>0</v>
      </c>
      <c r="G31" s="139"/>
      <c r="H31" s="55"/>
      <c r="I31" s="55"/>
      <c r="J31" s="135"/>
      <c r="K31" s="135"/>
      <c r="L31" s="135"/>
      <c r="M31" s="132"/>
      <c r="N31" s="133"/>
      <c r="O31" s="133"/>
      <c r="P31" s="134"/>
      <c r="Q31" s="55"/>
      <c r="R31" s="55"/>
      <c r="S31" s="55"/>
      <c r="T31" s="134"/>
      <c r="U31" s="134"/>
      <c r="V31" s="134"/>
      <c r="W31" s="134"/>
      <c r="X31" s="136"/>
    </row>
    <row r="32" s="52" customFormat="true" ht="26.25" hidden="false" customHeight="true" outlineLevel="0" collapsed="false">
      <c r="B32" s="131"/>
      <c r="C32" s="140"/>
      <c r="D32" s="140"/>
      <c r="E32" s="141"/>
      <c r="F32" s="141"/>
      <c r="G32" s="55"/>
      <c r="H32" s="55"/>
      <c r="I32" s="55"/>
      <c r="J32" s="135"/>
      <c r="K32" s="135"/>
      <c r="L32" s="135"/>
      <c r="M32" s="132"/>
      <c r="N32" s="133"/>
      <c r="O32" s="133"/>
      <c r="P32" s="134"/>
      <c r="Q32" s="55"/>
      <c r="R32" s="55"/>
      <c r="S32" s="55"/>
      <c r="T32" s="134"/>
      <c r="U32" s="134"/>
      <c r="V32" s="134"/>
      <c r="W32" s="134"/>
      <c r="X32" s="136"/>
    </row>
    <row r="33" s="52" customFormat="true" ht="24.75" hidden="false" customHeight="true" outlineLevel="0" collapsed="false">
      <c r="B33" s="131"/>
      <c r="C33" s="137" t="s">
        <v>106</v>
      </c>
      <c r="D33" s="137"/>
      <c r="E33" s="137"/>
      <c r="F33" s="143" t="str">
        <f aca="false">'Synthèse RSI'!C61</f>
        <v>&lt;1</v>
      </c>
      <c r="G33" s="55"/>
      <c r="H33" s="55"/>
      <c r="I33" s="55"/>
      <c r="J33" s="135"/>
      <c r="K33" s="135"/>
      <c r="L33" s="135"/>
      <c r="M33" s="132"/>
      <c r="N33" s="133"/>
      <c r="O33" s="133"/>
      <c r="P33" s="134"/>
      <c r="Q33" s="55"/>
      <c r="R33" s="55"/>
      <c r="S33" s="55"/>
      <c r="T33" s="134"/>
      <c r="U33" s="134"/>
      <c r="V33" s="134"/>
      <c r="W33" s="134"/>
      <c r="X33" s="136"/>
    </row>
    <row r="34" s="52" customFormat="true" ht="26.25" hidden="false" customHeight="true" outlineLevel="0" collapsed="false">
      <c r="B34" s="131"/>
      <c r="C34" s="132"/>
      <c r="D34" s="133"/>
      <c r="E34" s="134"/>
      <c r="F34" s="134"/>
      <c r="G34" s="55"/>
      <c r="H34" s="55"/>
      <c r="I34" s="55"/>
      <c r="J34" s="135"/>
      <c r="K34" s="135"/>
      <c r="L34" s="135"/>
      <c r="M34" s="132"/>
      <c r="N34" s="133"/>
      <c r="O34" s="133"/>
      <c r="P34" s="134"/>
      <c r="Q34" s="55"/>
      <c r="R34" s="55"/>
      <c r="S34" s="55"/>
      <c r="T34" s="134"/>
      <c r="U34" s="134"/>
      <c r="V34" s="134"/>
      <c r="W34" s="134"/>
      <c r="X34" s="136"/>
    </row>
    <row r="35" s="52" customFormat="true" ht="24.75" hidden="false" customHeight="true" outlineLevel="0" collapsed="false">
      <c r="B35" s="131"/>
      <c r="C35" s="137" t="s">
        <v>107</v>
      </c>
      <c r="D35" s="137"/>
      <c r="E35" s="137"/>
      <c r="F35" s="144" t="n">
        <f aca="false">'Synthèse RSI'!C63</f>
        <v>-0</v>
      </c>
      <c r="G35" s="55"/>
      <c r="H35" s="55"/>
      <c r="I35" s="55"/>
      <c r="J35" s="135"/>
      <c r="K35" s="135"/>
      <c r="L35" s="135"/>
      <c r="M35" s="132"/>
      <c r="N35" s="133"/>
      <c r="O35" s="133"/>
      <c r="P35" s="134"/>
      <c r="Q35" s="55"/>
      <c r="R35" s="55"/>
      <c r="S35" s="55"/>
      <c r="T35" s="134"/>
      <c r="U35" s="134"/>
      <c r="V35" s="134"/>
      <c r="W35" s="134"/>
      <c r="X35" s="136"/>
    </row>
    <row r="36" s="52" customFormat="true" ht="18.75" hidden="false" customHeight="true" outlineLevel="0" collapsed="false">
      <c r="B36" s="131"/>
      <c r="C36" s="132"/>
      <c r="D36" s="133"/>
      <c r="E36" s="134"/>
      <c r="F36" s="134"/>
      <c r="G36" s="55"/>
      <c r="H36" s="55"/>
      <c r="I36" s="55"/>
      <c r="J36" s="135"/>
      <c r="K36" s="135"/>
      <c r="L36" s="135"/>
      <c r="M36" s="132"/>
      <c r="N36" s="133"/>
      <c r="O36" s="133"/>
      <c r="P36" s="134"/>
      <c r="Q36" s="55"/>
      <c r="R36" s="55"/>
      <c r="S36" s="55"/>
      <c r="T36" s="134"/>
      <c r="U36" s="134"/>
      <c r="V36" s="134"/>
      <c r="W36" s="134"/>
      <c r="X36" s="136"/>
    </row>
    <row r="37" s="52" customFormat="true" ht="42.75" hidden="false" customHeight="true" outlineLevel="0" collapsed="false">
      <c r="B37" s="131"/>
      <c r="C37" s="145" t="s">
        <v>108</v>
      </c>
      <c r="D37" s="145"/>
      <c r="E37" s="145"/>
      <c r="F37" s="144" t="e">
        <f aca="false">'Synthèse RSI'!C63+CalcRunFirstTwoYears(V25)</f>
        <v>#VALUE!</v>
      </c>
      <c r="G37" s="55"/>
      <c r="H37" s="55"/>
      <c r="I37" s="55"/>
      <c r="J37" s="135"/>
      <c r="K37" s="135"/>
      <c r="L37" s="135"/>
      <c r="M37" s="132"/>
      <c r="N37" s="133"/>
      <c r="O37" s="133"/>
      <c r="P37" s="134"/>
      <c r="Q37" s="55"/>
      <c r="R37" s="55"/>
      <c r="S37" s="55"/>
      <c r="T37" s="134"/>
      <c r="U37" s="134"/>
      <c r="V37" s="134"/>
      <c r="W37" s="134"/>
      <c r="X37" s="136"/>
    </row>
    <row r="38" s="68" customFormat="true" ht="42.75" hidden="false" customHeight="true" outlineLevel="0" collapsed="false">
      <c r="A38" s="42"/>
      <c r="B38" s="146"/>
      <c r="C38" s="147" t="s">
        <v>109</v>
      </c>
      <c r="D38" s="148"/>
      <c r="E38" s="149" t="s">
        <v>110</v>
      </c>
      <c r="F38" s="149"/>
      <c r="G38" s="149"/>
      <c r="H38" s="150"/>
      <c r="I38" s="150"/>
      <c r="J38" s="150"/>
      <c r="K38" s="151"/>
      <c r="L38" s="151"/>
      <c r="M38" s="151"/>
      <c r="N38" s="151"/>
      <c r="O38" s="151"/>
      <c r="P38" s="151"/>
      <c r="Q38" s="151"/>
      <c r="R38" s="151"/>
      <c r="S38" s="151"/>
      <c r="T38" s="151"/>
      <c r="U38" s="151"/>
      <c r="V38" s="151"/>
      <c r="W38" s="151"/>
      <c r="X38" s="152"/>
    </row>
    <row r="39" s="99" customFormat="true" ht="17.25" hidden="false" customHeight="true" outlineLevel="0" collapsed="false">
      <c r="D39" s="153"/>
      <c r="E39" s="154"/>
      <c r="F39" s="154"/>
      <c r="G39" s="153"/>
      <c r="I39" s="93"/>
      <c r="K39" s="68"/>
      <c r="M39" s="69"/>
      <c r="P39" s="69"/>
    </row>
    <row r="40" s="155" customFormat="true" ht="17.25" hidden="false" customHeight="true" outlineLevel="0" collapsed="false">
      <c r="D40" s="153"/>
      <c r="E40" s="156"/>
      <c r="F40" s="156"/>
      <c r="G40" s="157" t="s">
        <v>111</v>
      </c>
      <c r="H40" s="158"/>
      <c r="I40" s="158"/>
      <c r="J40" s="159"/>
      <c r="K40" s="68"/>
      <c r="M40" s="68"/>
      <c r="P40" s="69"/>
    </row>
    <row r="41" s="156" customFormat="true" ht="17.25" hidden="false" customHeight="true" outlineLevel="0" collapsed="false">
      <c r="B41" s="160"/>
      <c r="D41" s="153"/>
      <c r="E41" s="93"/>
      <c r="F41" s="93"/>
      <c r="G41" s="161" t="s">
        <v>112</v>
      </c>
      <c r="H41" s="162"/>
      <c r="I41" s="162"/>
      <c r="J41" s="163"/>
      <c r="K41" s="68"/>
      <c r="M41" s="68"/>
      <c r="P41" s="69"/>
    </row>
    <row r="42" s="69" customFormat="true" ht="17.25" hidden="false" customHeight="true" outlineLevel="0" collapsed="false">
      <c r="A42" s="160"/>
      <c r="B42" s="164"/>
      <c r="D42" s="153"/>
      <c r="E42" s="93"/>
      <c r="F42" s="93"/>
      <c r="G42" s="165"/>
      <c r="H42" s="166"/>
      <c r="J42" s="167"/>
      <c r="K42" s="168"/>
      <c r="M42" s="68"/>
      <c r="P42" s="68"/>
    </row>
    <row r="43" s="69" customFormat="true" ht="17.25" hidden="false" customHeight="true" outlineLevel="0" collapsed="false">
      <c r="B43" s="160"/>
      <c r="C43" s="164"/>
      <c r="D43" s="153"/>
      <c r="E43" s="93"/>
      <c r="F43" s="93"/>
      <c r="G43" s="153"/>
      <c r="H43" s="93"/>
      <c r="I43" s="156"/>
      <c r="K43" s="156"/>
      <c r="M43" s="68"/>
      <c r="P43" s="68"/>
    </row>
    <row r="44" s="69" customFormat="true" ht="17.25" hidden="false" customHeight="true" outlineLevel="0" collapsed="false">
      <c r="B44" s="160"/>
      <c r="C44" s="169"/>
      <c r="D44" s="153"/>
      <c r="E44" s="170"/>
      <c r="F44" s="170"/>
      <c r="G44" s="153"/>
      <c r="H44" s="93"/>
      <c r="I44" s="156"/>
      <c r="K44" s="156"/>
      <c r="P44" s="68"/>
    </row>
    <row r="45" s="69" customFormat="true" ht="17.25" hidden="false" customHeight="true" outlineLevel="0" collapsed="false">
      <c r="B45" s="160"/>
      <c r="C45" s="93"/>
      <c r="D45" s="153"/>
      <c r="E45" s="170"/>
      <c r="F45" s="170"/>
      <c r="G45" s="153"/>
      <c r="H45" s="93"/>
      <c r="I45" s="156"/>
      <c r="K45" s="156"/>
      <c r="M45" s="68"/>
      <c r="P45" s="68"/>
    </row>
    <row r="46" s="69" customFormat="true" ht="17.25" hidden="false" customHeight="true" outlineLevel="0" collapsed="false">
      <c r="B46" s="160"/>
      <c r="C46" s="169"/>
      <c r="D46" s="153"/>
      <c r="E46" s="170"/>
      <c r="F46" s="170"/>
      <c r="G46" s="153"/>
      <c r="H46" s="93"/>
      <c r="I46" s="156"/>
      <c r="K46" s="153"/>
    </row>
    <row r="47" s="69" customFormat="true" ht="17.25" hidden="false" customHeight="true" outlineLevel="0" collapsed="false">
      <c r="B47" s="160"/>
      <c r="C47" s="93"/>
      <c r="D47" s="153"/>
      <c r="E47" s="170"/>
      <c r="F47" s="170"/>
      <c r="G47" s="153"/>
      <c r="H47" s="93"/>
      <c r="I47" s="156"/>
      <c r="K47" s="171"/>
      <c r="M47" s="172"/>
      <c r="P47" s="68"/>
    </row>
    <row r="48" s="68" customFormat="true" ht="17.25" hidden="false" customHeight="true" outlineLevel="0" collapsed="false">
      <c r="B48" s="42"/>
      <c r="C48" s="93"/>
      <c r="D48" s="153"/>
      <c r="E48" s="93"/>
      <c r="F48" s="93"/>
      <c r="G48" s="153"/>
      <c r="H48" s="93"/>
      <c r="I48" s="153"/>
      <c r="K48" s="153"/>
    </row>
    <row r="49" s="69" customFormat="true" ht="17.25" hidden="false" customHeight="true" outlineLevel="0" collapsed="false">
      <c r="A49" s="173"/>
      <c r="B49" s="174"/>
      <c r="D49" s="153"/>
      <c r="E49" s="93"/>
      <c r="F49" s="93"/>
      <c r="G49" s="153"/>
      <c r="H49" s="170"/>
      <c r="I49" s="153"/>
    </row>
    <row r="50" s="69" customFormat="true" ht="3.75" hidden="false" customHeight="true" outlineLevel="0" collapsed="false">
      <c r="B50" s="173"/>
      <c r="C50" s="174"/>
      <c r="D50" s="153"/>
      <c r="E50" s="93"/>
      <c r="F50" s="93"/>
      <c r="G50" s="153"/>
      <c r="H50" s="170"/>
      <c r="I50" s="153"/>
      <c r="K50" s="153"/>
      <c r="M50" s="156"/>
      <c r="P50" s="68"/>
    </row>
    <row r="51" s="68" customFormat="true" ht="15.75" hidden="false" customHeight="true" outlineLevel="0" collapsed="false">
      <c r="B51" s="42"/>
      <c r="C51" s="169"/>
      <c r="D51" s="169"/>
      <c r="G51" s="153"/>
      <c r="H51" s="93"/>
      <c r="I51" s="153"/>
      <c r="K51" s="153"/>
      <c r="M51" s="156"/>
    </row>
    <row r="52" s="68" customFormat="true" ht="4.5" hidden="false" customHeight="true" outlineLevel="0" collapsed="false">
      <c r="B52" s="42"/>
      <c r="G52" s="153"/>
      <c r="I52" s="153"/>
      <c r="K52" s="153"/>
      <c r="M52" s="156"/>
      <c r="P52" s="156"/>
    </row>
    <row r="53" s="68" customFormat="true" ht="15" hidden="false" customHeight="false" outlineLevel="0" collapsed="false">
      <c r="B53" s="42"/>
      <c r="D53" s="175"/>
      <c r="E53" s="156"/>
      <c r="F53" s="156"/>
      <c r="G53" s="153"/>
      <c r="I53" s="153"/>
      <c r="K53" s="153"/>
      <c r="M53" s="156"/>
      <c r="P53" s="156"/>
    </row>
    <row r="54" s="68" customFormat="true" ht="4.5" hidden="false" customHeight="true" outlineLevel="0" collapsed="false">
      <c r="B54" s="42"/>
      <c r="E54" s="156"/>
      <c r="F54" s="156"/>
      <c r="G54" s="153"/>
      <c r="I54" s="153"/>
      <c r="K54" s="153"/>
      <c r="M54" s="156"/>
      <c r="P54" s="156"/>
    </row>
    <row r="55" s="156" customFormat="true" ht="15" hidden="false" customHeight="false" outlineLevel="0" collapsed="false">
      <c r="B55" s="160"/>
      <c r="D55" s="68"/>
      <c r="G55" s="153"/>
      <c r="I55" s="153"/>
      <c r="K55" s="153"/>
    </row>
    <row r="56" s="156" customFormat="true" ht="15" hidden="false" customHeight="false" outlineLevel="0" collapsed="false">
      <c r="B56" s="160"/>
      <c r="D56" s="68"/>
      <c r="G56" s="153"/>
      <c r="I56" s="153"/>
      <c r="M56" s="153"/>
    </row>
    <row r="57" s="156" customFormat="true" ht="15" hidden="false" customHeight="false" outlineLevel="0" collapsed="false">
      <c r="B57" s="160"/>
      <c r="D57" s="68"/>
      <c r="G57" s="153"/>
      <c r="I57" s="153"/>
      <c r="K57" s="153"/>
      <c r="M57" s="153"/>
    </row>
    <row r="58" s="156" customFormat="true" ht="15" hidden="false" customHeight="false" outlineLevel="0" collapsed="false">
      <c r="B58" s="160"/>
      <c r="D58" s="68"/>
      <c r="G58" s="153"/>
      <c r="I58" s="153"/>
      <c r="K58" s="153"/>
      <c r="M58" s="153"/>
      <c r="P58" s="153"/>
    </row>
    <row r="59" s="156" customFormat="true" ht="15" hidden="false" customHeight="false" outlineLevel="0" collapsed="false">
      <c r="B59" s="160"/>
      <c r="D59" s="175"/>
      <c r="E59" s="153"/>
      <c r="F59" s="153"/>
      <c r="G59" s="153"/>
      <c r="I59" s="153"/>
      <c r="K59" s="153"/>
      <c r="M59" s="153"/>
      <c r="P59" s="153"/>
    </row>
    <row r="60" s="156" customFormat="true" ht="15" hidden="false" customHeight="false" outlineLevel="0" collapsed="false">
      <c r="B60" s="160"/>
      <c r="D60" s="68"/>
      <c r="E60" s="153"/>
      <c r="F60" s="153"/>
      <c r="G60" s="153"/>
      <c r="I60" s="153"/>
      <c r="K60" s="153"/>
      <c r="M60" s="153"/>
      <c r="P60" s="153"/>
    </row>
    <row r="61" s="153" customFormat="true" ht="4.5" hidden="false" customHeight="true" outlineLevel="0" collapsed="false">
      <c r="B61" s="42"/>
      <c r="D61" s="68"/>
    </row>
    <row r="62" s="153" customFormat="true" ht="15" hidden="false" customHeight="false" outlineLevel="0" collapsed="false">
      <c r="B62" s="42"/>
      <c r="D62" s="68"/>
    </row>
    <row r="63" s="153" customFormat="true" ht="4.5" hidden="false" customHeight="true" outlineLevel="0" collapsed="false">
      <c r="B63" s="42"/>
      <c r="D63" s="68"/>
    </row>
    <row r="64" s="153" customFormat="true" ht="15" hidden="false" customHeight="false" outlineLevel="0" collapsed="false">
      <c r="B64" s="42"/>
      <c r="D64" s="68"/>
    </row>
    <row r="65" s="153" customFormat="true" ht="4.5" hidden="false" customHeight="true" outlineLevel="0" collapsed="false">
      <c r="B65" s="42"/>
      <c r="D65" s="68"/>
    </row>
    <row r="66" s="153" customFormat="true" ht="15" hidden="false" customHeight="false" outlineLevel="0" collapsed="false">
      <c r="B66" s="42"/>
      <c r="D66" s="68"/>
    </row>
    <row r="67" s="153" customFormat="true" ht="4.5" hidden="false" customHeight="true" outlineLevel="0" collapsed="false">
      <c r="B67" s="42"/>
      <c r="D67" s="68"/>
    </row>
    <row r="68" s="153" customFormat="true" ht="15" hidden="false" customHeight="false" outlineLevel="0" collapsed="false">
      <c r="B68" s="42"/>
      <c r="D68" s="68"/>
    </row>
    <row r="69" s="153" customFormat="true" ht="4.5" hidden="false" customHeight="true" outlineLevel="0" collapsed="false">
      <c r="B69" s="42"/>
      <c r="D69" s="68"/>
    </row>
    <row r="70" s="153" customFormat="true" ht="15" hidden="false" customHeight="false" outlineLevel="0" collapsed="false">
      <c r="B70" s="42"/>
      <c r="D70" s="68"/>
    </row>
    <row r="71" s="153" customFormat="true" ht="4.5" hidden="false" customHeight="true" outlineLevel="0" collapsed="false">
      <c r="B71" s="42"/>
      <c r="D71" s="68"/>
    </row>
    <row r="72" s="153" customFormat="true" ht="15" hidden="false" customHeight="false" outlineLevel="0" collapsed="false">
      <c r="B72" s="42"/>
      <c r="D72" s="68"/>
    </row>
    <row r="73" s="153" customFormat="true" ht="4.5" hidden="false" customHeight="true" outlineLevel="0" collapsed="false">
      <c r="B73" s="42"/>
      <c r="D73" s="68"/>
    </row>
    <row r="74" s="153" customFormat="true" ht="15" hidden="false" customHeight="false" outlineLevel="0" collapsed="false">
      <c r="B74" s="42"/>
      <c r="D74" s="68"/>
      <c r="G74" s="68"/>
    </row>
    <row r="75" s="153" customFormat="true" ht="4.5" hidden="false" customHeight="true" outlineLevel="0" collapsed="false">
      <c r="B75" s="42"/>
      <c r="D75" s="68"/>
      <c r="G75" s="68"/>
    </row>
    <row r="76" s="153" customFormat="true" ht="15" hidden="false" customHeight="false" outlineLevel="0" collapsed="false">
      <c r="B76" s="42"/>
      <c r="D76" s="68"/>
      <c r="G76" s="68"/>
    </row>
    <row r="77" s="153" customFormat="true" ht="4.5" hidden="false" customHeight="true" outlineLevel="0" collapsed="false">
      <c r="B77" s="42"/>
      <c r="D77" s="68"/>
      <c r="G77" s="68"/>
    </row>
    <row r="78" s="153" customFormat="true" ht="15" hidden="false" customHeight="false" outlineLevel="0" collapsed="false">
      <c r="B78" s="42"/>
      <c r="D78" s="68"/>
      <c r="G78" s="68"/>
    </row>
    <row r="79" s="153" customFormat="true" ht="4.5" hidden="false" customHeight="true" outlineLevel="0" collapsed="false">
      <c r="B79" s="42"/>
      <c r="D79" s="68"/>
      <c r="G79" s="68"/>
    </row>
    <row r="80" s="153" customFormat="true" ht="15" hidden="false" customHeight="false" outlineLevel="0" collapsed="false">
      <c r="B80" s="42"/>
      <c r="D80" s="68"/>
      <c r="G80" s="68"/>
    </row>
    <row r="81" s="153" customFormat="true" ht="4.5" hidden="false" customHeight="true" outlineLevel="0" collapsed="false">
      <c r="B81" s="42"/>
      <c r="D81" s="68"/>
      <c r="G81" s="68"/>
    </row>
    <row r="82" s="153" customFormat="true" ht="15" hidden="false" customHeight="false" outlineLevel="0" collapsed="false">
      <c r="B82" s="42"/>
      <c r="D82" s="68"/>
      <c r="G82" s="68"/>
    </row>
    <row r="83" s="153" customFormat="true" ht="4.5" hidden="false" customHeight="true" outlineLevel="0" collapsed="false">
      <c r="B83" s="42"/>
      <c r="D83" s="68"/>
      <c r="G83" s="68"/>
    </row>
    <row r="84" s="153" customFormat="true" ht="15" hidden="false" customHeight="false" outlineLevel="0" collapsed="false">
      <c r="B84" s="42"/>
      <c r="D84" s="68"/>
      <c r="G84" s="68"/>
    </row>
    <row r="85" s="153" customFormat="true" ht="4.5" hidden="false" customHeight="true" outlineLevel="0" collapsed="false">
      <c r="B85" s="42"/>
      <c r="D85" s="68"/>
      <c r="G85" s="68"/>
    </row>
    <row r="86" s="153" customFormat="true" ht="15" hidden="false" customHeight="false" outlineLevel="0" collapsed="false">
      <c r="B86" s="42"/>
      <c r="D86" s="68"/>
      <c r="G86" s="68"/>
    </row>
    <row r="87" s="153" customFormat="true" ht="4.5" hidden="false" customHeight="true" outlineLevel="0" collapsed="false">
      <c r="B87" s="42"/>
      <c r="D87" s="68"/>
      <c r="G87" s="68"/>
    </row>
    <row r="88" s="153" customFormat="true" ht="15" hidden="false" customHeight="false" outlineLevel="0" collapsed="false">
      <c r="B88" s="42"/>
      <c r="D88" s="68"/>
      <c r="G88" s="68"/>
      <c r="K88" s="68"/>
    </row>
    <row r="89" s="153" customFormat="true" ht="4.5" hidden="false" customHeight="true" outlineLevel="0" collapsed="false">
      <c r="B89" s="42"/>
      <c r="D89" s="68"/>
      <c r="G89" s="68"/>
      <c r="K89" s="68"/>
    </row>
    <row r="90" s="153" customFormat="true" ht="15" hidden="false" customHeight="false" outlineLevel="0" collapsed="false">
      <c r="B90" s="42"/>
      <c r="D90" s="68"/>
      <c r="G90" s="68"/>
      <c r="K90" s="68"/>
    </row>
    <row r="91" s="153" customFormat="true" ht="4.5" hidden="false" customHeight="true" outlineLevel="0" collapsed="false">
      <c r="B91" s="42"/>
      <c r="D91" s="68"/>
      <c r="G91" s="68"/>
      <c r="K91" s="68"/>
    </row>
    <row r="92" s="153" customFormat="true" ht="15" hidden="false" customHeight="false" outlineLevel="0" collapsed="false">
      <c r="B92" s="42"/>
      <c r="D92" s="68"/>
      <c r="G92" s="68"/>
      <c r="I92" s="68"/>
      <c r="K92" s="68"/>
    </row>
    <row r="93" s="153" customFormat="true" ht="4.5" hidden="false" customHeight="true" outlineLevel="0" collapsed="false">
      <c r="B93" s="42"/>
      <c r="D93" s="68"/>
      <c r="G93" s="68"/>
      <c r="I93" s="68"/>
      <c r="K93" s="68"/>
    </row>
    <row r="94" s="153" customFormat="true" ht="15" hidden="false" customHeight="false" outlineLevel="0" collapsed="false">
      <c r="B94" s="42"/>
      <c r="D94" s="68"/>
      <c r="G94" s="68"/>
      <c r="I94" s="68"/>
      <c r="K94" s="68"/>
    </row>
    <row r="95" s="153" customFormat="true" ht="4.5" hidden="false" customHeight="true" outlineLevel="0" collapsed="false">
      <c r="B95" s="42"/>
      <c r="D95" s="68"/>
      <c r="G95" s="68"/>
      <c r="I95" s="68"/>
      <c r="K95" s="68"/>
    </row>
    <row r="96" s="153" customFormat="true" ht="15" hidden="false" customHeight="false" outlineLevel="0" collapsed="false">
      <c r="B96" s="42"/>
      <c r="D96" s="68"/>
      <c r="G96" s="68"/>
      <c r="I96" s="68"/>
      <c r="K96" s="68"/>
    </row>
    <row r="97" s="153" customFormat="true" ht="4.5" hidden="false" customHeight="true" outlineLevel="0" collapsed="false">
      <c r="B97" s="42"/>
      <c r="D97" s="68"/>
      <c r="G97" s="68"/>
      <c r="I97" s="68"/>
      <c r="K97" s="68"/>
    </row>
    <row r="98" s="153" customFormat="true" ht="15" hidden="false" customHeight="false" outlineLevel="0" collapsed="false">
      <c r="B98" s="42"/>
      <c r="D98" s="68"/>
      <c r="G98" s="68"/>
      <c r="I98" s="68"/>
      <c r="K98" s="68"/>
    </row>
    <row r="99" s="153" customFormat="true" ht="4.5" hidden="false" customHeight="true" outlineLevel="0" collapsed="false">
      <c r="B99" s="42"/>
      <c r="D99" s="68"/>
      <c r="G99" s="68"/>
      <c r="I99" s="68"/>
      <c r="K99" s="68"/>
    </row>
    <row r="100" s="153" customFormat="true" ht="15" hidden="false" customHeight="false" outlineLevel="0" collapsed="false">
      <c r="B100" s="42"/>
      <c r="D100" s="68"/>
      <c r="G100" s="68"/>
      <c r="I100" s="68"/>
      <c r="K100" s="68"/>
      <c r="M100" s="68"/>
    </row>
    <row r="101" s="153" customFormat="true" ht="4.5" hidden="false" customHeight="true" outlineLevel="0" collapsed="false">
      <c r="B101" s="42"/>
      <c r="D101" s="68"/>
      <c r="G101" s="68"/>
      <c r="I101" s="68"/>
      <c r="K101" s="68"/>
      <c r="M101" s="68"/>
    </row>
    <row r="102" s="153" customFormat="true" ht="15" hidden="false" customHeight="false" outlineLevel="0" collapsed="false">
      <c r="B102" s="42"/>
      <c r="D102" s="68"/>
      <c r="G102" s="68"/>
      <c r="I102" s="68"/>
      <c r="K102" s="68"/>
      <c r="M102" s="68"/>
      <c r="P102" s="68"/>
    </row>
    <row r="103" s="153" customFormat="true" ht="4.5" hidden="false" customHeight="true" outlineLevel="0" collapsed="false">
      <c r="B103" s="42"/>
      <c r="D103" s="68"/>
      <c r="E103" s="68"/>
      <c r="F103" s="68"/>
      <c r="G103" s="68"/>
      <c r="I103" s="68"/>
      <c r="K103" s="68"/>
      <c r="M103" s="68"/>
      <c r="P103" s="68"/>
    </row>
    <row r="104" s="153" customFormat="true" ht="15" hidden="false" customHeight="false" outlineLevel="0" collapsed="false">
      <c r="B104" s="42"/>
      <c r="D104" s="68"/>
      <c r="E104" s="68"/>
      <c r="F104" s="68"/>
      <c r="G104" s="68"/>
      <c r="I104" s="68"/>
      <c r="K104" s="68"/>
      <c r="M104" s="68"/>
      <c r="P104" s="68"/>
    </row>
    <row r="105" s="68" customFormat="true" ht="15" hidden="false" customHeight="false" outlineLevel="0" collapsed="false">
      <c r="B105" s="42"/>
    </row>
    <row r="106" s="68" customFormat="true" ht="15" hidden="false" customHeight="false" outlineLevel="0" collapsed="false">
      <c r="B106" s="42"/>
    </row>
    <row r="107" s="68" customFormat="true" ht="15" hidden="false" customHeight="false" outlineLevel="0" collapsed="false">
      <c r="B107" s="42"/>
    </row>
    <row r="108" s="68" customFormat="true" ht="15" hidden="false" customHeight="false" outlineLevel="0" collapsed="false">
      <c r="B108" s="42"/>
    </row>
    <row r="109" s="68" customFormat="true" ht="15" hidden="false" customHeight="false" outlineLevel="0" collapsed="false">
      <c r="B109" s="42"/>
    </row>
    <row r="110" s="68" customFormat="true" ht="15" hidden="false" customHeight="false" outlineLevel="0" collapsed="false">
      <c r="B110" s="42"/>
    </row>
    <row r="111" s="68" customFormat="true" ht="15" hidden="false" customHeight="false" outlineLevel="0" collapsed="false">
      <c r="B111" s="42"/>
    </row>
    <row r="112" s="68" customFormat="true" ht="15" hidden="false" customHeight="false" outlineLevel="0" collapsed="false">
      <c r="B112" s="42"/>
    </row>
    <row r="113" s="68" customFormat="true" ht="15" hidden="false" customHeight="false" outlineLevel="0" collapsed="false">
      <c r="B113" s="42"/>
    </row>
    <row r="114" s="68" customFormat="true" ht="15" hidden="false" customHeight="false" outlineLevel="0" collapsed="false">
      <c r="B114" s="42"/>
    </row>
    <row r="115" s="68" customFormat="true" ht="15" hidden="false" customHeight="false" outlineLevel="0" collapsed="false">
      <c r="B115" s="42"/>
    </row>
    <row r="116" s="68" customFormat="true" ht="15" hidden="false" customHeight="false" outlineLevel="0" collapsed="false">
      <c r="B116" s="42"/>
    </row>
    <row r="117" s="68" customFormat="true" ht="15" hidden="false" customHeight="false" outlineLevel="0" collapsed="false">
      <c r="B117" s="42"/>
    </row>
    <row r="118" s="68" customFormat="true" ht="15" hidden="false" customHeight="false" outlineLevel="0" collapsed="false">
      <c r="B118" s="42"/>
    </row>
    <row r="119" s="68" customFormat="true" ht="15" hidden="false" customHeight="false" outlineLevel="0" collapsed="false">
      <c r="B119" s="42"/>
    </row>
    <row r="120" s="68" customFormat="true" ht="15" hidden="false" customHeight="false" outlineLevel="0" collapsed="false">
      <c r="B120" s="42"/>
    </row>
    <row r="121" s="68" customFormat="true" ht="15" hidden="false" customHeight="false" outlineLevel="0" collapsed="false">
      <c r="B121" s="42"/>
    </row>
    <row r="122" s="68" customFormat="true" ht="15" hidden="false" customHeight="false" outlineLevel="0" collapsed="false">
      <c r="B122" s="42"/>
    </row>
    <row r="123" s="68" customFormat="true" ht="15" hidden="false" customHeight="false" outlineLevel="0" collapsed="false">
      <c r="B123" s="42"/>
    </row>
    <row r="124" s="68" customFormat="true" ht="15" hidden="false" customHeight="false" outlineLevel="0" collapsed="false">
      <c r="B124" s="42"/>
    </row>
    <row r="125" s="68" customFormat="true" ht="15" hidden="false" customHeight="false" outlineLevel="0" collapsed="false">
      <c r="B125" s="42"/>
    </row>
    <row r="126" s="68" customFormat="true" ht="15" hidden="false" customHeight="false" outlineLevel="0" collapsed="false">
      <c r="B126" s="42"/>
    </row>
    <row r="127" s="68" customFormat="true" ht="15" hidden="false" customHeight="false" outlineLevel="0" collapsed="false">
      <c r="B127" s="42"/>
    </row>
    <row r="128" s="68" customFormat="true" ht="15" hidden="false" customHeight="false" outlineLevel="0" collapsed="false">
      <c r="B128" s="42"/>
    </row>
    <row r="129" s="68" customFormat="true" ht="15" hidden="false" customHeight="false" outlineLevel="0" collapsed="false">
      <c r="B129" s="42"/>
    </row>
    <row r="130" s="68" customFormat="true" ht="15" hidden="false" customHeight="false" outlineLevel="0" collapsed="false">
      <c r="B130" s="42"/>
    </row>
    <row r="131" s="68" customFormat="true" ht="15" hidden="false" customHeight="false" outlineLevel="0" collapsed="false">
      <c r="B131" s="42"/>
    </row>
    <row r="132" s="68" customFormat="true" ht="15" hidden="false" customHeight="false" outlineLevel="0" collapsed="false">
      <c r="B132" s="42"/>
    </row>
    <row r="133" s="68" customFormat="true" ht="15" hidden="false" customHeight="false" outlineLevel="0" collapsed="false">
      <c r="B133" s="42"/>
    </row>
    <row r="134" s="68" customFormat="true" ht="15" hidden="false" customHeight="false" outlineLevel="0" collapsed="false">
      <c r="B134" s="42"/>
    </row>
    <row r="135" s="68" customFormat="true" ht="15" hidden="false" customHeight="false" outlineLevel="0" collapsed="false">
      <c r="B135" s="42"/>
    </row>
    <row r="136" s="68" customFormat="true" ht="15" hidden="false" customHeight="false" outlineLevel="0" collapsed="false">
      <c r="B136" s="42"/>
    </row>
    <row r="137" s="68" customFormat="true" ht="15" hidden="false" customHeight="false" outlineLevel="0" collapsed="false">
      <c r="B137" s="42"/>
    </row>
    <row r="138" s="68" customFormat="true" ht="15" hidden="false" customHeight="false" outlineLevel="0" collapsed="false">
      <c r="B138" s="42"/>
    </row>
    <row r="139" s="68" customFormat="true" ht="15" hidden="false" customHeight="false" outlineLevel="0" collapsed="false">
      <c r="B139" s="42"/>
    </row>
    <row r="140" s="68" customFormat="true" ht="15" hidden="false" customHeight="false" outlineLevel="0" collapsed="false">
      <c r="B140" s="42"/>
    </row>
    <row r="141" s="68" customFormat="true" ht="15" hidden="false" customHeight="false" outlineLevel="0" collapsed="false">
      <c r="B141" s="42"/>
    </row>
    <row r="142" s="68" customFormat="true" ht="15" hidden="false" customHeight="false" outlineLevel="0" collapsed="false">
      <c r="B142" s="42"/>
    </row>
    <row r="143" s="68" customFormat="true" ht="15" hidden="false" customHeight="false" outlineLevel="0" collapsed="false">
      <c r="B143" s="42"/>
    </row>
    <row r="144" s="68" customFormat="true" ht="15" hidden="false" customHeight="false" outlineLevel="0" collapsed="false">
      <c r="B144" s="42"/>
    </row>
    <row r="145" s="68" customFormat="true" ht="15" hidden="false" customHeight="false" outlineLevel="0" collapsed="false">
      <c r="B145" s="42"/>
    </row>
    <row r="146" s="68" customFormat="true" ht="15" hidden="false" customHeight="false" outlineLevel="0" collapsed="false">
      <c r="B146" s="42"/>
    </row>
    <row r="147" s="68" customFormat="true" ht="15" hidden="false" customHeight="false" outlineLevel="0" collapsed="false">
      <c r="B147" s="42"/>
    </row>
    <row r="148" s="68" customFormat="true" ht="15" hidden="false" customHeight="false" outlineLevel="0" collapsed="false">
      <c r="B148" s="42"/>
    </row>
    <row r="149" s="68" customFormat="true" ht="15" hidden="false" customHeight="false" outlineLevel="0" collapsed="false">
      <c r="B149" s="42"/>
    </row>
    <row r="150" s="68" customFormat="true" ht="15" hidden="false" customHeight="false" outlineLevel="0" collapsed="false">
      <c r="B150" s="42"/>
    </row>
    <row r="151" s="68" customFormat="true" ht="15" hidden="false" customHeight="false" outlineLevel="0" collapsed="false">
      <c r="B151" s="42"/>
    </row>
    <row r="152" s="68" customFormat="true" ht="15" hidden="false" customHeight="false" outlineLevel="0" collapsed="false">
      <c r="B152" s="42"/>
    </row>
    <row r="153" s="68" customFormat="true" ht="15" hidden="false" customHeight="false" outlineLevel="0" collapsed="false">
      <c r="B153" s="42"/>
    </row>
    <row r="154" s="68" customFormat="true" ht="15" hidden="false" customHeight="false" outlineLevel="0" collapsed="false">
      <c r="B154" s="42"/>
    </row>
    <row r="155" s="68" customFormat="true" ht="15" hidden="false" customHeight="false" outlineLevel="0" collapsed="false">
      <c r="B155" s="42"/>
    </row>
    <row r="156" s="68" customFormat="true" ht="15" hidden="false" customHeight="false" outlineLevel="0" collapsed="false">
      <c r="B156" s="42"/>
    </row>
    <row r="157" s="68" customFormat="true" ht="15" hidden="false" customHeight="false" outlineLevel="0" collapsed="false">
      <c r="B157" s="42"/>
    </row>
    <row r="158" s="68" customFormat="true" ht="15" hidden="false" customHeight="false" outlineLevel="0" collapsed="false">
      <c r="B158" s="42"/>
    </row>
    <row r="159" s="68" customFormat="true" ht="15" hidden="false" customHeight="false" outlineLevel="0" collapsed="false">
      <c r="B159" s="42"/>
    </row>
    <row r="160" s="68" customFormat="true" ht="15" hidden="false" customHeight="false" outlineLevel="0" collapsed="false">
      <c r="B160" s="42"/>
    </row>
    <row r="161" s="68" customFormat="true" ht="15" hidden="false" customHeight="false" outlineLevel="0" collapsed="false">
      <c r="B161" s="42"/>
    </row>
    <row r="162" s="68" customFormat="true" ht="15" hidden="false" customHeight="false" outlineLevel="0" collapsed="false">
      <c r="B162" s="42"/>
    </row>
    <row r="163" s="68" customFormat="true" ht="15" hidden="false" customHeight="false" outlineLevel="0" collapsed="false">
      <c r="B163" s="42"/>
    </row>
    <row r="164" s="68" customFormat="true" ht="15" hidden="false" customHeight="false" outlineLevel="0" collapsed="false">
      <c r="B164" s="42"/>
    </row>
    <row r="165" s="68" customFormat="true" ht="15" hidden="false" customHeight="false" outlineLevel="0" collapsed="false">
      <c r="B165" s="42"/>
    </row>
    <row r="166" s="68" customFormat="true" ht="15" hidden="false" customHeight="false" outlineLevel="0" collapsed="false">
      <c r="B166" s="42"/>
    </row>
    <row r="167" s="68" customFormat="true" ht="15" hidden="false" customHeight="false" outlineLevel="0" collapsed="false">
      <c r="B167" s="42"/>
    </row>
    <row r="168" s="68" customFormat="true" ht="15" hidden="false" customHeight="false" outlineLevel="0" collapsed="false">
      <c r="B168" s="42"/>
    </row>
    <row r="169" s="68" customFormat="true" ht="15" hidden="false" customHeight="false" outlineLevel="0" collapsed="false">
      <c r="B169" s="42"/>
    </row>
    <row r="170" s="68" customFormat="true" ht="15" hidden="false" customHeight="false" outlineLevel="0" collapsed="false">
      <c r="B170" s="42"/>
    </row>
    <row r="171" s="68" customFormat="true" ht="15" hidden="false" customHeight="false" outlineLevel="0" collapsed="false">
      <c r="B171" s="42"/>
    </row>
    <row r="172" s="68" customFormat="true" ht="15" hidden="false" customHeight="false" outlineLevel="0" collapsed="false">
      <c r="B172" s="42"/>
    </row>
    <row r="173" s="68" customFormat="true" ht="15" hidden="false" customHeight="false" outlineLevel="0" collapsed="false">
      <c r="B173" s="42"/>
    </row>
    <row r="174" s="68" customFormat="true" ht="15" hidden="false" customHeight="false" outlineLevel="0" collapsed="false">
      <c r="B174" s="42"/>
    </row>
    <row r="175" s="68" customFormat="true" ht="15" hidden="false" customHeight="false" outlineLevel="0" collapsed="false">
      <c r="B175" s="42"/>
    </row>
    <row r="176" s="68" customFormat="true" ht="15" hidden="false" customHeight="false" outlineLevel="0" collapsed="false">
      <c r="B176" s="42"/>
    </row>
  </sheetData>
  <sheetProtection sheet="true" password="ee36"/>
  <mergeCells count="42">
    <mergeCell ref="B2:D2"/>
    <mergeCell ref="G2:O2"/>
    <mergeCell ref="P2:X2"/>
    <mergeCell ref="L4:P4"/>
    <mergeCell ref="C5:G5"/>
    <mergeCell ref="J5:K5"/>
    <mergeCell ref="R5:V5"/>
    <mergeCell ref="C6:F6"/>
    <mergeCell ref="B7:X7"/>
    <mergeCell ref="B9:H9"/>
    <mergeCell ref="J9:P9"/>
    <mergeCell ref="R9:X9"/>
    <mergeCell ref="F11:G11"/>
    <mergeCell ref="K11:O11"/>
    <mergeCell ref="S11:W11"/>
    <mergeCell ref="B13:H13"/>
    <mergeCell ref="J13:P13"/>
    <mergeCell ref="R13:X13"/>
    <mergeCell ref="G15:G16"/>
    <mergeCell ref="C16:F16"/>
    <mergeCell ref="K16:N16"/>
    <mergeCell ref="S16:V16"/>
    <mergeCell ref="B18:H18"/>
    <mergeCell ref="J18:P18"/>
    <mergeCell ref="R18:X18"/>
    <mergeCell ref="C20:F20"/>
    <mergeCell ref="K20:N20"/>
    <mergeCell ref="S20:V20"/>
    <mergeCell ref="B23:X23"/>
    <mergeCell ref="C25:E25"/>
    <mergeCell ref="F25:G25"/>
    <mergeCell ref="H25:I25"/>
    <mergeCell ref="L25:M25"/>
    <mergeCell ref="O25:Q25"/>
    <mergeCell ref="T25:U25"/>
    <mergeCell ref="B27:X27"/>
    <mergeCell ref="C29:E29"/>
    <mergeCell ref="C31:E31"/>
    <mergeCell ref="C33:E33"/>
    <mergeCell ref="C35:E35"/>
    <mergeCell ref="C37:E37"/>
    <mergeCell ref="E38:G38"/>
  </mergeCells>
  <conditionalFormatting sqref="G20 F15 N15 O20 V15 W20">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conditionalFormatting sqref="B7:X7">
    <cfRule type="expression" priority="4" aboveAverage="0" equalAverage="0" bottom="0" percent="0" rank="0" text="" dxfId="2">
      <formula>NOT(ISERROR(SEARCH("MAREVA 2 STANDARD - Rentabilité du projet (données standard)",B7)))</formula>
    </cfRule>
  </conditionalFormatting>
  <hyperlinks>
    <hyperlink ref="L4" location="'Fiche Administration'!A1" display="Fiche Informations sur le projet"/>
    <hyperlink ref="C5" location="Allégé!A1" display="Réaliser un MAREVA 2 allégé"/>
    <hyperlink ref="R5" location="RDDUser!A1" display="Reprendre les données d'un MAREVA 2"/>
    <hyperlink ref="C6" location="Allégé!A1" display="Qu'est-ce qu'un MAREVA 2 allégé?"/>
    <hyperlink ref="C11" location="'Coûts Directs Investissement'!A1" display="Coûts directs"/>
    <hyperlink ref="F11" location="'Coûts Indirects Investissement'!A1" display="Coûts indirects"/>
    <hyperlink ref="K11" location="'Impacts coûts fonctionnement SI'!A1" display="Coûts de fonctionnement du SI"/>
    <hyperlink ref="S11" location="'Synthèse Gains Métiers'!A1" display="Gains et dépenses supplémentaires"/>
    <hyperlink ref="G15" location="'Graphes coûts'!A1" display="Graphes"/>
    <hyperlink ref="C25" location="'Fiche Administration'!A1" display="Informations sur le projet"/>
    <hyperlink ref="C29" location="'Glossaire Rentabilité'!B7" display="Valeur Actualisée Nette (k€) - VAN"/>
    <hyperlink ref="C31" location="'Glossaire Rentabilité'!B8" display="Taux de Rendement Interne (%) - TRI"/>
    <hyperlink ref="C33" location="'Glossaire Rentabilité'!B9" display="Délai de Retour (ans) - DR"/>
    <hyperlink ref="C35" location="'Glossaire Rentabilité'!B10" display="Coût total du projet (k€)"/>
    <hyperlink ref="C37" location="'Glossaire Rentabilité'!B11" display="Coût total du projet + 2 années de &quot;run&quot; (k€)"/>
    <hyperlink ref="C38" location="'Synthèse RSI'!A1" display="Voir Tableau récapitulatif"/>
    <hyperlink ref="E38" location="'Synthèse RSI'!B75" display="Voir Indicateurs projets SI sensibles"/>
    <hyperlink ref="G40" location="'Glossaire transverse'!A1" display="FAQ - Glossaire transverse"/>
    <hyperlink ref="G41" location="'Glossaire Rentabilité'!A1" display="FAQ - Glossaire rentabilité"/>
  </hyperlinks>
  <printOptions headings="false" gridLines="false" gridLinesSet="true" horizontalCentered="false" verticalCentered="false"/>
  <pageMargins left="0.7875" right="0.7875" top="0.509722222222222"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MAREVA / &amp;A&amp;C&amp;F&amp;R&amp;D   &amp;P/&amp;N</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11.0546875" defaultRowHeight="12.75" zeroHeight="false" outlineLevelRow="0" outlineLevelCol="1"/>
  <cols>
    <col collapsed="false" customWidth="true" hidden="false" outlineLevel="0" max="1" min="1" style="13" width="0.99"/>
    <col collapsed="false" customWidth="true" hidden="false" outlineLevel="0" max="2" min="2" style="0" width="51.42"/>
    <col collapsed="false" customWidth="true" hidden="false" outlineLevel="0" max="3" min="3" style="0" width="20.13"/>
    <col collapsed="false" customWidth="true" hidden="false" outlineLevel="0" max="4" min="4" style="0" width="10.85"/>
    <col collapsed="false" customWidth="true" hidden="false" outlineLevel="0" max="5" min="5" style="0" width="15.7"/>
    <col collapsed="false" customWidth="true" hidden="false" outlineLevel="0" max="6" min="6" style="0" width="2.56"/>
    <col collapsed="false" customWidth="true" hidden="false" outlineLevel="0" max="7" min="7" style="0" width="9.14"/>
    <col collapsed="false" customWidth="true" hidden="false" outlineLevel="0" max="8" min="8" style="0" width="101.41"/>
    <col collapsed="false" customWidth="true" hidden="false" outlineLevel="0" max="9" min="9" style="0" width="106.28"/>
    <col collapsed="false" customWidth="true" hidden="false" outlineLevel="1" max="10" min="10" style="176" width="11.42"/>
    <col collapsed="false" customWidth="true" hidden="false" outlineLevel="1" max="11" min="11" style="0" width="11.42"/>
    <col collapsed="false" customWidth="true" hidden="false" outlineLevel="1" max="12" min="12" style="0" width="14.14"/>
    <col collapsed="false" customWidth="true" hidden="false" outlineLevel="1" max="13" min="13" style="0" width="11.42"/>
    <col collapsed="false" customWidth="true" hidden="false" outlineLevel="1" max="14" min="14" style="0" width="13.41"/>
    <col collapsed="false" customWidth="true" hidden="false" outlineLevel="1" max="26" min="21" style="0" width="11.42"/>
    <col collapsed="false" customWidth="true" hidden="false" outlineLevel="1" max="27" min="27" style="0" width="17.14"/>
    <col collapsed="false" customWidth="true" hidden="false" outlineLevel="1" max="29" min="28" style="0" width="11.42"/>
  </cols>
  <sheetData>
    <row r="1" customFormat="false" ht="7.5" hidden="false" customHeight="true" outlineLevel="0" collapsed="false">
      <c r="A1" s="177"/>
      <c r="AA1" s="178"/>
    </row>
    <row r="2" customFormat="false" ht="21" hidden="false" customHeight="true" outlineLevel="0" collapsed="false">
      <c r="A2" s="0"/>
      <c r="B2" s="179" t="s">
        <v>113</v>
      </c>
      <c r="C2" s="179"/>
      <c r="D2" s="179"/>
      <c r="E2" s="179"/>
      <c r="F2" s="179"/>
      <c r="J2" s="180" t="s">
        <v>114</v>
      </c>
      <c r="K2" s="180"/>
      <c r="L2" s="180"/>
      <c r="M2" s="180"/>
      <c r="N2" s="180"/>
    </row>
    <row r="3" customFormat="false" ht="25.5" hidden="false" customHeight="true" outlineLevel="0" collapsed="false">
      <c r="A3" s="0"/>
      <c r="B3" s="181" t="s">
        <v>2</v>
      </c>
      <c r="C3" s="182" t="s">
        <v>115</v>
      </c>
      <c r="D3" s="104" t="s">
        <v>116</v>
      </c>
      <c r="E3" s="104" t="s">
        <v>117</v>
      </c>
    </row>
    <row r="4" customFormat="false" ht="12.75" hidden="false" customHeight="false" outlineLevel="0" collapsed="false">
      <c r="A4" s="0"/>
    </row>
    <row r="5" customFormat="false" ht="12.75" hidden="false" customHeight="false" outlineLevel="0" collapsed="false">
      <c r="A5" s="0"/>
    </row>
    <row r="6" customFormat="false" ht="12.75" hidden="false" customHeight="false" outlineLevel="0" collapsed="false">
      <c r="A6" s="0"/>
    </row>
    <row r="7" customFormat="false" ht="31.5" hidden="false" customHeight="true" outlineLevel="0" collapsed="false">
      <c r="A7" s="0"/>
      <c r="J7" s="183" t="s">
        <v>118</v>
      </c>
      <c r="K7" s="184" t="s">
        <v>119</v>
      </c>
      <c r="L7" s="184" t="s">
        <v>120</v>
      </c>
      <c r="M7" s="184" t="s">
        <v>121</v>
      </c>
      <c r="N7" s="184" t="s">
        <v>122</v>
      </c>
    </row>
    <row r="8" customFormat="false" ht="20.25" hidden="false" customHeight="true" outlineLevel="0" collapsed="false">
      <c r="A8" s="0"/>
      <c r="B8" s="185" t="s">
        <v>123</v>
      </c>
      <c r="C8" s="186" t="s">
        <v>124</v>
      </c>
    </row>
    <row r="9" customFormat="false" ht="20.25" hidden="false" customHeight="true" outlineLevel="0" collapsed="false">
      <c r="A9" s="0"/>
      <c r="B9" s="187" t="s">
        <v>125</v>
      </c>
      <c r="AA9" s="178"/>
    </row>
    <row r="10" customFormat="false" ht="18.75" hidden="false" customHeight="false" outlineLevel="0" collapsed="false">
      <c r="A10" s="0"/>
      <c r="B10" s="188" t="s">
        <v>126</v>
      </c>
      <c r="C10" s="188"/>
      <c r="D10" s="188"/>
      <c r="E10" s="188"/>
      <c r="AA10" s="178"/>
    </row>
    <row r="11" customFormat="false" ht="13.5" hidden="false" customHeight="false" outlineLevel="0" collapsed="false">
      <c r="A11" s="0"/>
      <c r="B11" s="189" t="s">
        <v>127</v>
      </c>
      <c r="G11" s="190"/>
    </row>
    <row r="12" customFormat="false" ht="18.75" hidden="false" customHeight="true" outlineLevel="0" collapsed="false">
      <c r="A12" s="0"/>
      <c r="B12" s="191" t="s">
        <v>128</v>
      </c>
      <c r="C12" s="191"/>
      <c r="D12" s="191"/>
      <c r="E12" s="191"/>
      <c r="G12" s="192" t="s">
        <v>129</v>
      </c>
      <c r="H12" s="192"/>
    </row>
    <row r="13" customFormat="false" ht="12.75" hidden="false" customHeight="false" outlineLevel="0" collapsed="false">
      <c r="A13" s="0"/>
      <c r="B13" s="191"/>
      <c r="C13" s="191"/>
      <c r="D13" s="191"/>
      <c r="E13" s="191"/>
      <c r="G13" s="193" t="n">
        <v>61.7</v>
      </c>
      <c r="H13" s="194" t="s">
        <v>130</v>
      </c>
    </row>
    <row r="14" customFormat="false" ht="12.75" hidden="false" customHeight="false" outlineLevel="0" collapsed="false">
      <c r="A14" s="0"/>
      <c r="B14" s="191"/>
      <c r="C14" s="191"/>
      <c r="D14" s="191"/>
      <c r="E14" s="191"/>
      <c r="G14" s="193" t="n">
        <v>48</v>
      </c>
      <c r="H14" s="194" t="s">
        <v>131</v>
      </c>
    </row>
    <row r="15" customFormat="false" ht="12.75" hidden="false" customHeight="false" outlineLevel="0" collapsed="false">
      <c r="A15" s="0"/>
      <c r="B15" s="191"/>
      <c r="C15" s="191"/>
      <c r="D15" s="191"/>
      <c r="E15" s="191"/>
      <c r="G15" s="193" t="n">
        <v>55.3</v>
      </c>
      <c r="H15" s="194" t="s">
        <v>132</v>
      </c>
    </row>
    <row r="16" customFormat="false" ht="12.75" hidden="false" customHeight="false" outlineLevel="0" collapsed="false">
      <c r="A16" s="0"/>
      <c r="B16" s="191"/>
      <c r="C16" s="191"/>
      <c r="D16" s="191"/>
      <c r="E16" s="191"/>
    </row>
    <row r="17" customFormat="false" ht="12.75" hidden="false" customHeight="false" outlineLevel="0" collapsed="false">
      <c r="A17" s="0"/>
      <c r="B17" s="191"/>
      <c r="C17" s="191"/>
      <c r="D17" s="191"/>
      <c r="E17" s="191"/>
    </row>
    <row r="18" customFormat="false" ht="12.75" hidden="false" customHeight="false" outlineLevel="0" collapsed="false">
      <c r="A18" s="0"/>
      <c r="B18" s="191"/>
      <c r="C18" s="191"/>
      <c r="D18" s="191"/>
      <c r="E18" s="191"/>
    </row>
    <row r="19" customFormat="false" ht="13.5" hidden="false" customHeight="false" outlineLevel="0" collapsed="false">
      <c r="A19" s="0"/>
      <c r="B19" s="191"/>
      <c r="C19" s="191"/>
      <c r="D19" s="191"/>
      <c r="E19" s="191"/>
    </row>
    <row r="20" customFormat="false" ht="12.75" hidden="false" customHeight="true" outlineLevel="0" collapsed="false">
      <c r="A20" s="0"/>
      <c r="D20" s="195" t="s">
        <v>133</v>
      </c>
      <c r="G20" s="190" t="s">
        <v>134</v>
      </c>
      <c r="O20" s="0" t="n">
        <v>23</v>
      </c>
      <c r="P20" s="0" t="n">
        <v>38</v>
      </c>
    </row>
    <row r="21" customFormat="false" ht="25.5" hidden="false" customHeight="true" outlineLevel="0" collapsed="false">
      <c r="A21" s="0"/>
      <c r="B21" s="196" t="s">
        <v>135</v>
      </c>
      <c r="C21" s="196" t="s">
        <v>136</v>
      </c>
      <c r="D21" s="196" t="s">
        <v>137</v>
      </c>
      <c r="E21" s="196" t="s">
        <v>138</v>
      </c>
      <c r="G21" s="192" t="s">
        <v>139</v>
      </c>
      <c r="H21" s="197" t="s">
        <v>140</v>
      </c>
    </row>
    <row r="22" customFormat="false" ht="66" hidden="false" customHeight="true" outlineLevel="0" collapsed="false">
      <c r="A22" s="0"/>
      <c r="B22" s="198" t="s">
        <v>141</v>
      </c>
      <c r="C22" s="198"/>
      <c r="D22" s="198"/>
      <c r="E22" s="199" t="s">
        <v>142</v>
      </c>
      <c r="G22" s="200" t="s">
        <v>143</v>
      </c>
      <c r="H22" s="200"/>
      <c r="K22" s="201"/>
    </row>
    <row r="23" customFormat="false" ht="20.25" hidden="false" customHeight="true" outlineLevel="0" collapsed="false">
      <c r="A23" s="0"/>
      <c r="B23" s="202" t="s">
        <v>144</v>
      </c>
      <c r="C23" s="203" t="s">
        <v>145</v>
      </c>
      <c r="D23" s="204" t="s">
        <v>146</v>
      </c>
      <c r="E23" s="205"/>
      <c r="G23" s="206"/>
      <c r="H23" s="207" t="s">
        <v>147</v>
      </c>
      <c r="J23" s="208" t="s">
        <v>148</v>
      </c>
      <c r="K23" s="209" t="n">
        <f aca="false">IF(D23="ETP",E23*$G$13,E23)</f>
        <v>0</v>
      </c>
      <c r="L23" s="210"/>
      <c r="M23" s="209" t="n">
        <f aca="false">$G$13</f>
        <v>61.7</v>
      </c>
      <c r="N23" s="211" t="b">
        <f aca="false">ISBLANK(E23)</f>
        <v>1</v>
      </c>
    </row>
    <row r="24" s="212" customFormat="true" ht="12.75" hidden="false" customHeight="false" outlineLevel="0" collapsed="false">
      <c r="B24" s="203" t="s">
        <v>149</v>
      </c>
      <c r="C24" s="213" t="s">
        <v>145</v>
      </c>
      <c r="D24" s="214" t="s">
        <v>146</v>
      </c>
      <c r="E24" s="205"/>
      <c r="G24" s="206" t="n">
        <v>0.5</v>
      </c>
      <c r="H24" s="215" t="s">
        <v>150</v>
      </c>
      <c r="J24" s="208" t="s">
        <v>151</v>
      </c>
      <c r="K24" s="209" t="n">
        <f aca="false">IF(D24="ETP",E24*$G$13,E24)</f>
        <v>0</v>
      </c>
      <c r="L24" s="210" t="n">
        <f aca="false">$K$23</f>
        <v>0</v>
      </c>
      <c r="M24" s="210" t="n">
        <f aca="false">$G$13</f>
        <v>61.7</v>
      </c>
      <c r="N24" s="211" t="b">
        <f aca="false">ISBLANK(E24)</f>
        <v>1</v>
      </c>
    </row>
    <row r="25" s="212" customFormat="true" ht="12.75" hidden="false" customHeight="false" outlineLevel="0" collapsed="false">
      <c r="B25" s="203" t="s">
        <v>152</v>
      </c>
      <c r="C25" s="213" t="s">
        <v>145</v>
      </c>
      <c r="D25" s="214" t="s">
        <v>146</v>
      </c>
      <c r="E25" s="205"/>
      <c r="G25" s="206" t="n">
        <v>1</v>
      </c>
      <c r="H25" s="215" t="s">
        <v>150</v>
      </c>
      <c r="J25" s="208" t="s">
        <v>153</v>
      </c>
      <c r="K25" s="209" t="n">
        <f aca="false">IF(D25="ETP",E25*$G$13,E25)</f>
        <v>0</v>
      </c>
      <c r="L25" s="210" t="n">
        <f aca="false">$K$23</f>
        <v>0</v>
      </c>
      <c r="M25" s="210" t="n">
        <f aca="false">$G$13</f>
        <v>61.7</v>
      </c>
      <c r="N25" s="211" t="b">
        <f aca="false">ISBLANK(E25)</f>
        <v>1</v>
      </c>
    </row>
    <row r="26" s="212" customFormat="true" ht="12.75" hidden="false" customHeight="false" outlineLevel="0" collapsed="false">
      <c r="B26" s="203" t="s">
        <v>154</v>
      </c>
      <c r="C26" s="213" t="s">
        <v>145</v>
      </c>
      <c r="D26" s="216" t="s">
        <v>155</v>
      </c>
      <c r="E26" s="205"/>
      <c r="G26" s="206" t="n">
        <v>1</v>
      </c>
      <c r="H26" s="215" t="s">
        <v>150</v>
      </c>
      <c r="J26" s="208" t="s">
        <v>156</v>
      </c>
      <c r="K26" s="209" t="n">
        <f aca="false">IF(D26="ETP",E26*$G$13,E26)</f>
        <v>0</v>
      </c>
      <c r="L26" s="210" t="n">
        <f aca="false">$K$23</f>
        <v>0</v>
      </c>
      <c r="M26" s="210" t="n">
        <f aca="false">$G$13</f>
        <v>61.7</v>
      </c>
      <c r="N26" s="211" t="b">
        <f aca="false">ISBLANK(E26)</f>
        <v>1</v>
      </c>
    </row>
    <row r="27" s="212" customFormat="true" ht="12.75" hidden="false" customHeight="false" outlineLevel="0" collapsed="false">
      <c r="B27" s="203" t="s">
        <v>157</v>
      </c>
      <c r="C27" s="213" t="s">
        <v>145</v>
      </c>
      <c r="D27" s="214" t="s">
        <v>146</v>
      </c>
      <c r="E27" s="205"/>
      <c r="G27" s="206" t="n">
        <v>0.15</v>
      </c>
      <c r="H27" s="215" t="s">
        <v>158</v>
      </c>
      <c r="J27" s="208" t="s">
        <v>159</v>
      </c>
      <c r="K27" s="209" t="n">
        <f aca="false">IF(D27="ETP",E27*$G$13,E27)</f>
        <v>0</v>
      </c>
      <c r="L27" s="210" t="n">
        <f aca="false">$K$25</f>
        <v>0</v>
      </c>
      <c r="M27" s="210" t="n">
        <f aca="false">$G$13</f>
        <v>61.7</v>
      </c>
      <c r="N27" s="211" t="b">
        <f aca="false">ISBLANK(E27)</f>
        <v>1</v>
      </c>
    </row>
    <row r="28" s="212" customFormat="true" ht="12.75" hidden="false" customHeight="false" outlineLevel="0" collapsed="false">
      <c r="B28" s="203" t="s">
        <v>160</v>
      </c>
      <c r="C28" s="213" t="s">
        <v>145</v>
      </c>
      <c r="D28" s="216" t="s">
        <v>155</v>
      </c>
      <c r="E28" s="205"/>
      <c r="G28" s="206" t="n">
        <v>0.15</v>
      </c>
      <c r="H28" s="215" t="s">
        <v>158</v>
      </c>
      <c r="J28" s="208" t="s">
        <v>161</v>
      </c>
      <c r="K28" s="209" t="n">
        <f aca="false">IF(D28="ETP",E28*$G$13,E28)</f>
        <v>0</v>
      </c>
      <c r="L28" s="210" t="n">
        <f aca="false">$K$26</f>
        <v>0</v>
      </c>
      <c r="M28" s="210" t="n">
        <f aca="false">$G$13</f>
        <v>61.7</v>
      </c>
      <c r="N28" s="211" t="b">
        <f aca="false">ISBLANK(E28)</f>
        <v>1</v>
      </c>
    </row>
    <row r="29" s="212" customFormat="true" ht="12.75" hidden="false" customHeight="false" outlineLevel="0" collapsed="false">
      <c r="B29" s="203" t="s">
        <v>162</v>
      </c>
      <c r="C29" s="213" t="s">
        <v>145</v>
      </c>
      <c r="D29" s="217" t="s">
        <v>146</v>
      </c>
      <c r="E29" s="205"/>
      <c r="G29" s="206"/>
      <c r="H29" s="215" t="s">
        <v>147</v>
      </c>
      <c r="J29" s="208" t="s">
        <v>163</v>
      </c>
      <c r="K29" s="209" t="n">
        <f aca="false">IF(D29="ETP",E29*$G$13,E29)</f>
        <v>0</v>
      </c>
      <c r="L29" s="210"/>
      <c r="M29" s="210" t="n">
        <f aca="false">$G$13</f>
        <v>61.7</v>
      </c>
      <c r="N29" s="211" t="b">
        <f aca="false">ISBLANK(E29)</f>
        <v>1</v>
      </c>
    </row>
    <row r="30" customFormat="false" ht="12.75" hidden="false" customHeight="false" outlineLevel="0" collapsed="false">
      <c r="A30" s="0"/>
      <c r="B30" s="218" t="s">
        <v>164</v>
      </c>
      <c r="C30" s="213" t="s">
        <v>145</v>
      </c>
      <c r="D30" s="216" t="s">
        <v>155</v>
      </c>
      <c r="E30" s="205"/>
      <c r="G30" s="206"/>
      <c r="H30" s="215" t="s">
        <v>147</v>
      </c>
      <c r="J30" s="208" t="s">
        <v>165</v>
      </c>
      <c r="K30" s="209" t="n">
        <f aca="false">IF(D30="ETP",E30*$G$13,E30)</f>
        <v>0</v>
      </c>
      <c r="L30" s="210"/>
      <c r="M30" s="209" t="n">
        <f aca="false">$G$13</f>
        <v>61.7</v>
      </c>
      <c r="N30" s="211" t="b">
        <f aca="false">ISBLANK(E30)</f>
        <v>1</v>
      </c>
    </row>
    <row r="31" customFormat="false" ht="12.75" hidden="false" customHeight="false" outlineLevel="0" collapsed="false">
      <c r="A31" s="0"/>
      <c r="B31" s="218" t="s">
        <v>166</v>
      </c>
      <c r="C31" s="213" t="s">
        <v>145</v>
      </c>
      <c r="D31" s="214" t="s">
        <v>146</v>
      </c>
      <c r="E31" s="205"/>
      <c r="G31" s="206" t="n">
        <v>0.15</v>
      </c>
      <c r="H31" s="215" t="s">
        <v>158</v>
      </c>
      <c r="J31" s="208" t="s">
        <v>167</v>
      </c>
      <c r="K31" s="209" t="n">
        <f aca="false">IF(D31="ETP",E31*$G$13,E31)</f>
        <v>0</v>
      </c>
      <c r="L31" s="209" t="n">
        <f aca="false">$K$25</f>
        <v>0</v>
      </c>
      <c r="M31" s="209" t="n">
        <f aca="false">$G$13</f>
        <v>61.7</v>
      </c>
      <c r="N31" s="211" t="b">
        <f aca="false">ISBLANK(E31)</f>
        <v>1</v>
      </c>
    </row>
    <row r="32" customFormat="false" ht="12.75" hidden="false" customHeight="false" outlineLevel="0" collapsed="false">
      <c r="A32" s="0"/>
      <c r="B32" s="218" t="s">
        <v>168</v>
      </c>
      <c r="C32" s="213" t="s">
        <v>145</v>
      </c>
      <c r="D32" s="216" t="s">
        <v>155</v>
      </c>
      <c r="E32" s="205"/>
      <c r="G32" s="206" t="n">
        <v>0.15</v>
      </c>
      <c r="H32" s="215" t="s">
        <v>158</v>
      </c>
      <c r="J32" s="208" t="s">
        <v>169</v>
      </c>
      <c r="K32" s="209" t="n">
        <f aca="false">IF(D32="ETP",E32*$G$13,E32)</f>
        <v>0</v>
      </c>
      <c r="L32" s="209" t="n">
        <f aca="false">$K$26</f>
        <v>0</v>
      </c>
      <c r="M32" s="209" t="n">
        <f aca="false">$G$13</f>
        <v>61.7</v>
      </c>
      <c r="N32" s="211" t="b">
        <f aca="false">ISBLANK(E32)</f>
        <v>1</v>
      </c>
    </row>
    <row r="33" customFormat="false" ht="12.75" hidden="false" customHeight="false" outlineLevel="0" collapsed="false">
      <c r="A33" s="219"/>
      <c r="B33" s="218" t="s">
        <v>170</v>
      </c>
      <c r="C33" s="213" t="s">
        <v>145</v>
      </c>
      <c r="D33" s="214" t="s">
        <v>146</v>
      </c>
      <c r="E33" s="205"/>
      <c r="G33" s="206" t="n">
        <v>1</v>
      </c>
      <c r="H33" s="215" t="s">
        <v>150</v>
      </c>
      <c r="J33" s="208" t="s">
        <v>171</v>
      </c>
      <c r="K33" s="209" t="n">
        <f aca="false">IF(D33="ETP",E33*$G$13,E33)</f>
        <v>0</v>
      </c>
      <c r="L33" s="209" t="n">
        <f aca="false">$K$23</f>
        <v>0</v>
      </c>
      <c r="M33" s="209" t="n">
        <f aca="false">$G$13</f>
        <v>61.7</v>
      </c>
      <c r="N33" s="211" t="b">
        <f aca="false">ISBLANK(E33)</f>
        <v>1</v>
      </c>
    </row>
    <row r="34" customFormat="false" ht="12.75" hidden="false" customHeight="false" outlineLevel="0" collapsed="false">
      <c r="A34" s="219"/>
      <c r="B34" s="218" t="s">
        <v>172</v>
      </c>
      <c r="C34" s="213" t="s">
        <v>145</v>
      </c>
      <c r="D34" s="216" t="s">
        <v>155</v>
      </c>
      <c r="E34" s="205"/>
      <c r="G34" s="206" t="n">
        <v>1</v>
      </c>
      <c r="H34" s="215" t="s">
        <v>150</v>
      </c>
      <c r="J34" s="208" t="s">
        <v>173</v>
      </c>
      <c r="K34" s="209" t="n">
        <f aca="false">IF(D34="ETP",E34*$G$13,E34)</f>
        <v>0</v>
      </c>
      <c r="L34" s="209" t="n">
        <f aca="false">$K$23</f>
        <v>0</v>
      </c>
      <c r="M34" s="209" t="n">
        <f aca="false">$G$13</f>
        <v>61.7</v>
      </c>
      <c r="N34" s="211" t="b">
        <f aca="false">ISBLANK(E34)</f>
        <v>1</v>
      </c>
    </row>
    <row r="35" customFormat="false" ht="12.75" hidden="false" customHeight="false" outlineLevel="0" collapsed="false">
      <c r="A35" s="219"/>
      <c r="B35" s="202" t="s">
        <v>174</v>
      </c>
      <c r="C35" s="213" t="s">
        <v>145</v>
      </c>
      <c r="D35" s="214" t="s">
        <v>146</v>
      </c>
      <c r="E35" s="205"/>
      <c r="G35" s="206"/>
      <c r="H35" s="215" t="s">
        <v>147</v>
      </c>
      <c r="J35" s="208" t="s">
        <v>175</v>
      </c>
      <c r="K35" s="209" t="n">
        <f aca="false">IF(D35="ETP",E35*$G$13,E35)</f>
        <v>0</v>
      </c>
      <c r="L35" s="210"/>
      <c r="M35" s="209" t="n">
        <f aca="false">$G$13</f>
        <v>61.7</v>
      </c>
      <c r="N35" s="211" t="b">
        <f aca="false">ISBLANK(E35)</f>
        <v>1</v>
      </c>
    </row>
    <row r="36" customFormat="false" ht="12.75" hidden="false" customHeight="false" outlineLevel="0" collapsed="false">
      <c r="A36" s="219"/>
      <c r="B36" s="202" t="s">
        <v>176</v>
      </c>
      <c r="C36" s="213" t="s">
        <v>145</v>
      </c>
      <c r="D36" s="220" t="s">
        <v>155</v>
      </c>
      <c r="E36" s="205"/>
      <c r="G36" s="206"/>
      <c r="H36" s="215" t="s">
        <v>147</v>
      </c>
      <c r="J36" s="208" t="s">
        <v>177</v>
      </c>
      <c r="K36" s="209" t="n">
        <f aca="false">IF(D36="ETP",E36*$G$13,E36)</f>
        <v>0</v>
      </c>
      <c r="L36" s="210"/>
      <c r="M36" s="209" t="n">
        <f aca="false">$G$13</f>
        <v>61.7</v>
      </c>
      <c r="N36" s="211" t="b">
        <f aca="false">ISBLANK(E36)</f>
        <v>1</v>
      </c>
    </row>
    <row r="37" customFormat="false" ht="12.75" hidden="false" customHeight="false" outlineLevel="0" collapsed="false">
      <c r="A37" s="219"/>
      <c r="B37" s="202" t="s">
        <v>178</v>
      </c>
      <c r="C37" s="203" t="s">
        <v>145</v>
      </c>
      <c r="D37" s="214" t="s">
        <v>146</v>
      </c>
      <c r="E37" s="205"/>
      <c r="G37" s="206"/>
      <c r="H37" s="207" t="s">
        <v>147</v>
      </c>
      <c r="J37" s="208" t="s">
        <v>179</v>
      </c>
      <c r="K37" s="209" t="n">
        <f aca="false">IF(D37="ETP",E37*$G$13,E37)</f>
        <v>0</v>
      </c>
      <c r="L37" s="210"/>
      <c r="M37" s="209" t="n">
        <f aca="false">$G$13</f>
        <v>61.7</v>
      </c>
      <c r="N37" s="211" t="b">
        <f aca="false">ISBLANK(E37)</f>
        <v>1</v>
      </c>
    </row>
    <row r="38" customFormat="false" ht="13.5" hidden="false" customHeight="false" outlineLevel="0" collapsed="false">
      <c r="A38" s="219"/>
      <c r="B38" s="202" t="s">
        <v>180</v>
      </c>
      <c r="C38" s="203" t="s">
        <v>145</v>
      </c>
      <c r="D38" s="216" t="s">
        <v>155</v>
      </c>
      <c r="E38" s="205"/>
      <c r="G38" s="206"/>
      <c r="H38" s="207" t="s">
        <v>147</v>
      </c>
      <c r="I38" s="13"/>
      <c r="J38" s="208" t="s">
        <v>181</v>
      </c>
      <c r="K38" s="209" t="n">
        <f aca="false">IF(D38="ETP",E38*$G$13,E38)</f>
        <v>0</v>
      </c>
      <c r="L38" s="210"/>
      <c r="M38" s="209" t="n">
        <f aca="false">$G$13</f>
        <v>61.7</v>
      </c>
      <c r="N38" s="211" t="b">
        <f aca="false">ISBLANK(E38)</f>
        <v>1</v>
      </c>
    </row>
    <row r="39" customFormat="false" ht="13.5" hidden="false" customHeight="false" outlineLevel="0" collapsed="false">
      <c r="A39" s="219"/>
      <c r="B39" s="221"/>
      <c r="C39" s="222" t="s">
        <v>182</v>
      </c>
      <c r="D39" s="222"/>
      <c r="E39" s="223" t="n">
        <f aca="false">SUM(K23,K24,K25,K27,K29,K31,K33,K35,K37)</f>
        <v>0</v>
      </c>
      <c r="I39" s="13"/>
      <c r="K39" s="224" t="n">
        <f aca="false">E39</f>
        <v>0</v>
      </c>
    </row>
    <row r="40" customFormat="false" ht="13.5" hidden="false" customHeight="false" outlineLevel="0" collapsed="false">
      <c r="A40" s="219"/>
      <c r="B40" s="221"/>
      <c r="C40" s="222" t="s">
        <v>183</v>
      </c>
      <c r="D40" s="222"/>
      <c r="E40" s="223" t="n">
        <f aca="false">SUM(K26,K28,K30,K32,K34,K36,K38)</f>
        <v>0</v>
      </c>
      <c r="I40" s="13"/>
      <c r="K40" s="224" t="n">
        <f aca="false">E40</f>
        <v>0</v>
      </c>
    </row>
    <row r="41" customFormat="false" ht="17.25" hidden="false" customHeight="true" outlineLevel="0" collapsed="false">
      <c r="A41" s="0"/>
      <c r="B41" s="221"/>
      <c r="C41" s="222" t="s">
        <v>184</v>
      </c>
      <c r="D41" s="222"/>
      <c r="E41" s="223" t="n">
        <f aca="false">SUM(K23:K38)</f>
        <v>0</v>
      </c>
      <c r="I41" s="13"/>
      <c r="K41" s="224" t="n">
        <f aca="false">E41</f>
        <v>0</v>
      </c>
    </row>
    <row r="42" customFormat="false" ht="13.5" hidden="false" customHeight="false" outlineLevel="0" collapsed="false">
      <c r="A42" s="0"/>
      <c r="B42" s="221"/>
      <c r="C42" s="225"/>
      <c r="D42" s="195" t="s">
        <v>133</v>
      </c>
      <c r="E42" s="226"/>
      <c r="G42" s="190" t="s">
        <v>134</v>
      </c>
      <c r="O42" s="0" t="n">
        <v>44</v>
      </c>
      <c r="P42" s="0" t="n">
        <v>57</v>
      </c>
    </row>
    <row r="43" customFormat="false" ht="24" hidden="false" customHeight="false" outlineLevel="0" collapsed="false">
      <c r="A43" s="0"/>
      <c r="B43" s="227" t="s">
        <v>185</v>
      </c>
      <c r="C43" s="228"/>
      <c r="D43" s="228"/>
      <c r="E43" s="229" t="s">
        <v>186</v>
      </c>
      <c r="G43" s="192" t="s">
        <v>139</v>
      </c>
      <c r="H43" s="230" t="s">
        <v>187</v>
      </c>
    </row>
    <row r="44" customFormat="false" ht="12.75" hidden="false" customHeight="true" outlineLevel="0" collapsed="false">
      <c r="A44" s="0"/>
      <c r="B44" s="202" t="s">
        <v>188</v>
      </c>
      <c r="C44" s="218" t="s">
        <v>145</v>
      </c>
      <c r="D44" s="220" t="s">
        <v>146</v>
      </c>
      <c r="E44" s="205"/>
      <c r="G44" s="231" t="s">
        <v>189</v>
      </c>
      <c r="H44" s="231"/>
      <c r="I44" s="232"/>
      <c r="J44" s="233" t="s">
        <v>190</v>
      </c>
      <c r="K44" s="224" t="n">
        <f aca="false">IF(D44="ETP",E44*M44,E44)</f>
        <v>0</v>
      </c>
      <c r="L44" s="224"/>
      <c r="M44" s="224" t="n">
        <f aca="false">$G$14</f>
        <v>48</v>
      </c>
      <c r="N44" s="211" t="b">
        <f aca="false">ISBLANK(E44)</f>
        <v>1</v>
      </c>
    </row>
    <row r="45" s="212" customFormat="true" ht="12.75" hidden="false" customHeight="false" outlineLevel="0" collapsed="false">
      <c r="B45" s="234" t="s">
        <v>191</v>
      </c>
      <c r="C45" s="213" t="s">
        <v>145</v>
      </c>
      <c r="D45" s="235" t="s">
        <v>146</v>
      </c>
      <c r="E45" s="205"/>
      <c r="G45" s="206" t="n">
        <v>0.25</v>
      </c>
      <c r="H45" s="236" t="s">
        <v>192</v>
      </c>
      <c r="J45" s="237" t="s">
        <v>193</v>
      </c>
      <c r="K45" s="238" t="n">
        <f aca="false">IF(D45="ETP",E45*M45,E45)</f>
        <v>0</v>
      </c>
      <c r="L45" s="238" t="n">
        <f aca="false">$K$24</f>
        <v>0</v>
      </c>
      <c r="M45" s="238" t="n">
        <f aca="false">$G$14</f>
        <v>48</v>
      </c>
      <c r="N45" s="211" t="b">
        <f aca="false">ISBLANK(E45)</f>
        <v>1</v>
      </c>
    </row>
    <row r="46" customFormat="false" ht="12.75" hidden="false" customHeight="true" outlineLevel="0" collapsed="false">
      <c r="A46" s="0"/>
      <c r="B46" s="202" t="s">
        <v>194</v>
      </c>
      <c r="C46" s="213" t="s">
        <v>145</v>
      </c>
      <c r="D46" s="204" t="s">
        <v>146</v>
      </c>
      <c r="E46" s="205"/>
      <c r="G46" s="231" t="s">
        <v>189</v>
      </c>
      <c r="H46" s="231"/>
      <c r="J46" s="233" t="s">
        <v>195</v>
      </c>
      <c r="K46" s="224" t="n">
        <f aca="false">IF(D46="ETP",E46*M46,E46)</f>
        <v>0</v>
      </c>
      <c r="L46" s="224"/>
      <c r="M46" s="224" t="n">
        <f aca="false">$G$14</f>
        <v>48</v>
      </c>
      <c r="N46" s="211" t="b">
        <f aca="false">ISBLANK(E46)</f>
        <v>1</v>
      </c>
    </row>
    <row r="47" customFormat="false" ht="12.75" hidden="false" customHeight="false" outlineLevel="0" collapsed="false">
      <c r="A47" s="0"/>
      <c r="B47" s="202" t="s">
        <v>196</v>
      </c>
      <c r="C47" s="213" t="s">
        <v>145</v>
      </c>
      <c r="D47" s="204" t="s">
        <v>146</v>
      </c>
      <c r="E47" s="205"/>
      <c r="G47" s="206" t="n">
        <v>0.05</v>
      </c>
      <c r="H47" s="236" t="s">
        <v>192</v>
      </c>
      <c r="J47" s="233" t="s">
        <v>197</v>
      </c>
      <c r="K47" s="224" t="n">
        <f aca="false">IF(D47="ETP",E47*M47,E47)</f>
        <v>0</v>
      </c>
      <c r="L47" s="224" t="n">
        <f aca="false">$K$24</f>
        <v>0</v>
      </c>
      <c r="M47" s="224" t="n">
        <f aca="false">$G$14</f>
        <v>48</v>
      </c>
      <c r="N47" s="211" t="b">
        <f aca="false">ISBLANK(E47)</f>
        <v>1</v>
      </c>
    </row>
    <row r="48" customFormat="false" ht="12.75" hidden="false" customHeight="true" outlineLevel="0" collapsed="false">
      <c r="A48" s="0"/>
      <c r="B48" s="202" t="s">
        <v>198</v>
      </c>
      <c r="C48" s="218" t="s">
        <v>145</v>
      </c>
      <c r="D48" s="204" t="s">
        <v>146</v>
      </c>
      <c r="E48" s="205"/>
      <c r="G48" s="231" t="s">
        <v>189</v>
      </c>
      <c r="H48" s="231"/>
      <c r="J48" s="233" t="s">
        <v>199</v>
      </c>
      <c r="K48" s="224" t="n">
        <f aca="false">IF(D48="ETP",E48*M48,E48)</f>
        <v>0</v>
      </c>
      <c r="L48" s="224"/>
      <c r="M48" s="224" t="n">
        <f aca="false">$G$14</f>
        <v>48</v>
      </c>
      <c r="N48" s="211" t="b">
        <f aca="false">ISBLANK(E48)</f>
        <v>1</v>
      </c>
    </row>
    <row r="49" customFormat="false" ht="12.75" hidden="false" customHeight="false" outlineLevel="0" collapsed="false">
      <c r="A49" s="0"/>
      <c r="B49" s="202" t="s">
        <v>200</v>
      </c>
      <c r="C49" s="213" t="s">
        <v>145</v>
      </c>
      <c r="D49" s="204" t="s">
        <v>146</v>
      </c>
      <c r="E49" s="205"/>
      <c r="G49" s="206" t="n">
        <v>0.2</v>
      </c>
      <c r="H49" s="236" t="s">
        <v>150</v>
      </c>
      <c r="J49" s="233" t="s">
        <v>201</v>
      </c>
      <c r="K49" s="224" t="n">
        <f aca="false">IF(D49="ETP",E49*M49,E49)</f>
        <v>0</v>
      </c>
      <c r="L49" s="224" t="n">
        <f aca="false">$K$23</f>
        <v>0</v>
      </c>
      <c r="M49" s="224" t="n">
        <f aca="false">$G$14</f>
        <v>48</v>
      </c>
      <c r="N49" s="211" t="b">
        <f aca="false">ISBLANK(E49)</f>
        <v>1</v>
      </c>
    </row>
    <row r="50" customFormat="false" ht="12.75" hidden="false" customHeight="true" outlineLevel="0" collapsed="false">
      <c r="A50" s="0"/>
      <c r="B50" s="202" t="s">
        <v>202</v>
      </c>
      <c r="C50" s="218" t="s">
        <v>145</v>
      </c>
      <c r="D50" s="204" t="s">
        <v>146</v>
      </c>
      <c r="E50" s="205"/>
      <c r="G50" s="231" t="s">
        <v>189</v>
      </c>
      <c r="H50" s="231"/>
      <c r="J50" s="233" t="s">
        <v>203</v>
      </c>
      <c r="K50" s="224" t="n">
        <f aca="false">IF(D50="ETP",E50*M50,E50)</f>
        <v>0</v>
      </c>
      <c r="L50" s="224"/>
      <c r="M50" s="224" t="n">
        <f aca="false">$G$14</f>
        <v>48</v>
      </c>
      <c r="N50" s="211" t="b">
        <f aca="false">ISBLANK(E50)</f>
        <v>1</v>
      </c>
      <c r="AA50" s="178"/>
    </row>
    <row r="51" customFormat="false" ht="12.75" hidden="false" customHeight="false" outlineLevel="0" collapsed="false">
      <c r="A51" s="0"/>
      <c r="B51" s="202" t="s">
        <v>204</v>
      </c>
      <c r="C51" s="213" t="s">
        <v>145</v>
      </c>
      <c r="D51" s="204" t="s">
        <v>146</v>
      </c>
      <c r="E51" s="205"/>
      <c r="G51" s="206"/>
      <c r="H51" s="236" t="s">
        <v>147</v>
      </c>
      <c r="J51" s="233" t="s">
        <v>205</v>
      </c>
      <c r="K51" s="224" t="n">
        <f aca="false">IF(D51="ETP",E51*M51,E51)</f>
        <v>0</v>
      </c>
      <c r="L51" s="238"/>
      <c r="M51" s="224" t="n">
        <f aca="false">$G$14</f>
        <v>48</v>
      </c>
      <c r="N51" s="211" t="b">
        <f aca="false">ISBLANK(E51)</f>
        <v>1</v>
      </c>
      <c r="AA51" s="178"/>
    </row>
    <row r="52" customFormat="false" ht="12.75" hidden="false" customHeight="true" outlineLevel="0" collapsed="false">
      <c r="A52" s="0"/>
      <c r="B52" s="202" t="s">
        <v>206</v>
      </c>
      <c r="C52" s="218" t="s">
        <v>145</v>
      </c>
      <c r="D52" s="204" t="s">
        <v>146</v>
      </c>
      <c r="E52" s="205"/>
      <c r="G52" s="231" t="s">
        <v>189</v>
      </c>
      <c r="H52" s="231"/>
      <c r="J52" s="233" t="s">
        <v>207</v>
      </c>
      <c r="K52" s="224" t="n">
        <f aca="false">IF(D52="ETP",E52*M52,E52)</f>
        <v>0</v>
      </c>
      <c r="L52" s="224"/>
      <c r="M52" s="224" t="n">
        <f aca="false">$G$14</f>
        <v>48</v>
      </c>
      <c r="N52" s="211" t="b">
        <f aca="false">ISBLANK(E52)</f>
        <v>1</v>
      </c>
      <c r="AA52" s="178"/>
    </row>
    <row r="53" customFormat="false" ht="12.75" hidden="false" customHeight="false" outlineLevel="0" collapsed="false">
      <c r="A53" s="0"/>
      <c r="B53" s="202" t="s">
        <v>208</v>
      </c>
      <c r="C53" s="213" t="s">
        <v>145</v>
      </c>
      <c r="D53" s="204" t="s">
        <v>146</v>
      </c>
      <c r="E53" s="205"/>
      <c r="G53" s="206"/>
      <c r="H53" s="236" t="s">
        <v>147</v>
      </c>
      <c r="J53" s="233" t="s">
        <v>209</v>
      </c>
      <c r="K53" s="224" t="n">
        <f aca="false">IF(D53="ETP",E53*M53,E53)</f>
        <v>0</v>
      </c>
      <c r="L53" s="238"/>
      <c r="M53" s="224" t="n">
        <f aca="false">$G$14</f>
        <v>48</v>
      </c>
      <c r="N53" s="211" t="b">
        <f aca="false">ISBLANK(E53)</f>
        <v>1</v>
      </c>
      <c r="AA53" s="178"/>
    </row>
    <row r="54" customFormat="false" ht="12.75" hidden="false" customHeight="true" outlineLevel="0" collapsed="false">
      <c r="A54" s="0"/>
      <c r="B54" s="202" t="s">
        <v>210</v>
      </c>
      <c r="C54" s="218" t="s">
        <v>145</v>
      </c>
      <c r="D54" s="220" t="s">
        <v>146</v>
      </c>
      <c r="E54" s="205"/>
      <c r="G54" s="231" t="s">
        <v>189</v>
      </c>
      <c r="H54" s="231"/>
      <c r="J54" s="233" t="s">
        <v>211</v>
      </c>
      <c r="K54" s="224" t="n">
        <f aca="false">IF(D54="ETP",E54*M54,E54)</f>
        <v>0</v>
      </c>
      <c r="L54" s="224"/>
      <c r="M54" s="224" t="n">
        <f aca="false">$G$14</f>
        <v>48</v>
      </c>
      <c r="N54" s="211" t="b">
        <f aca="false">ISBLANK(E54)</f>
        <v>1</v>
      </c>
      <c r="AA54" s="178"/>
    </row>
    <row r="55" customFormat="false" ht="12.75" hidden="false" customHeight="false" outlineLevel="0" collapsed="false">
      <c r="A55" s="0"/>
      <c r="B55" s="202" t="s">
        <v>212</v>
      </c>
      <c r="C55" s="213" t="s">
        <v>145</v>
      </c>
      <c r="D55" s="220" t="s">
        <v>146</v>
      </c>
      <c r="E55" s="205"/>
      <c r="G55" s="206" t="n">
        <v>0.5</v>
      </c>
      <c r="H55" s="236" t="s">
        <v>213</v>
      </c>
      <c r="J55" s="233" t="s">
        <v>214</v>
      </c>
      <c r="K55" s="224" t="n">
        <f aca="false">IF(D55="ETP",E55*M55,E55)</f>
        <v>0</v>
      </c>
      <c r="L55" s="224" t="n">
        <f aca="false">$K$35+$K$36</f>
        <v>0</v>
      </c>
      <c r="M55" s="224" t="n">
        <f aca="false">$G$14</f>
        <v>48</v>
      </c>
      <c r="N55" s="211" t="b">
        <f aca="false">ISBLANK(E55)</f>
        <v>1</v>
      </c>
      <c r="AA55" s="178"/>
    </row>
    <row r="56" customFormat="false" ht="12.75" hidden="false" customHeight="true" outlineLevel="0" collapsed="false">
      <c r="A56" s="0"/>
      <c r="B56" s="202" t="s">
        <v>215</v>
      </c>
      <c r="C56" s="218" t="s">
        <v>145</v>
      </c>
      <c r="D56" s="220" t="s">
        <v>146</v>
      </c>
      <c r="E56" s="205"/>
      <c r="G56" s="231" t="s">
        <v>189</v>
      </c>
      <c r="H56" s="231"/>
      <c r="J56" s="233" t="s">
        <v>216</v>
      </c>
      <c r="K56" s="224" t="n">
        <f aca="false">IF(D56="ETP",E56*M56,E56)</f>
        <v>0</v>
      </c>
      <c r="L56" s="224"/>
      <c r="M56" s="224" t="n">
        <f aca="false">$G$14</f>
        <v>48</v>
      </c>
      <c r="N56" s="211" t="b">
        <f aca="false">ISBLANK(E56)</f>
        <v>1</v>
      </c>
      <c r="AA56" s="178"/>
    </row>
    <row r="57" customFormat="false" ht="13.5" hidden="false" customHeight="false" outlineLevel="0" collapsed="false">
      <c r="A57" s="0"/>
      <c r="B57" s="202" t="s">
        <v>217</v>
      </c>
      <c r="C57" s="203" t="s">
        <v>145</v>
      </c>
      <c r="D57" s="220" t="s">
        <v>146</v>
      </c>
      <c r="E57" s="205"/>
      <c r="G57" s="206"/>
      <c r="H57" s="239" t="s">
        <v>147</v>
      </c>
      <c r="J57" s="233" t="s">
        <v>218</v>
      </c>
      <c r="K57" s="224" t="n">
        <f aca="false">IF(D57="ETP",E57*M57,E57)</f>
        <v>0</v>
      </c>
      <c r="L57" s="238"/>
      <c r="M57" s="224" t="n">
        <f aca="false">$G$14</f>
        <v>48</v>
      </c>
      <c r="N57" s="211" t="b">
        <f aca="false">ISBLANK(E57)</f>
        <v>1</v>
      </c>
      <c r="AA57" s="178"/>
    </row>
    <row r="58" customFormat="false" ht="13.5" hidden="false" customHeight="false" outlineLevel="0" collapsed="false">
      <c r="A58" s="0"/>
      <c r="B58" s="240"/>
      <c r="C58" s="222" t="s">
        <v>219</v>
      </c>
      <c r="D58" s="222"/>
      <c r="E58" s="223" t="n">
        <f aca="false">SUM(K44,K46,K48,K50,K52,K54,K56)</f>
        <v>0</v>
      </c>
      <c r="K58" s="224" t="n">
        <f aca="false">E58</f>
        <v>0</v>
      </c>
      <c r="AA58" s="178"/>
    </row>
    <row r="59" customFormat="false" ht="13.5" hidden="false" customHeight="false" outlineLevel="0" collapsed="false">
      <c r="A59" s="0"/>
      <c r="B59" s="240"/>
      <c r="C59" s="222" t="s">
        <v>220</v>
      </c>
      <c r="D59" s="222"/>
      <c r="E59" s="223" t="n">
        <f aca="false">SUM(K45,K47,K49,K51,K53,K55,K57)</f>
        <v>0</v>
      </c>
      <c r="K59" s="224" t="n">
        <f aca="false">E59</f>
        <v>0</v>
      </c>
      <c r="AA59" s="178"/>
    </row>
    <row r="60" customFormat="false" ht="14.25" hidden="false" customHeight="true" outlineLevel="0" collapsed="false">
      <c r="A60" s="0"/>
      <c r="B60" s="240"/>
      <c r="C60" s="222" t="s">
        <v>221</v>
      </c>
      <c r="D60" s="222"/>
      <c r="E60" s="223" t="n">
        <f aca="false">E58-E59</f>
        <v>0</v>
      </c>
      <c r="K60" s="224" t="n">
        <f aca="false">E60</f>
        <v>0</v>
      </c>
    </row>
    <row r="61" customFormat="false" ht="12" hidden="false" customHeight="true" outlineLevel="0" collapsed="false">
      <c r="A61" s="0"/>
      <c r="B61" s="221"/>
      <c r="C61" s="225"/>
      <c r="D61" s="225"/>
      <c r="E61" s="241"/>
    </row>
    <row r="62" customFormat="false" ht="18" hidden="false" customHeight="true" outlineLevel="0" collapsed="false">
      <c r="A62" s="0"/>
      <c r="B62" s="221"/>
      <c r="C62" s="225"/>
      <c r="D62" s="195" t="s">
        <v>133</v>
      </c>
      <c r="E62" s="226"/>
      <c r="O62" s="0" t="n">
        <v>64</v>
      </c>
      <c r="P62" s="0" t="n">
        <v>70</v>
      </c>
      <c r="AA62" s="178" t="s">
        <v>146</v>
      </c>
    </row>
    <row r="63" customFormat="false" ht="15.75" hidden="false" customHeight="true" outlineLevel="0" collapsed="false">
      <c r="A63" s="0"/>
      <c r="B63" s="227" t="s">
        <v>222</v>
      </c>
      <c r="C63" s="228"/>
      <c r="D63" s="228"/>
      <c r="E63" s="229" t="s">
        <v>223</v>
      </c>
      <c r="G63" s="242" t="s">
        <v>224</v>
      </c>
      <c r="AA63" s="178" t="s">
        <v>155</v>
      </c>
    </row>
    <row r="64" customFormat="false" ht="12.75" hidden="false" customHeight="false" outlineLevel="0" collapsed="false">
      <c r="A64" s="0"/>
      <c r="B64" s="243" t="s">
        <v>225</v>
      </c>
      <c r="C64" s="218" t="s">
        <v>145</v>
      </c>
      <c r="D64" s="235" t="s">
        <v>146</v>
      </c>
      <c r="E64" s="205"/>
      <c r="G64" s="244" t="s">
        <v>226</v>
      </c>
      <c r="H64" s="244"/>
      <c r="J64" s="233" t="s">
        <v>227</v>
      </c>
      <c r="K64" s="224" t="n">
        <f aca="false">IF(D64="ETP",E64*M64,E64)</f>
        <v>0</v>
      </c>
      <c r="L64" s="224"/>
      <c r="M64" s="224" t="n">
        <f aca="false">$G$15</f>
        <v>55.3</v>
      </c>
      <c r="N64" s="211" t="b">
        <f aca="false">ISBLANK(E64)</f>
        <v>1</v>
      </c>
    </row>
    <row r="65" customFormat="false" ht="12.75" hidden="false" customHeight="false" outlineLevel="0" collapsed="false">
      <c r="A65" s="0"/>
      <c r="B65" s="243" t="s">
        <v>228</v>
      </c>
      <c r="C65" s="218" t="s">
        <v>145</v>
      </c>
      <c r="D65" s="220" t="s">
        <v>146</v>
      </c>
      <c r="E65" s="205"/>
      <c r="G65" s="244"/>
      <c r="H65" s="244"/>
      <c r="J65" s="233" t="s">
        <v>229</v>
      </c>
      <c r="K65" s="224" t="n">
        <f aca="false">IF(D65="ETP",E65*M65,E65)</f>
        <v>0</v>
      </c>
      <c r="L65" s="224"/>
      <c r="M65" s="224" t="n">
        <f aca="false">$G$15</f>
        <v>55.3</v>
      </c>
      <c r="N65" s="211" t="b">
        <f aca="false">ISBLANK(E65)</f>
        <v>1</v>
      </c>
    </row>
    <row r="66" customFormat="false" ht="12.75" hidden="false" customHeight="false" outlineLevel="0" collapsed="false">
      <c r="A66" s="0"/>
      <c r="B66" s="243" t="s">
        <v>230</v>
      </c>
      <c r="C66" s="218" t="s">
        <v>145</v>
      </c>
      <c r="D66" s="220" t="s">
        <v>146</v>
      </c>
      <c r="E66" s="205"/>
      <c r="G66" s="244"/>
      <c r="H66" s="244"/>
      <c r="J66" s="233" t="s">
        <v>231</v>
      </c>
      <c r="K66" s="224" t="n">
        <f aca="false">IF(D66="ETP",E66*M66,E66)</f>
        <v>0</v>
      </c>
      <c r="L66" s="224"/>
      <c r="M66" s="224" t="n">
        <f aca="false">$G$15</f>
        <v>55.3</v>
      </c>
      <c r="N66" s="211" t="b">
        <f aca="false">ISBLANK(E66)</f>
        <v>1</v>
      </c>
      <c r="AA66" s="178" t="s">
        <v>232</v>
      </c>
    </row>
    <row r="67" customFormat="false" ht="12.75" hidden="false" customHeight="false" outlineLevel="0" collapsed="false">
      <c r="A67" s="0"/>
      <c r="B67" s="243" t="s">
        <v>233</v>
      </c>
      <c r="C67" s="218" t="s">
        <v>145</v>
      </c>
      <c r="D67" s="235" t="s">
        <v>146</v>
      </c>
      <c r="E67" s="205"/>
      <c r="G67" s="244"/>
      <c r="H67" s="244"/>
      <c r="J67" s="233" t="s">
        <v>234</v>
      </c>
      <c r="K67" s="224" t="n">
        <f aca="false">IF(D67="ETP",E67*M67,E67)</f>
        <v>0</v>
      </c>
      <c r="L67" s="224"/>
      <c r="M67" s="224" t="n">
        <f aca="false">$G$15</f>
        <v>55.3</v>
      </c>
      <c r="N67" s="211" t="b">
        <f aca="false">ISBLANK(E67)</f>
        <v>1</v>
      </c>
      <c r="AA67" s="178" t="s">
        <v>145</v>
      </c>
    </row>
    <row r="68" customFormat="false" ht="12.75" hidden="false" customHeight="false" outlineLevel="0" collapsed="false">
      <c r="A68" s="0"/>
      <c r="B68" s="243" t="s">
        <v>235</v>
      </c>
      <c r="C68" s="218" t="s">
        <v>145</v>
      </c>
      <c r="D68" s="220" t="s">
        <v>146</v>
      </c>
      <c r="E68" s="205"/>
      <c r="G68" s="244"/>
      <c r="H68" s="244"/>
      <c r="J68" s="233" t="s">
        <v>236</v>
      </c>
      <c r="K68" s="224" t="n">
        <f aca="false">IF(D68="ETP",E68*M68,E68)</f>
        <v>0</v>
      </c>
      <c r="L68" s="224"/>
      <c r="M68" s="224" t="n">
        <f aca="false">$G$15</f>
        <v>55.3</v>
      </c>
      <c r="N68" s="211" t="b">
        <f aca="false">ISBLANK(E68)</f>
        <v>1</v>
      </c>
    </row>
    <row r="69" customFormat="false" ht="12.75" hidden="false" customHeight="false" outlineLevel="0" collapsed="false">
      <c r="A69" s="0"/>
      <c r="B69" s="243" t="s">
        <v>237</v>
      </c>
      <c r="C69" s="218" t="s">
        <v>145</v>
      </c>
      <c r="D69" s="220" t="s">
        <v>146</v>
      </c>
      <c r="E69" s="205"/>
      <c r="G69" s="244"/>
      <c r="H69" s="244"/>
      <c r="J69" s="233" t="s">
        <v>238</v>
      </c>
      <c r="K69" s="224" t="n">
        <f aca="false">IF(D69="ETP",E69*M69,E69)</f>
        <v>0</v>
      </c>
      <c r="L69" s="224"/>
      <c r="M69" s="224" t="n">
        <f aca="false">$G$15</f>
        <v>55.3</v>
      </c>
      <c r="N69" s="211" t="b">
        <f aca="false">ISBLANK(E69)</f>
        <v>1</v>
      </c>
      <c r="AA69" s="245"/>
    </row>
    <row r="70" customFormat="false" ht="13.5" hidden="false" customHeight="false" outlineLevel="0" collapsed="false">
      <c r="A70" s="0"/>
      <c r="B70" s="218" t="s">
        <v>239</v>
      </c>
      <c r="C70" s="218" t="s">
        <v>145</v>
      </c>
      <c r="D70" s="235" t="s">
        <v>146</v>
      </c>
      <c r="E70" s="205"/>
      <c r="G70" s="244"/>
      <c r="H70" s="244"/>
      <c r="J70" s="233" t="s">
        <v>240</v>
      </c>
      <c r="K70" s="224" t="n">
        <f aca="false">IF(D70="ETP",E70*M70,E70)</f>
        <v>0</v>
      </c>
      <c r="L70" s="224"/>
      <c r="M70" s="224" t="n">
        <f aca="false">$G$15</f>
        <v>55.3</v>
      </c>
      <c r="N70" s="211" t="b">
        <f aca="false">ISBLANK(E70)</f>
        <v>1</v>
      </c>
      <c r="AA70" s="245"/>
    </row>
    <row r="71" customFormat="false" ht="13.5" hidden="false" customHeight="false" outlineLevel="0" collapsed="false">
      <c r="A71" s="0"/>
      <c r="C71" s="246" t="s">
        <v>241</v>
      </c>
      <c r="D71" s="246"/>
      <c r="E71" s="223" t="n">
        <f aca="false">SUM(K64:K70)</f>
        <v>0</v>
      </c>
      <c r="K71" s="224" t="n">
        <f aca="false">E71</f>
        <v>0</v>
      </c>
      <c r="AA71" s="245"/>
    </row>
    <row r="72" customFormat="false" ht="21" hidden="false" customHeight="true" outlineLevel="0" collapsed="false">
      <c r="A72" s="0"/>
      <c r="B72" s="187" t="s">
        <v>125</v>
      </c>
      <c r="AA72" s="245"/>
    </row>
    <row r="73" customFormat="false" ht="18.75" hidden="false" customHeight="false" outlineLevel="0" collapsed="false">
      <c r="A73" s="0"/>
      <c r="B73" s="188" t="s">
        <v>242</v>
      </c>
      <c r="C73" s="188"/>
      <c r="D73" s="188"/>
      <c r="E73" s="188"/>
      <c r="AA73" s="245"/>
    </row>
    <row r="74" customFormat="false" ht="13.5" hidden="false" customHeight="false" outlineLevel="0" collapsed="false">
      <c r="A74" s="0"/>
      <c r="B74" s="189" t="s">
        <v>127</v>
      </c>
      <c r="G74" s="190"/>
      <c r="AA74" s="245"/>
    </row>
    <row r="75" customFormat="false" ht="12.75" hidden="false" customHeight="true" outlineLevel="0" collapsed="false">
      <c r="A75" s="0"/>
      <c r="B75" s="247" t="s">
        <v>128</v>
      </c>
      <c r="C75" s="247"/>
      <c r="D75" s="247"/>
      <c r="E75" s="247"/>
      <c r="G75" s="192" t="s">
        <v>129</v>
      </c>
      <c r="H75" s="192"/>
      <c r="W75" s="245"/>
    </row>
    <row r="76" customFormat="false" ht="12.75" hidden="false" customHeight="false" outlineLevel="0" collapsed="false">
      <c r="A76" s="0"/>
      <c r="B76" s="247"/>
      <c r="C76" s="247"/>
      <c r="D76" s="247"/>
      <c r="E76" s="247"/>
      <c r="G76" s="193" t="n">
        <v>61.7</v>
      </c>
      <c r="H76" s="194" t="s">
        <v>130</v>
      </c>
      <c r="W76" s="245"/>
    </row>
    <row r="77" customFormat="false" ht="12.75" hidden="false" customHeight="false" outlineLevel="0" collapsed="false">
      <c r="A77" s="0"/>
      <c r="B77" s="247"/>
      <c r="C77" s="247"/>
      <c r="D77" s="247"/>
      <c r="E77" s="247"/>
      <c r="G77" s="193" t="n">
        <v>48</v>
      </c>
      <c r="H77" s="194" t="s">
        <v>131</v>
      </c>
      <c r="W77" s="245"/>
    </row>
    <row r="78" customFormat="false" ht="12.75" hidden="false" customHeight="false" outlineLevel="0" collapsed="false">
      <c r="A78" s="0"/>
      <c r="B78" s="247"/>
      <c r="C78" s="247"/>
      <c r="D78" s="247"/>
      <c r="E78" s="247"/>
      <c r="G78" s="193" t="n">
        <v>55.2</v>
      </c>
      <c r="H78" s="194" t="s">
        <v>132</v>
      </c>
      <c r="W78" s="245"/>
    </row>
    <row r="79" customFormat="false" ht="12.75" hidden="false" customHeight="false" outlineLevel="0" collapsed="false">
      <c r="A79" s="0"/>
      <c r="B79" s="247"/>
      <c r="C79" s="247"/>
      <c r="D79" s="247"/>
      <c r="E79" s="247"/>
      <c r="W79" s="245"/>
    </row>
    <row r="80" customFormat="false" ht="12.75" hidden="false" customHeight="true" outlineLevel="0" collapsed="false">
      <c r="A80" s="0"/>
      <c r="B80" s="247"/>
      <c r="C80" s="247"/>
      <c r="D80" s="247"/>
      <c r="E80" s="247"/>
      <c r="W80" s="245"/>
    </row>
    <row r="81" customFormat="false" ht="12.75" hidden="false" customHeight="false" outlineLevel="0" collapsed="false">
      <c r="A81" s="0"/>
      <c r="B81" s="247"/>
      <c r="C81" s="247"/>
      <c r="D81" s="247"/>
      <c r="E81" s="247"/>
      <c r="W81" s="245"/>
    </row>
    <row r="82" customFormat="false" ht="13.5" hidden="false" customHeight="false" outlineLevel="0" collapsed="false">
      <c r="A82" s="0"/>
      <c r="B82" s="247"/>
      <c r="C82" s="247"/>
      <c r="D82" s="247"/>
      <c r="E82" s="247"/>
      <c r="W82" s="245"/>
    </row>
    <row r="83" customFormat="false" ht="13.5" hidden="false" customHeight="false" outlineLevel="0" collapsed="false">
      <c r="A83" s="0"/>
      <c r="D83" s="195" t="s">
        <v>133</v>
      </c>
      <c r="G83" s="190" t="s">
        <v>134</v>
      </c>
      <c r="O83" s="0" t="n">
        <v>86</v>
      </c>
      <c r="P83" s="0" t="n">
        <v>98</v>
      </c>
      <c r="W83" s="245"/>
    </row>
    <row r="84" customFormat="false" ht="25.5" hidden="false" customHeight="false" outlineLevel="0" collapsed="false">
      <c r="A84" s="219"/>
      <c r="B84" s="196" t="s">
        <v>135</v>
      </c>
      <c r="C84" s="196" t="s">
        <v>136</v>
      </c>
      <c r="D84" s="196" t="s">
        <v>137</v>
      </c>
      <c r="E84" s="196" t="s">
        <v>138</v>
      </c>
      <c r="G84" s="192" t="s">
        <v>139</v>
      </c>
      <c r="H84" s="248" t="s">
        <v>243</v>
      </c>
      <c r="V84" s="245"/>
    </row>
    <row r="85" customFormat="false" ht="83.25" hidden="false" customHeight="true" outlineLevel="0" collapsed="false">
      <c r="A85" s="219"/>
      <c r="B85" s="249" t="s">
        <v>244</v>
      </c>
      <c r="C85" s="228"/>
      <c r="D85" s="228"/>
      <c r="E85" s="250"/>
      <c r="G85" s="251" t="s">
        <v>245</v>
      </c>
      <c r="H85" s="251"/>
      <c r="V85" s="245"/>
    </row>
    <row r="86" s="212" customFormat="true" ht="12.75" hidden="false" customHeight="false" outlineLevel="0" collapsed="false">
      <c r="A86" s="252"/>
      <c r="B86" s="203" t="s">
        <v>149</v>
      </c>
      <c r="C86" s="213" t="s">
        <v>145</v>
      </c>
      <c r="D86" s="204" t="s">
        <v>146</v>
      </c>
      <c r="E86" s="205"/>
      <c r="G86" s="253"/>
      <c r="H86" s="215" t="s">
        <v>147</v>
      </c>
      <c r="J86" s="237" t="s">
        <v>246</v>
      </c>
      <c r="K86" s="238" t="n">
        <f aca="false">IF(D86="ETP",E86*M86,E86)</f>
        <v>0</v>
      </c>
      <c r="L86" s="238"/>
      <c r="M86" s="238" t="n">
        <f aca="false">$G$76</f>
        <v>61.7</v>
      </c>
      <c r="N86" s="211" t="b">
        <f aca="false">ISBLANK(E86)</f>
        <v>1</v>
      </c>
      <c r="V86" s="254"/>
    </row>
    <row r="87" s="212" customFormat="true" ht="12.75" hidden="false" customHeight="false" outlineLevel="0" collapsed="false">
      <c r="A87" s="252"/>
      <c r="B87" s="203" t="s">
        <v>247</v>
      </c>
      <c r="C87" s="213" t="s">
        <v>145</v>
      </c>
      <c r="D87" s="217" t="s">
        <v>146</v>
      </c>
      <c r="E87" s="205"/>
      <c r="G87" s="206" t="n">
        <v>0</v>
      </c>
      <c r="H87" s="215" t="s">
        <v>248</v>
      </c>
      <c r="J87" s="237" t="s">
        <v>249</v>
      </c>
      <c r="K87" s="238" t="n">
        <f aca="false">IF(D87="ETP",E87*M87,E87)</f>
        <v>0</v>
      </c>
      <c r="L87" s="238" t="n">
        <f aca="false">$E$85-($K$86+$K$97)</f>
        <v>0</v>
      </c>
      <c r="M87" s="238" t="n">
        <f aca="false">$G$76</f>
        <v>61.7</v>
      </c>
      <c r="N87" s="211" t="b">
        <f aca="false">ISBLANK(E87)</f>
        <v>1</v>
      </c>
      <c r="V87" s="255"/>
      <c r="Y87" s="255"/>
    </row>
    <row r="88" s="212" customFormat="true" ht="12.75" hidden="false" customHeight="false" outlineLevel="0" collapsed="false">
      <c r="A88" s="252"/>
      <c r="B88" s="203" t="s">
        <v>250</v>
      </c>
      <c r="C88" s="213" t="s">
        <v>145</v>
      </c>
      <c r="D88" s="216" t="s">
        <v>155</v>
      </c>
      <c r="E88" s="205"/>
      <c r="G88" s="206" t="n">
        <v>0.15</v>
      </c>
      <c r="H88" s="215" t="s">
        <v>248</v>
      </c>
      <c r="J88" s="237" t="s">
        <v>251</v>
      </c>
      <c r="K88" s="238" t="n">
        <f aca="false">IF(D88="ETP",E88*M88,E88)</f>
        <v>0</v>
      </c>
      <c r="L88" s="238" t="n">
        <f aca="false">$E$85-($K$86+$K$98)</f>
        <v>0</v>
      </c>
      <c r="M88" s="238" t="n">
        <f aca="false">$G$76</f>
        <v>61.7</v>
      </c>
      <c r="N88" s="211" t="b">
        <f aca="false">ISBLANK(E88)</f>
        <v>1</v>
      </c>
      <c r="V88" s="207"/>
      <c r="Y88" s="255"/>
    </row>
    <row r="89" s="212" customFormat="true" ht="12.75" hidden="false" customHeight="false" outlineLevel="0" collapsed="false">
      <c r="B89" s="203" t="s">
        <v>157</v>
      </c>
      <c r="C89" s="213" t="s">
        <v>145</v>
      </c>
      <c r="D89" s="214" t="s">
        <v>146</v>
      </c>
      <c r="E89" s="205"/>
      <c r="G89" s="206" t="n">
        <v>0</v>
      </c>
      <c r="H89" s="215" t="s">
        <v>248</v>
      </c>
      <c r="J89" s="237" t="s">
        <v>252</v>
      </c>
      <c r="K89" s="238" t="n">
        <f aca="false">IF(D89="ETP",E89*M89,E89)</f>
        <v>0</v>
      </c>
      <c r="L89" s="238" t="n">
        <f aca="false">$E$85-($K$86+$K$97)</f>
        <v>0</v>
      </c>
      <c r="M89" s="238" t="n">
        <f aca="false">$G$76</f>
        <v>61.7</v>
      </c>
      <c r="N89" s="211" t="b">
        <f aca="false">ISBLANK(E89)</f>
        <v>1</v>
      </c>
      <c r="V89" s="255"/>
      <c r="Y89" s="255"/>
    </row>
    <row r="90" customFormat="false" ht="12.75" hidden="false" customHeight="false" outlineLevel="0" collapsed="false">
      <c r="A90" s="0"/>
      <c r="B90" s="218" t="s">
        <v>160</v>
      </c>
      <c r="C90" s="213" t="s">
        <v>145</v>
      </c>
      <c r="D90" s="216" t="s">
        <v>155</v>
      </c>
      <c r="E90" s="205"/>
      <c r="G90" s="206" t="n">
        <v>0.05</v>
      </c>
      <c r="H90" s="215" t="s">
        <v>248</v>
      </c>
      <c r="J90" s="233" t="s">
        <v>253</v>
      </c>
      <c r="K90" s="224" t="n">
        <f aca="false">IF(D90="ETP",E90*M90,E90)</f>
        <v>0</v>
      </c>
      <c r="L90" s="224" t="n">
        <f aca="false">$E$85-($K$86+$K$98)</f>
        <v>0</v>
      </c>
      <c r="M90" s="224" t="n">
        <f aca="false">$G$76</f>
        <v>61.7</v>
      </c>
      <c r="N90" s="211" t="b">
        <f aca="false">ISBLANK(E90)</f>
        <v>1</v>
      </c>
      <c r="V90" s="256"/>
      <c r="Y90" s="256"/>
    </row>
    <row r="91" customFormat="false" ht="12.75" hidden="false" customHeight="false" outlineLevel="0" collapsed="false">
      <c r="A91" s="0"/>
      <c r="B91" s="218" t="s">
        <v>254</v>
      </c>
      <c r="C91" s="213" t="s">
        <v>145</v>
      </c>
      <c r="D91" s="214" t="s">
        <v>146</v>
      </c>
      <c r="E91" s="205"/>
      <c r="G91" s="206" t="n">
        <v>0</v>
      </c>
      <c r="H91" s="215" t="s">
        <v>248</v>
      </c>
      <c r="J91" s="233" t="s">
        <v>255</v>
      </c>
      <c r="K91" s="224" t="n">
        <f aca="false">IF(D91="ETP",E91*M91,E91)</f>
        <v>0</v>
      </c>
      <c r="L91" s="238" t="n">
        <f aca="false">$E$85-($K$86+$K$97)</f>
        <v>0</v>
      </c>
      <c r="M91" s="224" t="n">
        <f aca="false">$G$76</f>
        <v>61.7</v>
      </c>
      <c r="N91" s="211" t="b">
        <f aca="false">ISBLANK(E91)</f>
        <v>1</v>
      </c>
      <c r="V91" s="256"/>
      <c r="Y91" s="256"/>
    </row>
    <row r="92" customFormat="false" ht="12.75" hidden="false" customHeight="false" outlineLevel="0" collapsed="false">
      <c r="A92" s="0"/>
      <c r="B92" s="218" t="s">
        <v>256</v>
      </c>
      <c r="C92" s="213" t="s">
        <v>145</v>
      </c>
      <c r="D92" s="216" t="s">
        <v>155</v>
      </c>
      <c r="E92" s="205"/>
      <c r="G92" s="206" t="n">
        <v>0.4</v>
      </c>
      <c r="H92" s="215" t="s">
        <v>248</v>
      </c>
      <c r="J92" s="233" t="s">
        <v>257</v>
      </c>
      <c r="K92" s="224" t="n">
        <f aca="false">IF(D92="ETP",E92*M92,E92)</f>
        <v>0</v>
      </c>
      <c r="L92" s="224" t="n">
        <f aca="false">$E$85-($K$86+$K$98)</f>
        <v>0</v>
      </c>
      <c r="M92" s="224" t="n">
        <f aca="false">$G$76</f>
        <v>61.7</v>
      </c>
      <c r="N92" s="211" t="b">
        <f aca="false">ISBLANK(E92)</f>
        <v>1</v>
      </c>
      <c r="V92" s="256"/>
      <c r="Y92" s="256"/>
    </row>
    <row r="93" customFormat="false" ht="12.75" hidden="false" customHeight="false" outlineLevel="0" collapsed="false">
      <c r="A93" s="0"/>
      <c r="B93" s="257" t="s">
        <v>166</v>
      </c>
      <c r="C93" s="213" t="s">
        <v>145</v>
      </c>
      <c r="D93" s="214" t="s">
        <v>146</v>
      </c>
      <c r="E93" s="205"/>
      <c r="G93" s="206" t="n">
        <v>0</v>
      </c>
      <c r="H93" s="215" t="s">
        <v>248</v>
      </c>
      <c r="J93" s="233" t="s">
        <v>258</v>
      </c>
      <c r="K93" s="224" t="n">
        <f aca="false">IF(D93="ETP",E93*M93,E93)</f>
        <v>0</v>
      </c>
      <c r="L93" s="224" t="n">
        <f aca="false">$E$85-($K$86+$K$97)</f>
        <v>0</v>
      </c>
      <c r="M93" s="224" t="n">
        <f aca="false">$G$76</f>
        <v>61.7</v>
      </c>
      <c r="N93" s="211" t="b">
        <f aca="false">ISBLANK(E93)</f>
        <v>1</v>
      </c>
      <c r="V93" s="256"/>
      <c r="Y93" s="256"/>
    </row>
    <row r="94" customFormat="false" ht="12.75" hidden="false" customHeight="false" outlineLevel="0" collapsed="false">
      <c r="A94" s="0"/>
      <c r="B94" s="257" t="s">
        <v>168</v>
      </c>
      <c r="C94" s="213" t="s">
        <v>145</v>
      </c>
      <c r="D94" s="216" t="s">
        <v>155</v>
      </c>
      <c r="E94" s="205"/>
      <c r="G94" s="206" t="n">
        <v>0.3</v>
      </c>
      <c r="H94" s="215" t="s">
        <v>248</v>
      </c>
      <c r="J94" s="233" t="s">
        <v>259</v>
      </c>
      <c r="K94" s="224" t="n">
        <f aca="false">IF(D94="ETP",E94*M94,E94)</f>
        <v>0</v>
      </c>
      <c r="L94" s="224" t="n">
        <f aca="false">$E$85-($K$86+$K$98)</f>
        <v>0</v>
      </c>
      <c r="M94" s="224" t="n">
        <f aca="false">$G$76</f>
        <v>61.7</v>
      </c>
      <c r="N94" s="211" t="b">
        <f aca="false">ISBLANK(E94)</f>
        <v>1</v>
      </c>
      <c r="V94" s="256"/>
      <c r="Y94" s="256"/>
    </row>
    <row r="95" customFormat="false" ht="12.75" hidden="false" customHeight="false" outlineLevel="0" collapsed="false">
      <c r="A95" s="0"/>
      <c r="B95" s="218" t="s">
        <v>170</v>
      </c>
      <c r="C95" s="213" t="s">
        <v>145</v>
      </c>
      <c r="D95" s="214" t="s">
        <v>146</v>
      </c>
      <c r="E95" s="205"/>
      <c r="G95" s="206" t="n">
        <v>0</v>
      </c>
      <c r="H95" s="215" t="s">
        <v>248</v>
      </c>
      <c r="J95" s="233" t="s">
        <v>260</v>
      </c>
      <c r="K95" s="224" t="n">
        <f aca="false">IF(D95="ETP",E95*M95,E95)</f>
        <v>0</v>
      </c>
      <c r="L95" s="224" t="n">
        <f aca="false">$E$85-($K$86+$K$97)</f>
        <v>0</v>
      </c>
      <c r="M95" s="224" t="n">
        <f aca="false">$G$76</f>
        <v>61.7</v>
      </c>
      <c r="N95" s="211" t="b">
        <f aca="false">ISBLANK(E95)</f>
        <v>1</v>
      </c>
      <c r="V95" s="256"/>
      <c r="Y95" s="258"/>
    </row>
    <row r="96" customFormat="false" ht="12.75" hidden="false" customHeight="false" outlineLevel="0" collapsed="false">
      <c r="A96" s="0"/>
      <c r="B96" s="218" t="s">
        <v>172</v>
      </c>
      <c r="C96" s="213" t="s">
        <v>145</v>
      </c>
      <c r="D96" s="216" t="s">
        <v>155</v>
      </c>
      <c r="E96" s="205"/>
      <c r="G96" s="206" t="n">
        <v>0.1</v>
      </c>
      <c r="H96" s="215" t="s">
        <v>248</v>
      </c>
      <c r="J96" s="233" t="s">
        <v>261</v>
      </c>
      <c r="K96" s="224" t="n">
        <f aca="false">IF(D96="ETP",E96*M96,E96)</f>
        <v>0</v>
      </c>
      <c r="L96" s="224" t="n">
        <f aca="false">$E$85-($K$86+$K$98)</f>
        <v>0</v>
      </c>
      <c r="M96" s="224" t="n">
        <f aca="false">$G$76</f>
        <v>61.7</v>
      </c>
      <c r="N96" s="211" t="b">
        <f aca="false">ISBLANK(E96)</f>
        <v>1</v>
      </c>
      <c r="V96" s="258"/>
      <c r="Y96" s="258"/>
    </row>
    <row r="97" customFormat="false" ht="12.75" hidden="false" customHeight="false" outlineLevel="0" collapsed="false">
      <c r="A97" s="0"/>
      <c r="B97" s="218" t="s">
        <v>262</v>
      </c>
      <c r="C97" s="203" t="s">
        <v>145</v>
      </c>
      <c r="D97" s="214" t="s">
        <v>146</v>
      </c>
      <c r="E97" s="205"/>
      <c r="G97" s="253"/>
      <c r="H97" s="207" t="s">
        <v>147</v>
      </c>
      <c r="J97" s="233" t="s">
        <v>263</v>
      </c>
      <c r="K97" s="224" t="n">
        <f aca="false">IF(D97="ETP",E97*M97,E97)</f>
        <v>0</v>
      </c>
      <c r="L97" s="238"/>
      <c r="M97" s="224" t="n">
        <f aca="false">$G$76</f>
        <v>61.7</v>
      </c>
      <c r="N97" s="211" t="b">
        <f aca="false">ISBLANK(E97)</f>
        <v>1</v>
      </c>
      <c r="V97" s="258"/>
      <c r="Y97" s="258"/>
    </row>
    <row r="98" customFormat="false" ht="13.5" hidden="false" customHeight="false" outlineLevel="0" collapsed="false">
      <c r="A98" s="0"/>
      <c r="B98" s="218" t="s">
        <v>264</v>
      </c>
      <c r="C98" s="203" t="s">
        <v>145</v>
      </c>
      <c r="D98" s="216" t="s">
        <v>155</v>
      </c>
      <c r="E98" s="205"/>
      <c r="G98" s="253"/>
      <c r="H98" s="207" t="s">
        <v>147</v>
      </c>
      <c r="J98" s="233" t="s">
        <v>265</v>
      </c>
      <c r="K98" s="224" t="n">
        <f aca="false">IF(D98="ETP",E98*M98,E98)</f>
        <v>0</v>
      </c>
      <c r="L98" s="238"/>
      <c r="M98" s="224" t="n">
        <f aca="false">$G$76</f>
        <v>61.7</v>
      </c>
      <c r="N98" s="211" t="b">
        <f aca="false">ISBLANK(E98)</f>
        <v>1</v>
      </c>
      <c r="V98" s="258"/>
      <c r="Y98" s="258"/>
    </row>
    <row r="99" customFormat="false" ht="19.5" hidden="false" customHeight="true" outlineLevel="0" collapsed="false">
      <c r="A99" s="219"/>
      <c r="B99" s="221"/>
      <c r="C99" s="222" t="s">
        <v>182</v>
      </c>
      <c r="D99" s="222"/>
      <c r="E99" s="223" t="n">
        <f aca="false">SUM(K86,K87,K89,K91,K93,K95,K97)</f>
        <v>0</v>
      </c>
      <c r="G99" s="259" t="str">
        <f aca="false">IF(COUNTIF(H87:H96,"abaque non disponible")&gt;0,"",IF(SUM(G87:G96)&lt;&gt;1,"Attention: répartition incorrecte. Non égale à 100%",""))</f>
        <v/>
      </c>
      <c r="K99" s="224" t="n">
        <f aca="false">E99</f>
        <v>0</v>
      </c>
      <c r="V99" s="258"/>
      <c r="Y99" s="258"/>
    </row>
    <row r="100" customFormat="false" ht="21.75" hidden="false" customHeight="true" outlineLevel="0" collapsed="false">
      <c r="A100" s="219"/>
      <c r="B100" s="221"/>
      <c r="C100" s="222" t="s">
        <v>183</v>
      </c>
      <c r="D100" s="222"/>
      <c r="E100" s="223" t="n">
        <f aca="false">SUM(K88,K90,K92,K94,K96,K98)</f>
        <v>0</v>
      </c>
      <c r="G100" s="260" t="str">
        <f aca="false">IF(AND(NOT(ISBLANK(E85)),SUM(K86:K98)&lt;&gt;E85),"Attention répartition incorrecte: non égale à "&amp;E85,"")</f>
        <v/>
      </c>
      <c r="K100" s="224" t="n">
        <f aca="false">E100</f>
        <v>0</v>
      </c>
    </row>
    <row r="101" customFormat="false" ht="13.5" hidden="false" customHeight="false" outlineLevel="0" collapsed="false">
      <c r="A101" s="219"/>
      <c r="B101" s="221"/>
      <c r="C101" s="222" t="s">
        <v>184</v>
      </c>
      <c r="D101" s="222"/>
      <c r="E101" s="223" t="n">
        <f aca="false">SUM(K86:K98)</f>
        <v>0</v>
      </c>
      <c r="K101" s="224" t="n">
        <f aca="false">E101</f>
        <v>0</v>
      </c>
    </row>
    <row r="102" customFormat="false" ht="13.5" hidden="false" customHeight="false" outlineLevel="0" collapsed="false">
      <c r="A102" s="219"/>
      <c r="B102" s="221"/>
      <c r="C102" s="225"/>
      <c r="D102" s="195" t="s">
        <v>133</v>
      </c>
      <c r="E102" s="226"/>
      <c r="G102" s="190" t="s">
        <v>134</v>
      </c>
      <c r="O102" s="0" t="n">
        <v>104</v>
      </c>
      <c r="P102" s="0" t="n">
        <v>117</v>
      </c>
    </row>
    <row r="103" customFormat="false" ht="25.5" hidden="false" customHeight="false" outlineLevel="0" collapsed="false">
      <c r="A103" s="219"/>
      <c r="B103" s="227" t="s">
        <v>185</v>
      </c>
      <c r="C103" s="228"/>
      <c r="D103" s="228"/>
      <c r="E103" s="229" t="s">
        <v>186</v>
      </c>
      <c r="G103" s="192" t="s">
        <v>139</v>
      </c>
      <c r="H103" s="261" t="s">
        <v>266</v>
      </c>
      <c r="V103" s="258"/>
    </row>
    <row r="104" customFormat="false" ht="12.75" hidden="false" customHeight="true" outlineLevel="0" collapsed="false">
      <c r="A104" s="219"/>
      <c r="B104" s="202" t="s">
        <v>188</v>
      </c>
      <c r="C104" s="203" t="s">
        <v>145</v>
      </c>
      <c r="D104" s="220" t="s">
        <v>146</v>
      </c>
      <c r="E104" s="205"/>
      <c r="G104" s="262" t="s">
        <v>189</v>
      </c>
      <c r="H104" s="262"/>
      <c r="I104" s="13"/>
      <c r="J104" s="233" t="s">
        <v>267</v>
      </c>
      <c r="K104" s="224" t="n">
        <f aca="false">IF(D104="ETP",E104*M104,E104)</f>
        <v>0</v>
      </c>
      <c r="L104" s="238"/>
      <c r="M104" s="224" t="n">
        <f aca="false">$G$77</f>
        <v>48</v>
      </c>
      <c r="N104" s="211" t="b">
        <f aca="false">ISBLANK(E104)</f>
        <v>1</v>
      </c>
      <c r="W104" s="258"/>
    </row>
    <row r="105" s="212" customFormat="true" ht="12.75" hidden="false" customHeight="false" outlineLevel="0" collapsed="false">
      <c r="A105" s="252"/>
      <c r="B105" s="234" t="s">
        <v>191</v>
      </c>
      <c r="C105" s="213" t="s">
        <v>145</v>
      </c>
      <c r="D105" s="220" t="s">
        <v>146</v>
      </c>
      <c r="E105" s="205"/>
      <c r="G105" s="206" t="n">
        <v>0.25</v>
      </c>
      <c r="H105" s="236" t="s">
        <v>192</v>
      </c>
      <c r="I105" s="263"/>
      <c r="J105" s="237" t="s">
        <v>268</v>
      </c>
      <c r="K105" s="238" t="n">
        <f aca="false">IF(D105="ETP",E105*M105,E105)</f>
        <v>0</v>
      </c>
      <c r="L105" s="238" t="n">
        <f aca="false">$K$86</f>
        <v>0</v>
      </c>
      <c r="M105" s="238" t="n">
        <f aca="false">$G$77</f>
        <v>48</v>
      </c>
      <c r="N105" s="211" t="b">
        <f aca="false">ISBLANK(E105)</f>
        <v>1</v>
      </c>
      <c r="W105" s="264"/>
    </row>
    <row r="106" customFormat="false" ht="12.75" hidden="false" customHeight="true" outlineLevel="0" collapsed="false">
      <c r="A106" s="219"/>
      <c r="B106" s="202" t="s">
        <v>194</v>
      </c>
      <c r="C106" s="218" t="s">
        <v>145</v>
      </c>
      <c r="D106" s="204" t="s">
        <v>146</v>
      </c>
      <c r="E106" s="205"/>
      <c r="G106" s="231" t="s">
        <v>189</v>
      </c>
      <c r="H106" s="231"/>
      <c r="I106" s="13"/>
      <c r="J106" s="233" t="s">
        <v>269</v>
      </c>
      <c r="K106" s="224" t="n">
        <f aca="false">IF(D106="ETP",E106*M106,E106)</f>
        <v>0</v>
      </c>
      <c r="L106" s="224"/>
      <c r="M106" s="224" t="n">
        <f aca="false">$G$77</f>
        <v>48</v>
      </c>
      <c r="N106" s="211" t="b">
        <f aca="false">ISBLANK(E106)</f>
        <v>1</v>
      </c>
      <c r="W106" s="258"/>
    </row>
    <row r="107" customFormat="false" ht="12.75" hidden="false" customHeight="false" outlineLevel="0" collapsed="false">
      <c r="A107" s="219"/>
      <c r="B107" s="202" t="s">
        <v>196</v>
      </c>
      <c r="C107" s="213" t="s">
        <v>145</v>
      </c>
      <c r="D107" s="204" t="s">
        <v>146</v>
      </c>
      <c r="E107" s="205"/>
      <c r="G107" s="206" t="n">
        <v>0.05</v>
      </c>
      <c r="H107" s="236" t="s">
        <v>192</v>
      </c>
      <c r="J107" s="233" t="s">
        <v>270</v>
      </c>
      <c r="K107" s="224" t="n">
        <f aca="false">IF(D107="ETP",E107*M107,E107)</f>
        <v>0</v>
      </c>
      <c r="L107" s="238" t="n">
        <f aca="false">$K$86</f>
        <v>0</v>
      </c>
      <c r="M107" s="224" t="n">
        <f aca="false">$G$77</f>
        <v>48</v>
      </c>
      <c r="N107" s="211" t="b">
        <f aca="false">ISBLANK(E107)</f>
        <v>1</v>
      </c>
      <c r="W107" s="258"/>
    </row>
    <row r="108" customFormat="false" ht="12.75" hidden="false" customHeight="true" outlineLevel="0" collapsed="false">
      <c r="A108" s="219"/>
      <c r="B108" s="202" t="s">
        <v>198</v>
      </c>
      <c r="C108" s="218" t="s">
        <v>145</v>
      </c>
      <c r="D108" s="204" t="s">
        <v>146</v>
      </c>
      <c r="E108" s="205"/>
      <c r="G108" s="231" t="s">
        <v>189</v>
      </c>
      <c r="H108" s="231"/>
      <c r="J108" s="233" t="s">
        <v>271</v>
      </c>
      <c r="K108" s="224" t="n">
        <f aca="false">IF(D108="ETP",E108*M108,E108)</f>
        <v>0</v>
      </c>
      <c r="L108" s="224"/>
      <c r="M108" s="224" t="n">
        <f aca="false">$G$77</f>
        <v>48</v>
      </c>
      <c r="N108" s="211" t="b">
        <f aca="false">ISBLANK(E108)</f>
        <v>1</v>
      </c>
      <c r="W108" s="258"/>
    </row>
    <row r="109" s="212" customFormat="true" ht="12.75" hidden="false" customHeight="false" outlineLevel="0" collapsed="false">
      <c r="A109" s="252"/>
      <c r="B109" s="234" t="s">
        <v>200</v>
      </c>
      <c r="C109" s="213" t="s">
        <v>145</v>
      </c>
      <c r="D109" s="204" t="s">
        <v>146</v>
      </c>
      <c r="E109" s="205"/>
      <c r="G109" s="206"/>
      <c r="H109" s="236" t="s">
        <v>147</v>
      </c>
      <c r="J109" s="237" t="s">
        <v>272</v>
      </c>
      <c r="K109" s="238" t="n">
        <f aca="false">IF(D109="ETP",E109*M109,E109)</f>
        <v>0</v>
      </c>
      <c r="L109" s="238"/>
      <c r="M109" s="238" t="n">
        <f aca="false">$G$77</f>
        <v>48</v>
      </c>
      <c r="N109" s="211" t="b">
        <f aca="false">ISBLANK(E109)</f>
        <v>1</v>
      </c>
      <c r="W109" s="264"/>
    </row>
    <row r="110" customFormat="false" ht="12.75" hidden="false" customHeight="true" outlineLevel="0" collapsed="false">
      <c r="A110" s="219"/>
      <c r="B110" s="202" t="s">
        <v>202</v>
      </c>
      <c r="C110" s="218" t="s">
        <v>145</v>
      </c>
      <c r="D110" s="204" t="s">
        <v>146</v>
      </c>
      <c r="E110" s="205"/>
      <c r="G110" s="231" t="s">
        <v>189</v>
      </c>
      <c r="H110" s="231"/>
      <c r="J110" s="233" t="s">
        <v>273</v>
      </c>
      <c r="K110" s="224" t="n">
        <f aca="false">IF(D110="ETP",E110*M110,E110)</f>
        <v>0</v>
      </c>
      <c r="L110" s="224"/>
      <c r="M110" s="224" t="n">
        <f aca="false">$G$77</f>
        <v>48</v>
      </c>
      <c r="N110" s="211" t="b">
        <f aca="false">ISBLANK(E110)</f>
        <v>1</v>
      </c>
      <c r="W110" s="258"/>
    </row>
    <row r="111" customFormat="false" ht="12.75" hidden="false" customHeight="false" outlineLevel="0" collapsed="false">
      <c r="A111" s="219"/>
      <c r="B111" s="202" t="s">
        <v>204</v>
      </c>
      <c r="C111" s="213" t="s">
        <v>145</v>
      </c>
      <c r="D111" s="204" t="s">
        <v>146</v>
      </c>
      <c r="E111" s="205"/>
      <c r="G111" s="206"/>
      <c r="H111" s="236" t="s">
        <v>147</v>
      </c>
      <c r="J111" s="233" t="s">
        <v>274</v>
      </c>
      <c r="K111" s="224" t="n">
        <f aca="false">IF(D111="ETP",E111*M111,E111)</f>
        <v>0</v>
      </c>
      <c r="L111" s="238"/>
      <c r="M111" s="224" t="n">
        <f aca="false">$G$77</f>
        <v>48</v>
      </c>
      <c r="N111" s="211" t="b">
        <f aca="false">ISBLANK(E111)</f>
        <v>1</v>
      </c>
      <c r="W111" s="258"/>
    </row>
    <row r="112" customFormat="false" ht="12.75" hidden="false" customHeight="true" outlineLevel="0" collapsed="false">
      <c r="A112" s="219"/>
      <c r="B112" s="202" t="s">
        <v>206</v>
      </c>
      <c r="C112" s="218" t="s">
        <v>145</v>
      </c>
      <c r="D112" s="204" t="s">
        <v>146</v>
      </c>
      <c r="E112" s="205"/>
      <c r="G112" s="231" t="s">
        <v>189</v>
      </c>
      <c r="H112" s="231"/>
      <c r="J112" s="233" t="s">
        <v>275</v>
      </c>
      <c r="K112" s="224" t="n">
        <f aca="false">IF(D112="ETP",E112*M112,E112)</f>
        <v>0</v>
      </c>
      <c r="L112" s="224"/>
      <c r="M112" s="224" t="n">
        <f aca="false">$G$77</f>
        <v>48</v>
      </c>
      <c r="N112" s="211" t="b">
        <f aca="false">ISBLANK(E112)</f>
        <v>1</v>
      </c>
    </row>
    <row r="113" customFormat="false" ht="12.75" hidden="false" customHeight="false" outlineLevel="0" collapsed="false">
      <c r="A113" s="219"/>
      <c r="B113" s="202" t="s">
        <v>208</v>
      </c>
      <c r="C113" s="213" t="s">
        <v>145</v>
      </c>
      <c r="D113" s="204" t="s">
        <v>146</v>
      </c>
      <c r="E113" s="205"/>
      <c r="G113" s="206"/>
      <c r="H113" s="236" t="s">
        <v>147</v>
      </c>
      <c r="J113" s="233" t="s">
        <v>276</v>
      </c>
      <c r="K113" s="224" t="n">
        <f aca="false">IF(D113="ETP",E113*M113,E113)</f>
        <v>0</v>
      </c>
      <c r="L113" s="238"/>
      <c r="M113" s="224" t="n">
        <f aca="false">$G$77</f>
        <v>48</v>
      </c>
      <c r="N113" s="211" t="b">
        <f aca="false">ISBLANK(E113)</f>
        <v>1</v>
      </c>
      <c r="W113" s="178"/>
      <c r="Z113" s="178"/>
    </row>
    <row r="114" customFormat="false" ht="12.75" hidden="false" customHeight="true" outlineLevel="0" collapsed="false">
      <c r="A114" s="219"/>
      <c r="B114" s="202" t="s">
        <v>210</v>
      </c>
      <c r="C114" s="218" t="s">
        <v>145</v>
      </c>
      <c r="D114" s="220" t="s">
        <v>146</v>
      </c>
      <c r="E114" s="205"/>
      <c r="G114" s="231" t="s">
        <v>189</v>
      </c>
      <c r="H114" s="231"/>
      <c r="J114" s="233" t="s">
        <v>277</v>
      </c>
      <c r="K114" s="224" t="n">
        <f aca="false">IF(D114="ETP",E114*M114,E114)</f>
        <v>0</v>
      </c>
      <c r="L114" s="224"/>
      <c r="M114" s="224" t="n">
        <f aca="false">$G$77</f>
        <v>48</v>
      </c>
      <c r="N114" s="211" t="b">
        <f aca="false">ISBLANK(E114)</f>
        <v>1</v>
      </c>
      <c r="W114" s="178"/>
      <c r="Z114" s="178"/>
    </row>
    <row r="115" customFormat="false" ht="12.75" hidden="false" customHeight="false" outlineLevel="0" collapsed="false">
      <c r="A115" s="219"/>
      <c r="B115" s="202" t="s">
        <v>212</v>
      </c>
      <c r="C115" s="213" t="s">
        <v>145</v>
      </c>
      <c r="D115" s="220" t="s">
        <v>146</v>
      </c>
      <c r="E115" s="205"/>
      <c r="G115" s="206"/>
      <c r="H115" s="236" t="s">
        <v>147</v>
      </c>
      <c r="J115" s="233" t="s">
        <v>278</v>
      </c>
      <c r="K115" s="224" t="n">
        <f aca="false">IF(D115="ETP",E115*M115,E115)</f>
        <v>0</v>
      </c>
      <c r="L115" s="238"/>
      <c r="M115" s="224" t="n">
        <f aca="false">$G$77</f>
        <v>48</v>
      </c>
      <c r="N115" s="211" t="b">
        <f aca="false">ISBLANK(E115)</f>
        <v>1</v>
      </c>
      <c r="W115" s="178"/>
      <c r="Z115" s="178"/>
    </row>
    <row r="116" customFormat="false" ht="12.75" hidden="false" customHeight="true" outlineLevel="0" collapsed="false">
      <c r="A116" s="219"/>
      <c r="B116" s="202" t="s">
        <v>215</v>
      </c>
      <c r="C116" s="218" t="s">
        <v>145</v>
      </c>
      <c r="D116" s="220" t="s">
        <v>146</v>
      </c>
      <c r="E116" s="205"/>
      <c r="G116" s="231" t="s">
        <v>189</v>
      </c>
      <c r="H116" s="231"/>
      <c r="J116" s="233" t="s">
        <v>279</v>
      </c>
      <c r="K116" s="224" t="n">
        <f aca="false">IF(D116="ETP",E116*M116,E116)</f>
        <v>0</v>
      </c>
      <c r="L116" s="224"/>
      <c r="M116" s="224" t="n">
        <f aca="false">$G$77</f>
        <v>48</v>
      </c>
      <c r="N116" s="211" t="b">
        <f aca="false">ISBLANK(E116)</f>
        <v>1</v>
      </c>
      <c r="W116" s="178"/>
      <c r="Z116" s="178"/>
    </row>
    <row r="117" customFormat="false" ht="13.5" hidden="false" customHeight="false" outlineLevel="0" collapsed="false">
      <c r="A117" s="219"/>
      <c r="B117" s="202" t="s">
        <v>217</v>
      </c>
      <c r="C117" s="203" t="s">
        <v>145</v>
      </c>
      <c r="D117" s="220" t="s">
        <v>146</v>
      </c>
      <c r="E117" s="205"/>
      <c r="G117" s="206"/>
      <c r="H117" s="239" t="s">
        <v>147</v>
      </c>
      <c r="J117" s="233" t="s">
        <v>280</v>
      </c>
      <c r="K117" s="224" t="n">
        <f aca="false">IF(D117="ETP",E117*M117,E117)</f>
        <v>0</v>
      </c>
      <c r="L117" s="238"/>
      <c r="M117" s="224" t="n">
        <f aca="false">$G$77</f>
        <v>48</v>
      </c>
      <c r="N117" s="211" t="b">
        <f aca="false">ISBLANK(E117)</f>
        <v>1</v>
      </c>
      <c r="W117" s="178"/>
      <c r="Z117" s="178"/>
    </row>
    <row r="118" customFormat="false" ht="21.75" hidden="false" customHeight="true" outlineLevel="0" collapsed="false">
      <c r="A118" s="219"/>
      <c r="B118" s="240"/>
      <c r="C118" s="222" t="s">
        <v>219</v>
      </c>
      <c r="D118" s="222"/>
      <c r="E118" s="223" t="n">
        <f aca="false">SUM(K104,K106,K108,K110,K112,K114,K116)</f>
        <v>0</v>
      </c>
      <c r="K118" s="224" t="n">
        <f aca="false">E118</f>
        <v>0</v>
      </c>
    </row>
    <row r="119" customFormat="false" ht="13.5" hidden="false" customHeight="false" outlineLevel="0" collapsed="false">
      <c r="A119" s="219"/>
      <c r="B119" s="240"/>
      <c r="C119" s="222" t="s">
        <v>220</v>
      </c>
      <c r="D119" s="222"/>
      <c r="E119" s="223" t="n">
        <f aca="false">SUM(K105,K107,K109,K111,K113,K115,K117)</f>
        <v>0</v>
      </c>
      <c r="K119" s="224" t="n">
        <f aca="false">E119</f>
        <v>0</v>
      </c>
    </row>
    <row r="120" customFormat="false" ht="12.75" hidden="false" customHeight="true" outlineLevel="0" collapsed="false">
      <c r="A120" s="219"/>
      <c r="B120" s="240"/>
      <c r="C120" s="222" t="s">
        <v>221</v>
      </c>
      <c r="D120" s="222"/>
      <c r="E120" s="223" t="n">
        <f aca="false">E118-E119</f>
        <v>0</v>
      </c>
      <c r="K120" s="224" t="n">
        <f aca="false">E120</f>
        <v>0</v>
      </c>
    </row>
    <row r="121" customFormat="false" ht="12.75" hidden="false" customHeight="false" outlineLevel="0" collapsed="false">
      <c r="A121" s="219"/>
      <c r="B121" s="221"/>
      <c r="C121" s="225"/>
      <c r="D121" s="225"/>
      <c r="E121" s="241"/>
    </row>
    <row r="122" customFormat="false" ht="12.75" hidden="false" customHeight="true" outlineLevel="0" collapsed="false">
      <c r="A122" s="219"/>
      <c r="B122" s="221"/>
      <c r="C122" s="225"/>
      <c r="D122" s="195" t="s">
        <v>133</v>
      </c>
      <c r="E122" s="226"/>
      <c r="O122" s="0" t="n">
        <v>124</v>
      </c>
      <c r="P122" s="0" t="n">
        <v>130</v>
      </c>
    </row>
    <row r="123" customFormat="false" ht="18" hidden="false" customHeight="true" outlineLevel="0" collapsed="false">
      <c r="A123" s="219"/>
      <c r="B123" s="227" t="s">
        <v>222</v>
      </c>
      <c r="C123" s="228"/>
      <c r="D123" s="228"/>
      <c r="E123" s="229" t="s">
        <v>223</v>
      </c>
      <c r="G123" s="242" t="s">
        <v>224</v>
      </c>
    </row>
    <row r="124" customFormat="false" ht="12.75" hidden="false" customHeight="false" outlineLevel="0" collapsed="false">
      <c r="A124" s="219"/>
      <c r="B124" s="243" t="s">
        <v>225</v>
      </c>
      <c r="C124" s="218" t="s">
        <v>145</v>
      </c>
      <c r="D124" s="220" t="s">
        <v>146</v>
      </c>
      <c r="E124" s="205"/>
      <c r="G124" s="244" t="s">
        <v>226</v>
      </c>
      <c r="H124" s="244"/>
      <c r="J124" s="265" t="s">
        <v>281</v>
      </c>
      <c r="K124" s="224" t="n">
        <f aca="false">IF(D124="ETP",E124*M124,E124)</f>
        <v>0</v>
      </c>
      <c r="L124" s="224"/>
      <c r="M124" s="224" t="n">
        <f aca="false">$G$78</f>
        <v>55.2</v>
      </c>
      <c r="N124" s="211" t="b">
        <f aca="false">ISBLANK(E124)</f>
        <v>1</v>
      </c>
    </row>
    <row r="125" customFormat="false" ht="12.75" hidden="false" customHeight="false" outlineLevel="0" collapsed="false">
      <c r="A125" s="219"/>
      <c r="B125" s="243" t="s">
        <v>228</v>
      </c>
      <c r="C125" s="203" t="s">
        <v>145</v>
      </c>
      <c r="D125" s="220" t="s">
        <v>146</v>
      </c>
      <c r="E125" s="205"/>
      <c r="G125" s="244"/>
      <c r="H125" s="244"/>
      <c r="J125" s="265" t="s">
        <v>282</v>
      </c>
      <c r="K125" s="224" t="n">
        <f aca="false">IF(D125="ETP",E125*M125,E125)</f>
        <v>0</v>
      </c>
      <c r="L125" s="238"/>
      <c r="M125" s="224" t="n">
        <f aca="false">$G$78</f>
        <v>55.2</v>
      </c>
      <c r="N125" s="211" t="b">
        <f aca="false">ISBLANK(E125)</f>
        <v>1</v>
      </c>
    </row>
    <row r="126" customFormat="false" ht="12.75" hidden="false" customHeight="false" outlineLevel="0" collapsed="false">
      <c r="A126" s="219"/>
      <c r="B126" s="243" t="s">
        <v>230</v>
      </c>
      <c r="C126" s="218" t="s">
        <v>145</v>
      </c>
      <c r="D126" s="220" t="s">
        <v>146</v>
      </c>
      <c r="E126" s="205"/>
      <c r="G126" s="244"/>
      <c r="H126" s="244"/>
      <c r="J126" s="265" t="s">
        <v>283</v>
      </c>
      <c r="K126" s="224" t="n">
        <f aca="false">IF(D126="ETP",E126*M126,E126)</f>
        <v>0</v>
      </c>
      <c r="L126" s="224"/>
      <c r="M126" s="224" t="n">
        <f aca="false">$G$78</f>
        <v>55.2</v>
      </c>
      <c r="N126" s="211" t="b">
        <f aca="false">ISBLANK(E126)</f>
        <v>1</v>
      </c>
    </row>
    <row r="127" customFormat="false" ht="12.75" hidden="false" customHeight="false" outlineLevel="0" collapsed="false">
      <c r="A127" s="219"/>
      <c r="B127" s="243" t="s">
        <v>233</v>
      </c>
      <c r="C127" s="218" t="s">
        <v>145</v>
      </c>
      <c r="D127" s="235" t="s">
        <v>146</v>
      </c>
      <c r="E127" s="205"/>
      <c r="G127" s="244"/>
      <c r="H127" s="244"/>
      <c r="J127" s="265" t="s">
        <v>284</v>
      </c>
      <c r="K127" s="224" t="n">
        <f aca="false">IF(D127="ETP",E127*M127,E127)</f>
        <v>0</v>
      </c>
      <c r="L127" s="224"/>
      <c r="M127" s="224" t="n">
        <f aca="false">$G$78</f>
        <v>55.2</v>
      </c>
      <c r="N127" s="211" t="b">
        <f aca="false">ISBLANK(E127)</f>
        <v>1</v>
      </c>
    </row>
    <row r="128" customFormat="false" ht="12.75" hidden="false" customHeight="false" outlineLevel="0" collapsed="false">
      <c r="A128" s="219"/>
      <c r="B128" s="243" t="s">
        <v>235</v>
      </c>
      <c r="C128" s="218" t="s">
        <v>145</v>
      </c>
      <c r="D128" s="220" t="s">
        <v>146</v>
      </c>
      <c r="E128" s="205"/>
      <c r="G128" s="244"/>
      <c r="H128" s="244"/>
      <c r="J128" s="265" t="s">
        <v>285</v>
      </c>
      <c r="K128" s="224" t="n">
        <f aca="false">IF(D128="ETP",E128*M128,E128)</f>
        <v>0</v>
      </c>
      <c r="L128" s="224"/>
      <c r="M128" s="224" t="n">
        <f aca="false">$G$78</f>
        <v>55.2</v>
      </c>
      <c r="N128" s="211" t="b">
        <f aca="false">ISBLANK(E128)</f>
        <v>1</v>
      </c>
    </row>
    <row r="129" customFormat="false" ht="12.75" hidden="false" customHeight="false" outlineLevel="0" collapsed="false">
      <c r="A129" s="219"/>
      <c r="B129" s="243" t="s">
        <v>237</v>
      </c>
      <c r="C129" s="218" t="s">
        <v>145</v>
      </c>
      <c r="D129" s="220" t="s">
        <v>146</v>
      </c>
      <c r="E129" s="205"/>
      <c r="G129" s="244"/>
      <c r="H129" s="244"/>
      <c r="J129" s="265" t="s">
        <v>286</v>
      </c>
      <c r="K129" s="224" t="n">
        <f aca="false">IF(D129="ETP",E129*M129,E129)</f>
        <v>0</v>
      </c>
      <c r="L129" s="224"/>
      <c r="M129" s="224" t="n">
        <f aca="false">$G$78</f>
        <v>55.2</v>
      </c>
      <c r="N129" s="211" t="b">
        <f aca="false">ISBLANK(E129)</f>
        <v>1</v>
      </c>
    </row>
    <row r="130" customFormat="false" ht="13.5" hidden="false" customHeight="false" outlineLevel="0" collapsed="false">
      <c r="A130" s="219"/>
      <c r="B130" s="218" t="s">
        <v>239</v>
      </c>
      <c r="C130" s="218" t="s">
        <v>145</v>
      </c>
      <c r="D130" s="235" t="s">
        <v>146</v>
      </c>
      <c r="E130" s="205"/>
      <c r="G130" s="244"/>
      <c r="H130" s="244"/>
      <c r="J130" s="265" t="s">
        <v>287</v>
      </c>
      <c r="K130" s="224" t="n">
        <f aca="false">IF(D130="ETP",E130*M130,E130)</f>
        <v>0</v>
      </c>
      <c r="L130" s="224"/>
      <c r="M130" s="224" t="n">
        <f aca="false">$G$78</f>
        <v>55.2</v>
      </c>
      <c r="N130" s="211" t="b">
        <f aca="false">ISBLANK(E130)</f>
        <v>1</v>
      </c>
    </row>
    <row r="131" customFormat="false" ht="13.5" hidden="false" customHeight="false" outlineLevel="0" collapsed="false">
      <c r="A131" s="219"/>
      <c r="C131" s="246" t="s">
        <v>241</v>
      </c>
      <c r="D131" s="246"/>
      <c r="E131" s="266" t="n">
        <f aca="false">SUM(K124:K130)</f>
        <v>0</v>
      </c>
      <c r="K131" s="224" t="n">
        <f aca="false">E131</f>
        <v>0</v>
      </c>
    </row>
    <row r="132" customFormat="false" ht="12.75" hidden="false" customHeight="false" outlineLevel="0" collapsed="false">
      <c r="A132" s="219"/>
    </row>
  </sheetData>
  <sheetProtection sheet="true" password="ee36"/>
  <mergeCells count="41">
    <mergeCell ref="B2:F2"/>
    <mergeCell ref="J2:N2"/>
    <mergeCell ref="B10:E10"/>
    <mergeCell ref="B12:E19"/>
    <mergeCell ref="G12:H12"/>
    <mergeCell ref="B22:D22"/>
    <mergeCell ref="G22:H22"/>
    <mergeCell ref="C39:D39"/>
    <mergeCell ref="C40:D40"/>
    <mergeCell ref="C41:D41"/>
    <mergeCell ref="G44:H44"/>
    <mergeCell ref="G46:H46"/>
    <mergeCell ref="G48:H48"/>
    <mergeCell ref="G50:H50"/>
    <mergeCell ref="G52:H52"/>
    <mergeCell ref="G54:H54"/>
    <mergeCell ref="G56:H56"/>
    <mergeCell ref="C58:D58"/>
    <mergeCell ref="C59:D59"/>
    <mergeCell ref="C60:D60"/>
    <mergeCell ref="G64:H70"/>
    <mergeCell ref="C71:D71"/>
    <mergeCell ref="B73:E73"/>
    <mergeCell ref="B75:E82"/>
    <mergeCell ref="G75:H75"/>
    <mergeCell ref="G85:H85"/>
    <mergeCell ref="C99:D99"/>
    <mergeCell ref="C100:D100"/>
    <mergeCell ref="C101:D101"/>
    <mergeCell ref="G104:H104"/>
    <mergeCell ref="G106:H106"/>
    <mergeCell ref="G108:H108"/>
    <mergeCell ref="G110:H110"/>
    <mergeCell ref="G112:H112"/>
    <mergeCell ref="G114:H114"/>
    <mergeCell ref="G116:H116"/>
    <mergeCell ref="C118:D118"/>
    <mergeCell ref="C119:D119"/>
    <mergeCell ref="C120:D120"/>
    <mergeCell ref="G124:H130"/>
    <mergeCell ref="C131:D131"/>
  </mergeCells>
  <conditionalFormatting sqref="C86:C87 C23:C24 C27 C31 C33 C35 C37">
    <cfRule type="expression" priority="2" aboveAverage="0" equalAverage="0" bottom="0" percent="0" rank="0" text="" dxfId="3">
      <formula>NOT(ISERROR(SEARCH("non",C86)))</formula>
    </cfRule>
  </conditionalFormatting>
  <conditionalFormatting sqref="E23 E86:E87">
    <cfRule type="expression" priority="3" aboveAverage="0" equalAverage="0" bottom="0" percent="0" rank="0" text="" dxfId="4">
      <formula>C23="non"</formula>
    </cfRule>
  </conditionalFormatting>
  <conditionalFormatting sqref="E23 E86:E87">
    <cfRule type="expression" priority="4" aboveAverage="0" equalAverage="0" bottom="0" percent="0" rank="0" text="" dxfId="5">
      <formula>C23="oui"</formula>
    </cfRule>
  </conditionalFormatting>
  <conditionalFormatting sqref="E64:E70">
    <cfRule type="expression" priority="5" aboveAverage="0" equalAverage="0" bottom="0" percent="0" rank="0" text="" dxfId="6">
      <formula>C64="non"</formula>
    </cfRule>
  </conditionalFormatting>
  <conditionalFormatting sqref="E64:E70">
    <cfRule type="expression" priority="6" aboveAverage="0" equalAverage="0" bottom="0" percent="0" rank="0" text="" dxfId="7">
      <formula>C64="oui"</formula>
    </cfRule>
  </conditionalFormatting>
  <conditionalFormatting sqref="G45:H45 G47:H47 G49:H49 G51:H51 G53:H53 G55:H55 H23:H24 G86:H96">
    <cfRule type="expression" priority="7" aboveAverage="0" equalAverage="0" bottom="0" percent="0" rank="0" text="" dxfId="8">
      <formula>LEN(TRIM(G45))=0</formula>
    </cfRule>
  </conditionalFormatting>
  <conditionalFormatting sqref="G57">
    <cfRule type="expression" priority="8" aboveAverage="0" equalAverage="0" bottom="0" percent="0" rank="0" text="" dxfId="9">
      <formula>LEN(TRIM(G57))=0</formula>
    </cfRule>
  </conditionalFormatting>
  <conditionalFormatting sqref="E44">
    <cfRule type="expression" priority="9" aboveAverage="0" equalAverage="0" bottom="0" percent="0" rank="0" text="" dxfId="10">
      <formula>C44="non"</formula>
    </cfRule>
  </conditionalFormatting>
  <conditionalFormatting sqref="E44">
    <cfRule type="expression" priority="10" aboveAverage="0" equalAverage="0" bottom="0" percent="0" rank="0" text="" dxfId="11">
      <formula>C44="oui"</formula>
    </cfRule>
  </conditionalFormatting>
  <conditionalFormatting sqref="H51 H24 H86:H96">
    <cfRule type="expression" priority="11" aboveAverage="0" equalAverage="0" bottom="0" percent="0" rank="0" text="" dxfId="12">
      <formula>NOT(ISERROR(SEARCH("abaque non disponible",H51)))</formula>
    </cfRule>
  </conditionalFormatting>
  <conditionalFormatting sqref="H53">
    <cfRule type="expression" priority="12" aboveAverage="0" equalAverage="0" bottom="0" percent="0" rank="0" text="" dxfId="13">
      <formula>NOT(ISERROR(SEARCH("abaque non disponible",H53)))</formula>
    </cfRule>
  </conditionalFormatting>
  <conditionalFormatting sqref="H53">
    <cfRule type="expression" priority="13" aboveAverage="0" equalAverage="0" bottom="0" percent="0" rank="0" text="" dxfId="14">
      <formula>NOT(ISERROR(SEARCH("abaque non disponible",H53)))</formula>
    </cfRule>
  </conditionalFormatting>
  <conditionalFormatting sqref="G105:H105 G107:H107 G109:H109 G111:H111 G113:H113 G115:H115">
    <cfRule type="expression" priority="14" aboveAverage="0" equalAverage="0" bottom="0" percent="0" rank="0" text="" dxfId="15">
      <formula>LEN(TRIM(G105))=0</formula>
    </cfRule>
  </conditionalFormatting>
  <conditionalFormatting sqref="H47">
    <cfRule type="expression" priority="15" aboveAverage="0" equalAverage="0" bottom="0" percent="0" rank="0" text="" dxfId="16">
      <formula>NOT(ISERROR(SEARCH("abaque non disponible",H47)))</formula>
    </cfRule>
  </conditionalFormatting>
  <conditionalFormatting sqref="H45">
    <cfRule type="expression" priority="16" aboveAverage="0" equalAverage="0" bottom="0" percent="0" rank="0" text="" dxfId="17">
      <formula>NOT(ISERROR(SEARCH("abaque non disponible",H45)))</formula>
    </cfRule>
  </conditionalFormatting>
  <conditionalFormatting sqref="H49">
    <cfRule type="expression" priority="17" aboveAverage="0" equalAverage="0" bottom="0" percent="0" rank="0" text="" dxfId="18">
      <formula>NOT(ISERROR(SEARCH("abaque non disponible",H49)))</formula>
    </cfRule>
  </conditionalFormatting>
  <conditionalFormatting sqref="H49">
    <cfRule type="expression" priority="18" aboveAverage="0" equalAverage="0" bottom="0" percent="0" rank="0" text="" dxfId="19">
      <formula>NOT(ISERROR(SEARCH("abaque non disponible",H49)))</formula>
    </cfRule>
  </conditionalFormatting>
  <conditionalFormatting sqref="H45">
    <cfRule type="expression" priority="19" aboveAverage="0" equalAverage="0" bottom="0" percent="0" rank="0" text="" dxfId="20">
      <formula>NOT(ISERROR(SEARCH("abaque non disponible",H45)))</formula>
    </cfRule>
  </conditionalFormatting>
  <conditionalFormatting sqref="H51">
    <cfRule type="expression" priority="20" aboveAverage="0" equalAverage="0" bottom="0" percent="0" rank="0" text="" dxfId="21">
      <formula>NOT(ISERROR(SEARCH("abaque non disponible",H51)))</formula>
    </cfRule>
  </conditionalFormatting>
  <conditionalFormatting sqref="H51">
    <cfRule type="expression" priority="21" aboveAverage="0" equalAverage="0" bottom="0" percent="0" rank="0" text="" dxfId="22">
      <formula>NOT(ISERROR(SEARCH("abaque non disponible",H51)))</formula>
    </cfRule>
  </conditionalFormatting>
  <conditionalFormatting sqref="H23">
    <cfRule type="expression" priority="22" aboveAverage="0" equalAverage="0" bottom="0" percent="0" rank="0" text="" dxfId="23">
      <formula>NOT(ISERROR(SEARCH("abaque non disponible",H23)))</formula>
    </cfRule>
  </conditionalFormatting>
  <conditionalFormatting sqref="C44:C45 C47:C57">
    <cfRule type="expression" priority="23" aboveAverage="0" equalAverage="0" bottom="0" percent="0" rank="0" text="" dxfId="24">
      <formula>NOT(ISERROR(SEARCH("non",C44)))</formula>
    </cfRule>
  </conditionalFormatting>
  <conditionalFormatting sqref="C104:C117">
    <cfRule type="expression" priority="24" aboveAverage="0" equalAverage="0" bottom="0" percent="0" rank="0" text="" dxfId="25">
      <formula>NOT(ISERROR(SEARCH("non",C104)))</formula>
    </cfRule>
  </conditionalFormatting>
  <conditionalFormatting sqref="C124:C130">
    <cfRule type="expression" priority="25" aboveAverage="0" equalAverage="0" bottom="0" percent="0" rank="0" text="" dxfId="26">
      <formula>NOT(ISERROR(SEARCH("non",C124)))</formula>
    </cfRule>
  </conditionalFormatting>
  <conditionalFormatting sqref="H47">
    <cfRule type="expression" priority="26" aboveAverage="0" equalAverage="0" bottom="0" percent="0" rank="0" text="" dxfId="27">
      <formula>NOT(ISERROR(SEARCH("abaque non disponible",H47)))</formula>
    </cfRule>
  </conditionalFormatting>
  <conditionalFormatting sqref="H47">
    <cfRule type="expression" priority="27" aboveAverage="0" equalAverage="0" bottom="0" percent="0" rank="0" text="" dxfId="28">
      <formula>NOT(ISERROR(SEARCH("abaque non disponible",H47)))</formula>
    </cfRule>
  </conditionalFormatting>
  <conditionalFormatting sqref="H49">
    <cfRule type="expression" priority="28" aboveAverage="0" equalAverage="0" bottom="0" percent="0" rank="0" text="" dxfId="29">
      <formula>NOT(ISERROR(SEARCH("abaque non disponible",H49)))</formula>
    </cfRule>
  </conditionalFormatting>
  <conditionalFormatting sqref="H49">
    <cfRule type="expression" priority="29" aboveAverage="0" equalAverage="0" bottom="0" percent="0" rank="0" text="" dxfId="30">
      <formula>NOT(ISERROR(SEARCH("abaque non disponible",H49)))</formula>
    </cfRule>
  </conditionalFormatting>
  <conditionalFormatting sqref="H111">
    <cfRule type="expression" priority="30" aboveAverage="0" equalAverage="0" bottom="0" percent="0" rank="0" text="" dxfId="31">
      <formula>NOT(ISERROR(SEARCH("abaque non disponible",H111)))</formula>
    </cfRule>
  </conditionalFormatting>
  <conditionalFormatting sqref="H111">
    <cfRule type="expression" priority="31" aboveAverage="0" equalAverage="0" bottom="0" percent="0" rank="0" text="" dxfId="32">
      <formula>NOT(ISERROR(SEARCH("abaque non disponible",H111)))</formula>
    </cfRule>
  </conditionalFormatting>
  <conditionalFormatting sqref="H53">
    <cfRule type="expression" priority="32" aboveAverage="0" equalAverage="0" bottom="0" percent="0" rank="0" text="" dxfId="33">
      <formula>NOT(ISERROR(SEARCH("abaque non disponible",H53)))</formula>
    </cfRule>
  </conditionalFormatting>
  <conditionalFormatting sqref="H53">
    <cfRule type="expression" priority="33" aboveAverage="0" equalAverage="0" bottom="0" percent="0" rank="0" text="" dxfId="34">
      <formula>NOT(ISERROR(SEARCH("abaque non disponible",H53)))</formula>
    </cfRule>
  </conditionalFormatting>
  <conditionalFormatting sqref="H55">
    <cfRule type="expression" priority="34" aboveAverage="0" equalAverage="0" bottom="0" percent="0" rank="0" text="" dxfId="35">
      <formula>NOT(ISERROR(SEARCH("abaque non disponible",H55)))</formula>
    </cfRule>
  </conditionalFormatting>
  <conditionalFormatting sqref="H55">
    <cfRule type="expression" priority="35" aboveAverage="0" equalAverage="0" bottom="0" percent="0" rank="0" text="" dxfId="36">
      <formula>NOT(ISERROR(SEARCH("abaque non disponible",H55)))</formula>
    </cfRule>
  </conditionalFormatting>
  <conditionalFormatting sqref="H57">
    <cfRule type="expression" priority="36" aboveAverage="0" equalAverage="0" bottom="0" percent="0" rank="0" text="" dxfId="37">
      <formula>LEN(TRIM(H57))=0</formula>
    </cfRule>
  </conditionalFormatting>
  <conditionalFormatting sqref="H57">
    <cfRule type="expression" priority="37" aboveAverage="0" equalAverage="0" bottom="0" percent="0" rank="0" text="" dxfId="38">
      <formula>NOT(ISERROR(SEARCH("abaque non disponible",H57)))</formula>
    </cfRule>
  </conditionalFormatting>
  <conditionalFormatting sqref="H57">
    <cfRule type="expression" priority="38" aboveAverage="0" equalAverage="0" bottom="0" percent="0" rank="0" text="" dxfId="39">
      <formula>NOT(ISERROR(SEARCH("abaque non disponible",H57)))</formula>
    </cfRule>
  </conditionalFormatting>
  <conditionalFormatting sqref="H23">
    <cfRule type="expression" priority="39" aboveAverage="0" equalAverage="0" bottom="0" percent="0" rank="0" text="" dxfId="40">
      <formula>NOT(ISERROR(SEARCH("abaque non disponible",H23)))</formula>
    </cfRule>
  </conditionalFormatting>
  <conditionalFormatting sqref="E105:E117">
    <cfRule type="expression" priority="40" aboveAverage="0" equalAverage="0" bottom="0" percent="0" rank="0" text="" dxfId="41">
      <formula>C105="non"</formula>
    </cfRule>
  </conditionalFormatting>
  <conditionalFormatting sqref="E105:E117">
    <cfRule type="expression" priority="41" aboveAverage="0" equalAverage="0" bottom="0" percent="0" rank="0" text="" dxfId="42">
      <formula>C105="oui"</formula>
    </cfRule>
  </conditionalFormatting>
  <conditionalFormatting sqref="E124:E130">
    <cfRule type="expression" priority="42" aboveAverage="0" equalAverage="0" bottom="0" percent="0" rank="0" text="" dxfId="43">
      <formula>C124="non"</formula>
    </cfRule>
  </conditionalFormatting>
  <conditionalFormatting sqref="E124:E130">
    <cfRule type="expression" priority="43" aboveAverage="0" equalAverage="0" bottom="0" percent="0" rank="0" text="" dxfId="44">
      <formula>C124="oui"</formula>
    </cfRule>
  </conditionalFormatting>
  <conditionalFormatting sqref="G117">
    <cfRule type="expression" priority="44" aboveAverage="0" equalAverage="0" bottom="0" percent="0" rank="0" text="" dxfId="45">
      <formula>LEN(TRIM(G117))=0</formula>
    </cfRule>
  </conditionalFormatting>
  <conditionalFormatting sqref="E104">
    <cfRule type="expression" priority="45" aboveAverage="0" equalAverage="0" bottom="0" percent="0" rank="0" text="" dxfId="46">
      <formula>C104="non"</formula>
    </cfRule>
  </conditionalFormatting>
  <conditionalFormatting sqref="E104">
    <cfRule type="expression" priority="46" aboveAverage="0" equalAverage="0" bottom="0" percent="0" rank="0" text="" dxfId="47">
      <formula>C104="oui"</formula>
    </cfRule>
  </conditionalFormatting>
  <conditionalFormatting sqref="H111">
    <cfRule type="expression" priority="47" aboveAverage="0" equalAverage="0" bottom="0" percent="0" rank="0" text="" dxfId="48">
      <formula>NOT(ISERROR(SEARCH("abaque non disponible",H111)))</formula>
    </cfRule>
  </conditionalFormatting>
  <conditionalFormatting sqref="H113">
    <cfRule type="expression" priority="48" aboveAverage="0" equalAverage="0" bottom="0" percent="0" rank="0" text="" dxfId="49">
      <formula>NOT(ISERROR(SEARCH("abaque non disponible",H113)))</formula>
    </cfRule>
  </conditionalFormatting>
  <conditionalFormatting sqref="H113">
    <cfRule type="expression" priority="49" aboveAverage="0" equalAverage="0" bottom="0" percent="0" rank="0" text="" dxfId="50">
      <formula>NOT(ISERROR(SEARCH("abaque non disponible",H113)))</formula>
    </cfRule>
  </conditionalFormatting>
  <conditionalFormatting sqref="H107">
    <cfRule type="expression" priority="50" aboveAverage="0" equalAverage="0" bottom="0" percent="0" rank="0" text="" dxfId="51">
      <formula>NOT(ISERROR(SEARCH("abaque non disponible",H107)))</formula>
    </cfRule>
  </conditionalFormatting>
  <conditionalFormatting sqref="H105">
    <cfRule type="expression" priority="51" aboveAverage="0" equalAverage="0" bottom="0" percent="0" rank="0" text="" dxfId="52">
      <formula>NOT(ISERROR(SEARCH("abaque non disponible",H105)))</formula>
    </cfRule>
  </conditionalFormatting>
  <conditionalFormatting sqref="H109">
    <cfRule type="expression" priority="52" aboveAverage="0" equalAverage="0" bottom="0" percent="0" rank="0" text="" dxfId="53">
      <formula>NOT(ISERROR(SEARCH("abaque non disponible",H109)))</formula>
    </cfRule>
  </conditionalFormatting>
  <conditionalFormatting sqref="H109">
    <cfRule type="expression" priority="53" aboveAverage="0" equalAverage="0" bottom="0" percent="0" rank="0" text="" dxfId="54">
      <formula>NOT(ISERROR(SEARCH("abaque non disponible",H109)))</formula>
    </cfRule>
  </conditionalFormatting>
  <conditionalFormatting sqref="H105">
    <cfRule type="expression" priority="54" aboveAverage="0" equalAverage="0" bottom="0" percent="0" rank="0" text="" dxfId="55">
      <formula>NOT(ISERROR(SEARCH("abaque non disponible",H105)))</formula>
    </cfRule>
  </conditionalFormatting>
  <conditionalFormatting sqref="H107">
    <cfRule type="expression" priority="55" aboveAverage="0" equalAverage="0" bottom="0" percent="0" rank="0" text="" dxfId="56">
      <formula>NOT(ISERROR(SEARCH("abaque non disponible",H107)))</formula>
    </cfRule>
  </conditionalFormatting>
  <conditionalFormatting sqref="H107">
    <cfRule type="expression" priority="56" aboveAverage="0" equalAverage="0" bottom="0" percent="0" rank="0" text="" dxfId="57">
      <formula>NOT(ISERROR(SEARCH("abaque non disponible",H107)))</formula>
    </cfRule>
  </conditionalFormatting>
  <conditionalFormatting sqref="H109">
    <cfRule type="expression" priority="57" aboveAverage="0" equalAverage="0" bottom="0" percent="0" rank="0" text="" dxfId="58">
      <formula>NOT(ISERROR(SEARCH("abaque non disponible",H109)))</formula>
    </cfRule>
  </conditionalFormatting>
  <conditionalFormatting sqref="H109">
    <cfRule type="expression" priority="58" aboveAverage="0" equalAverage="0" bottom="0" percent="0" rank="0" text="" dxfId="59">
      <formula>NOT(ISERROR(SEARCH("abaque non disponible",H109)))</formula>
    </cfRule>
  </conditionalFormatting>
  <conditionalFormatting sqref="H113">
    <cfRule type="expression" priority="59" aboveAverage="0" equalAverage="0" bottom="0" percent="0" rank="0" text="" dxfId="60">
      <formula>NOT(ISERROR(SEARCH("abaque non disponible",H113)))</formula>
    </cfRule>
  </conditionalFormatting>
  <conditionalFormatting sqref="H113">
    <cfRule type="expression" priority="60" aboveAverage="0" equalAverage="0" bottom="0" percent="0" rank="0" text="" dxfId="61">
      <formula>NOT(ISERROR(SEARCH("abaque non disponible",H113)))</formula>
    </cfRule>
  </conditionalFormatting>
  <conditionalFormatting sqref="H115">
    <cfRule type="expression" priority="61" aboveAverage="0" equalAverage="0" bottom="0" percent="0" rank="0" text="" dxfId="62">
      <formula>NOT(ISERROR(SEARCH("abaque non disponible",H115)))</formula>
    </cfRule>
  </conditionalFormatting>
  <conditionalFormatting sqref="H115">
    <cfRule type="expression" priority="62" aboveAverage="0" equalAverage="0" bottom="0" percent="0" rank="0" text="" dxfId="63">
      <formula>NOT(ISERROR(SEARCH("abaque non disponible",H115)))</formula>
    </cfRule>
  </conditionalFormatting>
  <conditionalFormatting sqref="H113">
    <cfRule type="expression" priority="63" aboveAverage="0" equalAverage="0" bottom="0" percent="0" rank="0" text="" dxfId="64">
      <formula>NOT(ISERROR(SEARCH("abaque non disponible",H113)))</formula>
    </cfRule>
  </conditionalFormatting>
  <conditionalFormatting sqref="H115">
    <cfRule type="expression" priority="64" aboveAverage="0" equalAverage="0" bottom="0" percent="0" rank="0" text="" dxfId="65">
      <formula>NOT(ISERROR(SEARCH("abaque non disponible",H115)))</formula>
    </cfRule>
  </conditionalFormatting>
  <conditionalFormatting sqref="E85">
    <cfRule type="expression" priority="65" aboveAverage="0" equalAverage="0" bottom="0" percent="0" rank="0" text="" dxfId="66">
      <formula>C85="non"</formula>
    </cfRule>
  </conditionalFormatting>
  <conditionalFormatting sqref="E85">
    <cfRule type="expression" priority="66" aboveAverage="0" equalAverage="0" bottom="0" percent="0" rank="0" text="" dxfId="67">
      <formula>C85="oui"</formula>
    </cfRule>
  </conditionalFormatting>
  <conditionalFormatting sqref="G23:G24 G33 G35:G37 G27:G31">
    <cfRule type="expression" priority="67" aboveAverage="0" equalAverage="0" bottom="0" percent="0" rank="0" text="" dxfId="68">
      <formula>LEN(TRIM(G23))=0</formula>
    </cfRule>
  </conditionalFormatting>
  <conditionalFormatting sqref="H107">
    <cfRule type="expression" priority="68" aboveAverage="0" equalAverage="0" bottom="0" percent="0" rank="0" text="" dxfId="69">
      <formula>NOT(ISERROR(SEARCH("abaque non disponible",H107)))</formula>
    </cfRule>
  </conditionalFormatting>
  <conditionalFormatting sqref="H107">
    <cfRule type="expression" priority="69" aboveAverage="0" equalAverage="0" bottom="0" percent="0" rank="0" text="" dxfId="70">
      <formula>NOT(ISERROR(SEARCH("abaque non disponible",H107)))</formula>
    </cfRule>
  </conditionalFormatting>
  <conditionalFormatting sqref="H109">
    <cfRule type="expression" priority="70" aboveAverage="0" equalAverage="0" bottom="0" percent="0" rank="0" text="" dxfId="71">
      <formula>NOT(ISERROR(SEARCH("abaque non disponible",H109)))</formula>
    </cfRule>
  </conditionalFormatting>
  <conditionalFormatting sqref="H109">
    <cfRule type="expression" priority="71" aboveAverage="0" equalAverage="0" bottom="0" percent="0" rank="0" text="" dxfId="72">
      <formula>NOT(ISERROR(SEARCH("abaque non disponible",H109)))</formula>
    </cfRule>
  </conditionalFormatting>
  <conditionalFormatting sqref="H111">
    <cfRule type="expression" priority="72" aboveAverage="0" equalAverage="0" bottom="0" percent="0" rank="0" text="" dxfId="73">
      <formula>NOT(ISERROR(SEARCH("abaque non disponible",H111)))</formula>
    </cfRule>
  </conditionalFormatting>
  <conditionalFormatting sqref="H111">
    <cfRule type="expression" priority="73" aboveAverage="0" equalAverage="0" bottom="0" percent="0" rank="0" text="" dxfId="74">
      <formula>NOT(ISERROR(SEARCH("abaque non disponible",H111)))</formula>
    </cfRule>
  </conditionalFormatting>
  <conditionalFormatting sqref="H113">
    <cfRule type="expression" priority="74" aboveAverage="0" equalAverage="0" bottom="0" percent="0" rank="0" text="" dxfId="75">
      <formula>NOT(ISERROR(SEARCH("abaque non disponible",H113)))</formula>
    </cfRule>
  </conditionalFormatting>
  <conditionalFormatting sqref="H115">
    <cfRule type="expression" priority="75" aboveAverage="0" equalAverage="0" bottom="0" percent="0" rank="0" text="" dxfId="76">
      <formula>NOT(ISERROR(SEARCH("abaque non disponible",H115)))</formula>
    </cfRule>
  </conditionalFormatting>
  <conditionalFormatting sqref="C38">
    <cfRule type="expression" priority="76" aboveAverage="0" equalAverage="0" bottom="0" percent="0" rank="0" text="" dxfId="77">
      <formula>NOT(ISERROR(SEARCH("non",C38)))</formula>
    </cfRule>
  </conditionalFormatting>
  <conditionalFormatting sqref="C28:C30">
    <cfRule type="expression" priority="77" aboveAverage="0" equalAverage="0" bottom="0" percent="0" rank="0" text="" dxfId="78">
      <formula>NOT(ISERROR(SEARCH("non",C28)))</formula>
    </cfRule>
  </conditionalFormatting>
  <conditionalFormatting sqref="C32">
    <cfRule type="expression" priority="78" aboveAverage="0" equalAverage="0" bottom="0" percent="0" rank="0" text="" dxfId="79">
      <formula>NOT(ISERROR(SEARCH("non",C32)))</formula>
    </cfRule>
  </conditionalFormatting>
  <conditionalFormatting sqref="C34">
    <cfRule type="expression" priority="79" aboveAverage="0" equalAverage="0" bottom="0" percent="0" rank="0" text="" dxfId="80">
      <formula>NOT(ISERROR(SEARCH("non",C34)))</formula>
    </cfRule>
  </conditionalFormatting>
  <conditionalFormatting sqref="C36">
    <cfRule type="expression" priority="80" aboveAverage="0" equalAverage="0" bottom="0" percent="0" rank="0" text="" dxfId="81">
      <formula>NOT(ISERROR(SEARCH("non",C36)))</formula>
    </cfRule>
  </conditionalFormatting>
  <conditionalFormatting sqref="G38">
    <cfRule type="expression" priority="81" aboveAverage="0" equalAverage="0" bottom="0" percent="0" rank="0" text="" dxfId="82">
      <formula>LEN(TRIM(G38))=0</formula>
    </cfRule>
  </conditionalFormatting>
  <conditionalFormatting sqref="C89 C91 C93 C95">
    <cfRule type="expression" priority="82" aboveAverage="0" equalAverage="0" bottom="0" percent="0" rank="0" text="" dxfId="83">
      <formula>NOT(ISERROR(SEARCH("non",C89)))</formula>
    </cfRule>
  </conditionalFormatting>
  <conditionalFormatting sqref="E89 E91 E93 E95">
    <cfRule type="expression" priority="83" aboveAverage="0" equalAverage="0" bottom="0" percent="0" rank="0" text="" dxfId="84">
      <formula>C89="non"</formula>
    </cfRule>
  </conditionalFormatting>
  <conditionalFormatting sqref="E89 E91 E93 E95">
    <cfRule type="expression" priority="84" aboveAverage="0" equalAverage="0" bottom="0" percent="0" rank="0" text="" dxfId="85">
      <formula>C89="oui"</formula>
    </cfRule>
  </conditionalFormatting>
  <conditionalFormatting sqref="C90">
    <cfRule type="expression" priority="85" aboveAverage="0" equalAverage="0" bottom="0" percent="0" rank="0" text="" dxfId="86">
      <formula>NOT(ISERROR(SEARCH("non",C90)))</formula>
    </cfRule>
  </conditionalFormatting>
  <conditionalFormatting sqref="C92">
    <cfRule type="expression" priority="86" aboveAverage="0" equalAverage="0" bottom="0" percent="0" rank="0" text="" dxfId="87">
      <formula>NOT(ISERROR(SEARCH("non",C92)))</formula>
    </cfRule>
  </conditionalFormatting>
  <conditionalFormatting sqref="E92">
    <cfRule type="expression" priority="87" aboveAverage="0" equalAverage="0" bottom="0" percent="0" rank="0" text="" dxfId="88">
      <formula>C92="non"</formula>
    </cfRule>
  </conditionalFormatting>
  <conditionalFormatting sqref="E92">
    <cfRule type="expression" priority="88" aboveAverage="0" equalAverage="0" bottom="0" percent="0" rank="0" text="" dxfId="89">
      <formula>C92="oui"</formula>
    </cfRule>
  </conditionalFormatting>
  <conditionalFormatting sqref="C94">
    <cfRule type="expression" priority="89" aboveAverage="0" equalAverage="0" bottom="0" percent="0" rank="0" text="" dxfId="90">
      <formula>NOT(ISERROR(SEARCH("non",C94)))</formula>
    </cfRule>
  </conditionalFormatting>
  <conditionalFormatting sqref="E94">
    <cfRule type="expression" priority="90" aboveAverage="0" equalAverage="0" bottom="0" percent="0" rank="0" text="" dxfId="91">
      <formula>C94="non"</formula>
    </cfRule>
  </conditionalFormatting>
  <conditionalFormatting sqref="E94">
    <cfRule type="expression" priority="91" aboveAverage="0" equalAverage="0" bottom="0" percent="0" rank="0" text="" dxfId="92">
      <formula>C94="oui"</formula>
    </cfRule>
  </conditionalFormatting>
  <conditionalFormatting sqref="C96">
    <cfRule type="expression" priority="92" aboveAverage="0" equalAverage="0" bottom="0" percent="0" rank="0" text="" dxfId="93">
      <formula>NOT(ISERROR(SEARCH("non",C96)))</formula>
    </cfRule>
  </conditionalFormatting>
  <conditionalFormatting sqref="E96">
    <cfRule type="expression" priority="93" aboveAverage="0" equalAverage="0" bottom="0" percent="0" rank="0" text="" dxfId="94">
      <formula>C96="non"</formula>
    </cfRule>
  </conditionalFormatting>
  <conditionalFormatting sqref="E96">
    <cfRule type="expression" priority="94" aboveAverage="0" equalAverage="0" bottom="0" percent="0" rank="0" text="" dxfId="95">
      <formula>C96="oui"</formula>
    </cfRule>
  </conditionalFormatting>
  <conditionalFormatting sqref="C88">
    <cfRule type="expression" priority="95" aboveAverage="0" equalAverage="0" bottom="0" percent="0" rank="0" text="" dxfId="96">
      <formula>NOT(ISERROR(SEARCH("non",C88)))</formula>
    </cfRule>
  </conditionalFormatting>
  <conditionalFormatting sqref="E88">
    <cfRule type="expression" priority="96" aboveAverage="0" equalAverage="0" bottom="0" percent="0" rank="0" text="" dxfId="97">
      <formula>C88="non"</formula>
    </cfRule>
  </conditionalFormatting>
  <conditionalFormatting sqref="E88">
    <cfRule type="expression" priority="97" aboveAverage="0" equalAverage="0" bottom="0" percent="0" rank="0" text="" dxfId="98">
      <formula>C88="oui"</formula>
    </cfRule>
  </conditionalFormatting>
  <conditionalFormatting sqref="H27:H31 H33 H35:H38">
    <cfRule type="expression" priority="98" aboveAverage="0" equalAverage="0" bottom="0" percent="0" rank="0" text="" dxfId="99">
      <formula>LEN(TRIM(H27))=0</formula>
    </cfRule>
  </conditionalFormatting>
  <conditionalFormatting sqref="H27:H31 H33 H35:H38">
    <cfRule type="expression" priority="99" aboveAverage="0" equalAverage="0" bottom="0" percent="0" rank="0" text="" dxfId="100">
      <formula>NOT(ISERROR(SEARCH("abaque non disponible",H27)))</formula>
    </cfRule>
  </conditionalFormatting>
  <conditionalFormatting sqref="H27:H31 H33 H35:H38">
    <cfRule type="expression" priority="100" aboveAverage="0" equalAverage="0" bottom="0" percent="0" rank="0" text="" dxfId="101">
      <formula>NOT(ISERROR(SEARCH("abaque non disponible",H27)))</formula>
    </cfRule>
  </conditionalFormatting>
  <conditionalFormatting sqref="H24">
    <cfRule type="expression" priority="101" aboveAverage="0" equalAverage="0" bottom="0" percent="0" rank="0" text="" dxfId="102">
      <formula>NOT(ISERROR(SEARCH("abaque non disponible",H24)))</formula>
    </cfRule>
  </conditionalFormatting>
  <conditionalFormatting sqref="H24">
    <cfRule type="expression" priority="102" aboveAverage="0" equalAverage="0" bottom="0" percent="0" rank="0" text="" dxfId="103">
      <formula>NOT(ISERROR(SEARCH("abaque non disponible",H24)))</formula>
    </cfRule>
  </conditionalFormatting>
  <conditionalFormatting sqref="G32">
    <cfRule type="expression" priority="103" aboveAverage="0" equalAverage="0" bottom="0" percent="0" rank="0" text="" dxfId="104">
      <formula>LEN(TRIM(G32))=0</formula>
    </cfRule>
  </conditionalFormatting>
  <conditionalFormatting sqref="H32">
    <cfRule type="expression" priority="104" aboveAverage="0" equalAverage="0" bottom="0" percent="0" rank="0" text="" dxfId="105">
      <formula>LEN(TRIM(H32))=0</formula>
    </cfRule>
  </conditionalFormatting>
  <conditionalFormatting sqref="H32">
    <cfRule type="expression" priority="105" aboveAverage="0" equalAverage="0" bottom="0" percent="0" rank="0" text="" dxfId="106">
      <formula>NOT(ISERROR(SEARCH("abaque non disponible",H32)))</formula>
    </cfRule>
  </conditionalFormatting>
  <conditionalFormatting sqref="H32">
    <cfRule type="expression" priority="106" aboveAverage="0" equalAverage="0" bottom="0" percent="0" rank="0" text="" dxfId="107">
      <formula>NOT(ISERROR(SEARCH("abaque non disponible",H32)))</formula>
    </cfRule>
  </conditionalFormatting>
  <conditionalFormatting sqref="G34">
    <cfRule type="expression" priority="107" aboveAverage="0" equalAverage="0" bottom="0" percent="0" rank="0" text="" dxfId="108">
      <formula>LEN(TRIM(G34))=0</formula>
    </cfRule>
  </conditionalFormatting>
  <conditionalFormatting sqref="H34">
    <cfRule type="expression" priority="108" aboveAverage="0" equalAverage="0" bottom="0" percent="0" rank="0" text="" dxfId="109">
      <formula>LEN(TRIM(H34))=0</formula>
    </cfRule>
  </conditionalFormatting>
  <conditionalFormatting sqref="H34">
    <cfRule type="expression" priority="109" aboveAverage="0" equalAverage="0" bottom="0" percent="0" rank="0" text="" dxfId="110">
      <formula>NOT(ISERROR(SEARCH("abaque non disponible",H34)))</formula>
    </cfRule>
  </conditionalFormatting>
  <conditionalFormatting sqref="H34">
    <cfRule type="expression" priority="110" aboveAverage="0" equalAverage="0" bottom="0" percent="0" rank="0" text="" dxfId="111">
      <formula>NOT(ISERROR(SEARCH("abaque non disponible",H34)))</formula>
    </cfRule>
  </conditionalFormatting>
  <conditionalFormatting sqref="H107">
    <cfRule type="expression" priority="111" aboveAverage="0" equalAverage="0" bottom="0" percent="0" rank="0" text="" dxfId="112">
      <formula>NOT(ISERROR(SEARCH("abaque non disponible",H107)))</formula>
    </cfRule>
  </conditionalFormatting>
  <conditionalFormatting sqref="H107">
    <cfRule type="expression" priority="112" aboveAverage="0" equalAverage="0" bottom="0" percent="0" rank="0" text="" dxfId="113">
      <formula>NOT(ISERROR(SEARCH("abaque non disponible",H107)))</formula>
    </cfRule>
  </conditionalFormatting>
  <conditionalFormatting sqref="H109">
    <cfRule type="expression" priority="113" aboveAverage="0" equalAverage="0" bottom="0" percent="0" rank="0" text="" dxfId="114">
      <formula>NOT(ISERROR(SEARCH("abaque non disponible",H109)))</formula>
    </cfRule>
  </conditionalFormatting>
  <conditionalFormatting sqref="H109">
    <cfRule type="expression" priority="114" aboveAverage="0" equalAverage="0" bottom="0" percent="0" rank="0" text="" dxfId="115">
      <formula>NOT(ISERROR(SEARCH("abaque non disponible",H109)))</formula>
    </cfRule>
  </conditionalFormatting>
  <conditionalFormatting sqref="H111">
    <cfRule type="expression" priority="115" aboveAverage="0" equalAverage="0" bottom="0" percent="0" rank="0" text="" dxfId="116">
      <formula>NOT(ISERROR(SEARCH("abaque non disponible",H111)))</formula>
    </cfRule>
  </conditionalFormatting>
  <conditionalFormatting sqref="H111">
    <cfRule type="expression" priority="116" aboveAverage="0" equalAverage="0" bottom="0" percent="0" rank="0" text="" dxfId="117">
      <formula>NOT(ISERROR(SEARCH("abaque non disponible",H111)))</formula>
    </cfRule>
  </conditionalFormatting>
  <conditionalFormatting sqref="H113">
    <cfRule type="expression" priority="117" aboveAverage="0" equalAverage="0" bottom="0" percent="0" rank="0" text="" dxfId="118">
      <formula>NOT(ISERROR(SEARCH("abaque non disponible",H113)))</formula>
    </cfRule>
  </conditionalFormatting>
  <conditionalFormatting sqref="H113">
    <cfRule type="expression" priority="118" aboveAverage="0" equalAverage="0" bottom="0" percent="0" rank="0" text="" dxfId="119">
      <formula>NOT(ISERROR(SEARCH("abaque non disponible",H113)))</formula>
    </cfRule>
  </conditionalFormatting>
  <conditionalFormatting sqref="H115">
    <cfRule type="expression" priority="119" aboveAverage="0" equalAverage="0" bottom="0" percent="0" rank="0" text="" dxfId="120">
      <formula>NOT(ISERROR(SEARCH("abaque non disponible",H115)))</formula>
    </cfRule>
  </conditionalFormatting>
  <conditionalFormatting sqref="H115">
    <cfRule type="expression" priority="120" aboveAverage="0" equalAverage="0" bottom="0" percent="0" rank="0" text="" dxfId="121">
      <formula>NOT(ISERROR(SEARCH("abaque non disponible",H115)))</formula>
    </cfRule>
  </conditionalFormatting>
  <conditionalFormatting sqref="H117">
    <cfRule type="expression" priority="121" aboveAverage="0" equalAverage="0" bottom="0" percent="0" rank="0" text="" dxfId="122">
      <formula>LEN(TRIM(H117))=0</formula>
    </cfRule>
  </conditionalFormatting>
  <conditionalFormatting sqref="H117">
    <cfRule type="expression" priority="122" aboveAverage="0" equalAverage="0" bottom="0" percent="0" rank="0" text="" dxfId="123">
      <formula>NOT(ISERROR(SEARCH("abaque non disponible",H117)))</formula>
    </cfRule>
  </conditionalFormatting>
  <conditionalFormatting sqref="H117">
    <cfRule type="expression" priority="123" aboveAverage="0" equalAverage="0" bottom="0" percent="0" rank="0" text="" dxfId="124">
      <formula>NOT(ISERROR(SEARCH("abaque non disponible",H117)))</formula>
    </cfRule>
  </conditionalFormatting>
  <conditionalFormatting sqref="C25">
    <cfRule type="expression" priority="124" aboveAverage="0" equalAverage="0" bottom="0" percent="0" rank="0" text="" dxfId="125">
      <formula>NOT(ISERROR(SEARCH("non",C25)))</formula>
    </cfRule>
  </conditionalFormatting>
  <conditionalFormatting sqref="C26">
    <cfRule type="expression" priority="125" aboveAverage="0" equalAverage="0" bottom="0" percent="0" rank="0" text="" dxfId="126">
      <formula>NOT(ISERROR(SEARCH("non",C26)))</formula>
    </cfRule>
  </conditionalFormatting>
  <conditionalFormatting sqref="G25:G26">
    <cfRule type="expression" priority="126" aboveAverage="0" equalAverage="0" bottom="0" percent="0" rank="0" text="" dxfId="127">
      <formula>LEN(TRIM(G25))=0</formula>
    </cfRule>
  </conditionalFormatting>
  <conditionalFormatting sqref="H25:H26">
    <cfRule type="expression" priority="127" aboveAverage="0" equalAverage="0" bottom="0" percent="0" rank="0" text="" dxfId="128">
      <formula>LEN(TRIM(H25))=0</formula>
    </cfRule>
  </conditionalFormatting>
  <conditionalFormatting sqref="H25:H26">
    <cfRule type="expression" priority="128" aboveAverage="0" equalAverage="0" bottom="0" percent="0" rank="0" text="" dxfId="129">
      <formula>NOT(ISERROR(SEARCH("abaque non disponible",H25)))</formula>
    </cfRule>
  </conditionalFormatting>
  <conditionalFormatting sqref="H25:H26">
    <cfRule type="expression" priority="129" aboveAverage="0" equalAverage="0" bottom="0" percent="0" rank="0" text="" dxfId="130">
      <formula>NOT(ISERROR(SEARCH("abaque non disponible",H25)))</formula>
    </cfRule>
  </conditionalFormatting>
  <conditionalFormatting sqref="G97:H98">
    <cfRule type="expression" priority="130" aboveAverage="0" equalAverage="0" bottom="0" percent="0" rank="0" text="" dxfId="131">
      <formula>LEN(TRIM(G97))=0</formula>
    </cfRule>
  </conditionalFormatting>
  <conditionalFormatting sqref="H97:H98">
    <cfRule type="expression" priority="131" aboveAverage="0" equalAverage="0" bottom="0" percent="0" rank="0" text="" dxfId="132">
      <formula>NOT(ISERROR(SEARCH("abaque non disponible",H97)))</formula>
    </cfRule>
  </conditionalFormatting>
  <conditionalFormatting sqref="C97">
    <cfRule type="expression" priority="132" aboveAverage="0" equalAverage="0" bottom="0" percent="0" rank="0" text="" dxfId="133">
      <formula>NOT(ISERROR(SEARCH("non",C97)))</formula>
    </cfRule>
  </conditionalFormatting>
  <conditionalFormatting sqref="E97">
    <cfRule type="expression" priority="133" aboveAverage="0" equalAverage="0" bottom="0" percent="0" rank="0" text="" dxfId="134">
      <formula>C97="non"</formula>
    </cfRule>
  </conditionalFormatting>
  <conditionalFormatting sqref="E97">
    <cfRule type="expression" priority="134" aboveAverage="0" equalAverage="0" bottom="0" percent="0" rank="0" text="" dxfId="135">
      <formula>C97="oui"</formula>
    </cfRule>
  </conditionalFormatting>
  <conditionalFormatting sqref="C98">
    <cfRule type="expression" priority="135" aboveAverage="0" equalAverage="0" bottom="0" percent="0" rank="0" text="" dxfId="136">
      <formula>NOT(ISERROR(SEARCH("non",C98)))</formula>
    </cfRule>
  </conditionalFormatting>
  <conditionalFormatting sqref="E98">
    <cfRule type="expression" priority="136" aboveAverage="0" equalAverage="0" bottom="0" percent="0" rank="0" text="" dxfId="137">
      <formula>C98="non"</formula>
    </cfRule>
  </conditionalFormatting>
  <conditionalFormatting sqref="E98">
    <cfRule type="expression" priority="137" aboveAverage="0" equalAverage="0" bottom="0" percent="0" rank="0" text="" dxfId="138">
      <formula>C98="oui"</formula>
    </cfRule>
  </conditionalFormatting>
  <conditionalFormatting sqref="E45">
    <cfRule type="expression" priority="138" aboveAverage="0" equalAverage="0" bottom="0" percent="0" rank="0" text="" dxfId="139">
      <formula>C45="non"</formula>
    </cfRule>
  </conditionalFormatting>
  <conditionalFormatting sqref="E45">
    <cfRule type="expression" priority="139" aboveAverage="0" equalAverage="0" bottom="0" percent="0" rank="0" text="" dxfId="140">
      <formula>C45="oui"</formula>
    </cfRule>
  </conditionalFormatting>
  <conditionalFormatting sqref="E46 E48 E50 E52 E54 E56">
    <cfRule type="expression" priority="140" aboveAverage="0" equalAverage="0" bottom="0" percent="0" rank="0" text="" dxfId="141">
      <formula>C46="non"</formula>
    </cfRule>
  </conditionalFormatting>
  <conditionalFormatting sqref="E46 E48 E50 E52 E54 E56">
    <cfRule type="expression" priority="141" aboveAverage="0" equalAverage="0" bottom="0" percent="0" rank="0" text="" dxfId="142">
      <formula>C46="oui"</formula>
    </cfRule>
  </conditionalFormatting>
  <conditionalFormatting sqref="E47 E49 E51 E53 E55 E57">
    <cfRule type="expression" priority="142" aboveAverage="0" equalAverage="0" bottom="0" percent="0" rank="0" text="" dxfId="143">
      <formula>C47="non"</formula>
    </cfRule>
  </conditionalFormatting>
  <conditionalFormatting sqref="E47 E49 E51 E53 E55 E57">
    <cfRule type="expression" priority="143" aboveAverage="0" equalAverage="0" bottom="0" percent="0" rank="0" text="" dxfId="144">
      <formula>C47="oui"</formula>
    </cfRule>
  </conditionalFormatting>
  <conditionalFormatting sqref="E90">
    <cfRule type="expression" priority="144" aboveAverage="0" equalAverage="0" bottom="0" percent="0" rank="0" text="" dxfId="145">
      <formula>C90="non"</formula>
    </cfRule>
  </conditionalFormatting>
  <conditionalFormatting sqref="E90">
    <cfRule type="expression" priority="145" aboveAverage="0" equalAverage="0" bottom="0" percent="0" rank="0" text="" dxfId="146">
      <formula>C90="oui"</formula>
    </cfRule>
  </conditionalFormatting>
  <conditionalFormatting sqref="C46">
    <cfRule type="expression" priority="146" aboveAverage="0" equalAverage="0" bottom="0" percent="0" rank="0" text="" dxfId="147">
      <formula>NOT(ISERROR(SEARCH("non",C46)))</formula>
    </cfRule>
  </conditionalFormatting>
  <conditionalFormatting sqref="C64">
    <cfRule type="expression" priority="147" aboveAverage="0" equalAverage="0" bottom="0" percent="0" rank="0" text="" dxfId="148">
      <formula>NOT(ISERROR(SEARCH("non",C64)))</formula>
    </cfRule>
  </conditionalFormatting>
  <conditionalFormatting sqref="C65">
    <cfRule type="expression" priority="148" aboveAverage="0" equalAverage="0" bottom="0" percent="0" rank="0" text="" dxfId="149">
      <formula>NOT(ISERROR(SEARCH("non",C65)))</formula>
    </cfRule>
  </conditionalFormatting>
  <conditionalFormatting sqref="C66">
    <cfRule type="expression" priority="149" aboveAverage="0" equalAverage="0" bottom="0" percent="0" rank="0" text="" dxfId="150">
      <formula>NOT(ISERROR(SEARCH("non",C66)))</formula>
    </cfRule>
  </conditionalFormatting>
  <conditionalFormatting sqref="C67">
    <cfRule type="expression" priority="150" aboveAverage="0" equalAverage="0" bottom="0" percent="0" rank="0" text="" dxfId="151">
      <formula>NOT(ISERROR(SEARCH("non",C67)))</formula>
    </cfRule>
  </conditionalFormatting>
  <conditionalFormatting sqref="C68">
    <cfRule type="expression" priority="151" aboveAverage="0" equalAverage="0" bottom="0" percent="0" rank="0" text="" dxfId="152">
      <formula>NOT(ISERROR(SEARCH("non",C68)))</formula>
    </cfRule>
  </conditionalFormatting>
  <conditionalFormatting sqref="C69">
    <cfRule type="expression" priority="152" aboveAverage="0" equalAverage="0" bottom="0" percent="0" rank="0" text="" dxfId="153">
      <formula>NOT(ISERROR(SEARCH("non",C69)))</formula>
    </cfRule>
  </conditionalFormatting>
  <conditionalFormatting sqref="C70">
    <cfRule type="expression" priority="153" aboveAverage="0" equalAverage="0" bottom="0" percent="0" rank="0" text="" dxfId="154">
      <formula>NOT(ISERROR(SEARCH("non",C70)))</formula>
    </cfRule>
  </conditionalFormatting>
  <conditionalFormatting sqref="E24:E38">
    <cfRule type="expression" priority="154" aboveAverage="0" equalAverage="0" bottom="0" percent="0" rank="0" text="" dxfId="155">
      <formula>C24="non"</formula>
    </cfRule>
  </conditionalFormatting>
  <conditionalFormatting sqref="E24:E38">
    <cfRule type="expression" priority="155" aboveAverage="0" equalAverage="0" bottom="0" percent="0" rank="0" text="" dxfId="156">
      <formula>C24="oui"</formula>
    </cfRule>
  </conditionalFormatting>
  <dataValidations count="77">
    <dataValidation allowBlank="true" errorStyle="stop" operator="between" showDropDown="false" showErrorMessage="true" showInputMessage="false" sqref="A33:A40 A84:A88 A99:A132" type="list">
      <formula1>$BM$41:$BM$42</formula1>
      <formula2>0</formula2>
    </dataValidation>
    <dataValidation allowBlank="false" errorStyle="stop" operator="between" showDropDown="false" showErrorMessage="true" showInputMessage="false" sqref="C24:C36 C45 C47 C49 C51 C53 C55 C86:C96 C105 C107 C109 C111 C113 C115" type="list">
      <formula1>OUI</formula1>
      <formula2>0</formula2>
    </dataValidation>
    <dataValidation allowBlank="false" errorStyle="stop" operator="between" promptTitle="Unité" showDropDown="false" showErrorMessage="true" showInputMessage="true" sqref="D26" type="list">
      <formula1>AA62:AA63</formula1>
      <formula2>0</formula2>
    </dataValidation>
    <dataValidation allowBlank="false" errorStyle="stop" operator="between" promptTitle="Unité" showDropDown="false" showErrorMessage="true" showInputMessage="true" sqref="D28" type="list">
      <formula1>AA62:AA63</formula1>
      <formula2>0</formula2>
    </dataValidation>
    <dataValidation allowBlank="false" errorStyle="stop" operator="between" promptTitle="Unité" showDropDown="false" showErrorMessage="true" showInputMessage="true" sqref="D30" type="list">
      <formula1>AA62:AA63</formula1>
      <formula2>0</formula2>
    </dataValidation>
    <dataValidation allowBlank="false" errorStyle="stop" operator="between" promptTitle="Unité" showDropDown="false" showErrorMessage="true" showInputMessage="true" sqref="D32" type="list">
      <formula1>AA62:AA63</formula1>
      <formula2>0</formula2>
    </dataValidation>
    <dataValidation allowBlank="false" errorStyle="stop" operator="between" promptTitle="Unité" showDropDown="false" showErrorMessage="true" showInputMessage="true" sqref="D34" type="list">
      <formula1>AA62:AA63</formula1>
      <formula2>0</formula2>
    </dataValidation>
    <dataValidation allowBlank="false" errorStyle="stop" operator="between" promptTitle="Unité" showDropDown="false" showErrorMessage="true" showInputMessage="true" sqref="D36" type="list">
      <formula1>AA62:AA63</formula1>
      <formula2>0</formula2>
    </dataValidation>
    <dataValidation allowBlank="false" errorStyle="stop" operator="between" promptTitle="Unité" showDropDown="false" showErrorMessage="true" showInputMessage="true" sqref="D38" type="list">
      <formula1>AA62:AA63</formula1>
      <formula2>0</formula2>
    </dataValidation>
    <dataValidation allowBlank="false" errorStyle="stop" operator="between" promptTitle="Unité" showDropDown="false" showErrorMessage="true" showInputMessage="true" sqref="D44" type="list">
      <formula1>AA62:AA63</formula1>
      <formula2>0</formula2>
    </dataValidation>
    <dataValidation allowBlank="false" errorStyle="stop" operator="between" promptTitle="Unité" showDropDown="false" showErrorMessage="true" showInputMessage="true" sqref="D45" type="list">
      <formula1>AA62:AA63</formula1>
      <formula2>0</formula2>
    </dataValidation>
    <dataValidation allowBlank="false" errorStyle="stop" operator="between" promptTitle="Unité" showDropDown="false" showErrorMessage="true" showInputMessage="true" sqref="D54" type="list">
      <formula1>AA62:AA63</formula1>
      <formula2>0</formula2>
    </dataValidation>
    <dataValidation allowBlank="false" errorStyle="stop" operator="between" promptTitle="Unité" showDropDown="false" showErrorMessage="true" showInputMessage="true" sqref="D55" type="list">
      <formula1>AA62:AA63</formula1>
      <formula2>0</formula2>
    </dataValidation>
    <dataValidation allowBlank="false" errorStyle="stop" operator="between" promptTitle="Unité" showDropDown="false" showErrorMessage="true" showInputMessage="true" sqref="D56" type="list">
      <formula1>AA62:AA63</formula1>
      <formula2>0</formula2>
    </dataValidation>
    <dataValidation allowBlank="false" errorStyle="stop" operator="between" promptTitle="Unité" showDropDown="false" showErrorMessage="true" showInputMessage="true" sqref="D57" type="list">
      <formula1>AA62:AA63</formula1>
      <formula2>0</formula2>
    </dataValidation>
    <dataValidation allowBlank="false" errorStyle="stop" operator="between" promptTitle="Unité" showDropDown="false" showErrorMessage="true" showInputMessage="true" sqref="D64" type="list">
      <formula1>AA62:AA63</formula1>
      <formula2>0</formula2>
    </dataValidation>
    <dataValidation allowBlank="false" errorStyle="stop" operator="between" promptTitle="Unité" showDropDown="false" showErrorMessage="true" showInputMessage="true" sqref="D65" type="list">
      <formula1>AA62:AA63</formula1>
      <formula2>0</formula2>
    </dataValidation>
    <dataValidation allowBlank="false" errorStyle="stop" operator="between" promptTitle="Unité" showDropDown="false" showErrorMessage="true" showInputMessage="true" sqref="D66" type="list">
      <formula1>AA62:AA63</formula1>
      <formula2>0</formula2>
    </dataValidation>
    <dataValidation allowBlank="false" errorStyle="stop" operator="between" promptTitle="Unité" showDropDown="false" showErrorMessage="true" showInputMessage="true" sqref="D67" type="list">
      <formula1>AA62:AA63</formula1>
      <formula2>0</formula2>
    </dataValidation>
    <dataValidation allowBlank="false" errorStyle="stop" operator="between" promptTitle="Unité" showDropDown="false" showErrorMessage="true" showInputMessage="true" sqref="D68" type="list">
      <formula1>AA62:AA63</formula1>
      <formula2>0</formula2>
    </dataValidation>
    <dataValidation allowBlank="false" errorStyle="stop" operator="between" promptTitle="Unité" showDropDown="false" showErrorMessage="true" showInputMessage="true" sqref="D69" type="list">
      <formula1>AA62:AA63</formula1>
      <formula2>0</formula2>
    </dataValidation>
    <dataValidation allowBlank="false" errorStyle="stop" operator="between" promptTitle="Unité" showDropDown="false" showErrorMessage="true" showInputMessage="true" sqref="D70" type="list">
      <formula1>AA62:AA63</formula1>
      <formula2>0</formula2>
    </dataValidation>
    <dataValidation allowBlank="false" errorStyle="stop" operator="between" promptTitle="Unité" showDropDown="false" showErrorMessage="true" showInputMessage="true" sqref="D88" type="list">
      <formula1>AA62:AA63</formula1>
      <formula2>0</formula2>
    </dataValidation>
    <dataValidation allowBlank="false" errorStyle="stop" operator="between" promptTitle="Unité" showDropDown="false" showErrorMessage="true" showInputMessage="true" sqref="D90" type="list">
      <formula1>AA62:AA63</formula1>
      <formula2>0</formula2>
    </dataValidation>
    <dataValidation allowBlank="false" errorStyle="stop" operator="between" promptTitle="Unité" showDropDown="false" showErrorMessage="true" showInputMessage="true" sqref="D92" type="list">
      <formula1>AA62:AA63</formula1>
      <formula2>0</formula2>
    </dataValidation>
    <dataValidation allowBlank="false" errorStyle="stop" operator="between" promptTitle="Unité" showDropDown="false" showErrorMessage="true" showInputMessage="true" sqref="D94" type="list">
      <formula1>AA62:AA63</formula1>
      <formula2>0</formula2>
    </dataValidation>
    <dataValidation allowBlank="false" errorStyle="stop" operator="between" promptTitle="Unité" showDropDown="false" showErrorMessage="true" showInputMessage="true" sqref="D96" type="list">
      <formula1>AA62:AA63</formula1>
      <formula2>0</formula2>
    </dataValidation>
    <dataValidation allowBlank="false" errorStyle="stop" operator="between" promptTitle="Unité" showDropDown="false" showErrorMessage="true" showInputMessage="true" sqref="D98" type="list">
      <formula1>AA62:AA63</formula1>
      <formula2>0</formula2>
    </dataValidation>
    <dataValidation allowBlank="false" errorStyle="stop" operator="between" promptTitle="Unité" showDropDown="false" showErrorMessage="true" showInputMessage="true" sqref="D104" type="list">
      <formula1>AA62:AA63</formula1>
      <formula2>0</formula2>
    </dataValidation>
    <dataValidation allowBlank="false" errorStyle="stop" operator="between" promptTitle="Unité" showDropDown="false" showErrorMessage="true" showInputMessage="true" sqref="D105" type="list">
      <formula1>AA62:AA63</formula1>
      <formula2>0</formula2>
    </dataValidation>
    <dataValidation allowBlank="false" errorStyle="stop" operator="between" promptTitle="Unité" showDropDown="false" showErrorMessage="true" showInputMessage="true" sqref="D114" type="list">
      <formula1>AA62:AA63</formula1>
      <formula2>0</formula2>
    </dataValidation>
    <dataValidation allowBlank="false" errorStyle="stop" operator="between" promptTitle="Unité" showDropDown="false" showErrorMessage="true" showInputMessage="true" sqref="D115" type="list">
      <formula1>AA62:AA63</formula1>
      <formula2>0</formula2>
    </dataValidation>
    <dataValidation allowBlank="false" errorStyle="stop" operator="between" promptTitle="Unité" showDropDown="false" showErrorMessage="true" showInputMessage="true" sqref="D116" type="list">
      <formula1>AA62:AA63</formula1>
      <formula2>0</formula2>
    </dataValidation>
    <dataValidation allowBlank="false" errorStyle="stop" operator="between" promptTitle="Unité" showDropDown="false" showErrorMessage="true" showInputMessage="true" sqref="D117" type="list">
      <formula1>AA62:AA63</formula1>
      <formula2>0</formula2>
    </dataValidation>
    <dataValidation allowBlank="false" errorStyle="stop" operator="between" promptTitle="Unité" showDropDown="false" showErrorMessage="true" showInputMessage="true" sqref="D124" type="list">
      <formula1>AA62:AA63</formula1>
      <formula2>0</formula2>
    </dataValidation>
    <dataValidation allowBlank="false" errorStyle="stop" operator="between" promptTitle="Unité" showDropDown="false" showErrorMessage="true" showInputMessage="true" sqref="D125" type="list">
      <formula1>AA62:AA63</formula1>
      <formula2>0</formula2>
    </dataValidation>
    <dataValidation allowBlank="false" errorStyle="stop" operator="between" promptTitle="Unité" showDropDown="false" showErrorMessage="true" showInputMessage="true" sqref="D126" type="list">
      <formula1>AA62:AA63</formula1>
      <formula2>0</formula2>
    </dataValidation>
    <dataValidation allowBlank="false" errorStyle="stop" operator="between" promptTitle="Unité" showDropDown="false" showErrorMessage="true" showInputMessage="true" sqref="D127" type="list">
      <formula1>AA62:AA63</formula1>
      <formula2>0</formula2>
    </dataValidation>
    <dataValidation allowBlank="false" errorStyle="stop" operator="between" promptTitle="Unité" showDropDown="false" showErrorMessage="true" showInputMessage="true" sqref="D128" type="list">
      <formula1>AA62:AA63</formula1>
      <formula2>0</formula2>
    </dataValidation>
    <dataValidation allowBlank="false" errorStyle="stop" operator="between" promptTitle="Unité" showDropDown="false" showErrorMessage="true" showInputMessage="true" sqref="D129" type="list">
      <formula1>AA62:AA63</formula1>
      <formula2>0</formula2>
    </dataValidation>
    <dataValidation allowBlank="false" errorStyle="stop" operator="between" promptTitle="Unité" showDropDown="false" showErrorMessage="true" showInputMessage="true" sqref="D130" type="list">
      <formula1>AA62:AA63</formula1>
      <formula2>0</formula2>
    </dataValidation>
    <dataValidation allowBlank="false" errorStyle="stop" operator="between" promptTitle="Choix abaque" showDropDown="false" showErrorMessage="true" showInputMessage="true" sqref="H24" type="list">
      <formula1>"abaque non disponible,du coût de la licence "</formula1>
      <formula2>0</formula2>
    </dataValidation>
    <dataValidation allowBlank="false" errorStyle="stop" operator="between" promptTitle="Choix abaque" showDropDown="false" showErrorMessage="true" showInputMessage="true" sqref="H25" type="list">
      <formula1>"abaque non disponible,du coût de la licence ,du coût d'infrastructure"</formula1>
      <formula2>0</formula2>
    </dataValidation>
    <dataValidation allowBlank="false" errorStyle="stop" operator="between" promptTitle="Choix abaque" showDropDown="false" showErrorMessage="true" showInputMessage="true" sqref="H26" type="list">
      <formula1>"abaque non disponible,du coût de la licence ,du coût d'infrastructure"</formula1>
      <formula2>0</formula2>
    </dataValidation>
    <dataValidation allowBlank="false" errorStyle="stop" operator="between" promptTitle="Choix abaque" showDropDown="false" showErrorMessage="true" showInputMessage="true" sqref="H27" type="list">
      <formula1>"abaque non disponible,du coût de la licence ,du coût d'infrastructure,du coût de réalisation"</formula1>
      <formula2>0</formula2>
    </dataValidation>
    <dataValidation allowBlank="false" errorStyle="stop" operator="between" promptTitle="Choix abaque" showDropDown="false" showErrorMessage="true" showInputMessage="true" sqref="H28" type="list">
      <formula1>"abaque non disponible,du coût de la licence ,du coût d'infrastructure,du coût de réalisation"</formula1>
      <formula2>0</formula2>
    </dataValidation>
    <dataValidation allowBlank="false" errorStyle="stop" operator="between" promptTitle="Choix abaque" showDropDown="false" showErrorMessage="true" showInputMessage="true" sqref="H29" type="list">
      <formula1>"abaque non disponible,du coût de la licence ,du coût d'infrastructure,du coût de réalisation"</formula1>
      <formula2>0</formula2>
    </dataValidation>
    <dataValidation allowBlank="false" errorStyle="stop" operator="between" promptTitle="Choix abaque" showDropDown="false" showErrorMessage="true" showInputMessage="true" sqref="H30" type="list">
      <formula1>"abaque non disponible,du coût de la licence ,du coût d'infrastructure,du coût de réalisation"</formula1>
      <formula2>0</formula2>
    </dataValidation>
    <dataValidation allowBlank="false" errorStyle="stop" operator="between" promptTitle="Choix abaque" showDropDown="false" showErrorMessage="true" showInputMessage="true" sqref="H31" type="list">
      <formula1>"abaque non disponible,du coût de la licence ,du coût d'infrastructure,du coût de réalisation,du coût de pilotage du projet"</formula1>
      <formula2>0</formula2>
    </dataValidation>
    <dataValidation allowBlank="false" errorStyle="stop" operator="between" promptTitle="Choix abaque" showDropDown="false" showErrorMessage="true" showInputMessage="true" sqref="H32" type="list">
      <formula1>"abaque non disponible,du coût de la licence ,du coût d'infrastructure,du coût de réalisation,du coût de pilotage du projet"</formula1>
      <formula2>0</formula2>
    </dataValidation>
    <dataValidation allowBlank="false" errorStyle="stop" operator="between" promptTitle="Choix abaque" showDropDown="false" showErrorMessage="true" showInputMessage="true" sqref="H33" type="list">
      <formula1>"abaque non disponible,du coût de la licence ,du coût d'infrastructure,du coût de réalisation,du coût de pilotage du projet"</formula1>
      <formula2>0</formula2>
    </dataValidation>
    <dataValidation allowBlank="false" errorStyle="stop" operator="between" promptTitle="Choix abaque" showDropDown="false" showErrorMessage="true" showInputMessage="true" sqref="H34" type="list">
      <formula1>"abaque non disponible,du coût de la licence ,du coût d'infrastructure,du coût de réalisation,du coût de pilotage du projet"</formula1>
      <formula2>0</formula2>
    </dataValidation>
    <dataValidation allowBlank="false" errorStyle="stop" operator="between" promptTitle="Choix abaque" showDropDown="false" showErrorMessage="true" showInputMessage="true" sqref="H35" type="list">
      <formula1>"abaque non disponible,du coût de la licence ,du coût d'infrastructure,du coût de réalisation,du coût de pilotage du projet"</formula1>
      <formula2>0</formula2>
    </dataValidation>
    <dataValidation allowBlank="false" errorStyle="stop" operator="between" promptTitle="Choix abaque" showDropDown="false" showErrorMessage="true" showInputMessage="true" sqref="H36" type="list">
      <formula1>"abaque non disponible,du coût de la licence ,du coût d'infrastructure,du coût de réalisation,du coût de pilotage du projet"</formula1>
      <formula2>0</formula2>
    </dataValidation>
    <dataValidation allowBlank="false" errorStyle="stop" operator="between" promptTitle="Choix abaque" showDropDown="false" showErrorMessage="true" showInputMessage="true" sqref="H45" type="list">
      <formula1>"abaque non disponible,du coût de la licence ,du coût total du projet,du coût d'infrastructure"</formula1>
      <formula2>0</formula2>
    </dataValidation>
    <dataValidation allowBlank="false" errorStyle="stop" operator="between" promptTitle="Choix abaque" showDropDown="false" showErrorMessage="true" showInputMessage="true" sqref="H47" type="list">
      <formula1>"abaque non disponible,du coût de la licence ,du coût total du projet,du coût d'infrastructure"</formula1>
      <formula2>0</formula2>
    </dataValidation>
    <dataValidation allowBlank="false" errorStyle="stop" operator="between" promptTitle="Choix abaque" showDropDown="false" showErrorMessage="true" showInputMessage="true" sqref="H49" type="list">
      <formula1>"abaque non disponible,du coût de la licence ,du coût total du projet,du coût d'infrastructure"</formula1>
      <formula2>0</formula2>
    </dataValidation>
    <dataValidation allowBlank="false" errorStyle="stop" operator="between" promptTitle="Choix abaque" showDropDown="false" showErrorMessage="true" showInputMessage="true" sqref="H51" type="list">
      <formula1>"abaque non disponible,du coût de la licence ,du coût total du projet,du coût d'infrastructure"</formula1>
      <formula2>0</formula2>
    </dataValidation>
    <dataValidation allowBlank="false" errorStyle="stop" operator="between" promptTitle="Choix abaque" showDropDown="false" showErrorMessage="true" showInputMessage="true" sqref="H53" type="list">
      <formula1>"abaque non disponible,du coût de la licence ,du coût total du projet,du coût d'infrastructure"</formula1>
      <formula2>0</formula2>
    </dataValidation>
    <dataValidation allowBlank="false" errorStyle="stop" operator="between" promptTitle="Choix abaque" showDropDown="false" showErrorMessage="true" showInputMessage="true" sqref="H55" type="list">
      <formula1>"abaque non disponible,du coût de la licence ,du coût total du projet,du coût d'infrastructure,du coût de formation intial"</formula1>
      <formula2>0</formula2>
    </dataValidation>
    <dataValidation allowBlank="false" errorStyle="stop" operator="between" promptTitle="Choix abaque" showDropDown="false" showErrorMessage="true" showInputMessage="true" sqref="H86" type="list">
      <formula1>"abaque non disponible,du budget total du projet"</formula1>
      <formula2>0</formula2>
    </dataValidation>
    <dataValidation allowBlank="false" errorStyle="stop" operator="between" promptTitle="Choix abaque" showDropDown="false" showErrorMessage="true" showInputMessage="true" sqref="H87" type="list">
      <formula1>"abaque non disponible,du budget total du projet (hors matériels &amp; autres)"</formula1>
      <formula2>0</formula2>
    </dataValidation>
    <dataValidation allowBlank="false" errorStyle="stop" operator="between" promptTitle="Choix abaque" showDropDown="false" showErrorMessage="true" showInputMessage="true" sqref="H88" type="list">
      <formula1>"abaque non disponible,du budget total du projet (hors matériels &amp; autres)"</formula1>
      <formula2>0</formula2>
    </dataValidation>
    <dataValidation allowBlank="false" errorStyle="stop" operator="between" promptTitle="Choix abaque" showDropDown="false" showErrorMessage="true" showInputMessage="true" sqref="H89" type="list">
      <formula1>"abaque non disponible,du budget total du projet (hors matériels &amp; autres)"</formula1>
      <formula2>0</formula2>
    </dataValidation>
    <dataValidation allowBlank="false" errorStyle="stop" operator="between" promptTitle="Choix abaque" showDropDown="false" showErrorMessage="true" showInputMessage="true" sqref="H90" type="list">
      <formula1>"abaque non disponible,du budget total du projet (hors matériels &amp; autres)"</formula1>
      <formula2>0</formula2>
    </dataValidation>
    <dataValidation allowBlank="false" errorStyle="stop" operator="between" promptTitle="Choix abaque" showDropDown="false" showErrorMessage="true" showInputMessage="true" sqref="H91" type="list">
      <formula1>"abaque non disponible,du budget total du projet (hors matériels &amp; autres)"</formula1>
      <formula2>0</formula2>
    </dataValidation>
    <dataValidation allowBlank="false" errorStyle="stop" operator="between" promptTitle="Choix abaque" showDropDown="false" showErrorMessage="true" showInputMessage="true" sqref="H92" type="list">
      <formula1>"abaque non disponible,du budget total du projet (hors matériels &amp; autres)"</formula1>
      <formula2>0</formula2>
    </dataValidation>
    <dataValidation allowBlank="false" errorStyle="stop" operator="between" promptTitle="Choix abaque" showDropDown="false" showErrorMessage="true" showInputMessage="true" sqref="H93" type="list">
      <formula1>"abaque non disponible,du budget total du projet (hors matériels &amp; autres)"</formula1>
      <formula2>0</formula2>
    </dataValidation>
    <dataValidation allowBlank="false" errorStyle="stop" operator="between" promptTitle="Choix abaque" showDropDown="false" showErrorMessage="true" showInputMessage="true" sqref="H94" type="list">
      <formula1>"abaque non disponible,du budget total du projet (hors matériels &amp; autres)"</formula1>
      <formula2>0</formula2>
    </dataValidation>
    <dataValidation allowBlank="false" errorStyle="stop" operator="between" promptTitle="Choix abaque" showDropDown="false" showErrorMessage="true" showInputMessage="true" sqref="H95" type="list">
      <formula1>"abaque non disponible,du budget total du projet (hors matériels &amp; autres)"</formula1>
      <formula2>0</formula2>
    </dataValidation>
    <dataValidation allowBlank="false" errorStyle="stop" operator="between" promptTitle="Choix abaque" showDropDown="false" showErrorMessage="true" showInputMessage="true" sqref="H96" type="list">
      <formula1>"abaque non disponible,du budget total du projet (hors matériels &amp; autres)"</formula1>
      <formula2>0</formula2>
    </dataValidation>
    <dataValidation allowBlank="false" errorStyle="stop" operator="between" promptTitle="Choix abaque" showDropDown="false" showErrorMessage="true" showInputMessage="true" sqref="H105" type="list">
      <formula1>"abaque non disponible,du coût total du projet,du coût d'infrastructure"</formula1>
      <formula2>0</formula2>
    </dataValidation>
    <dataValidation allowBlank="false" errorStyle="stop" operator="between" promptTitle="Choix abaque" showDropDown="false" showErrorMessage="true" showInputMessage="true" sqref="H107" type="list">
      <formula1>"abaque non disponible,du coût total du projet,du coût d'infrastructure"</formula1>
      <formula2>0</formula2>
    </dataValidation>
    <dataValidation allowBlank="false" errorStyle="stop" operator="between" promptTitle="Choix abaque" showDropDown="false" showErrorMessage="true" showInputMessage="true" sqref="H109" type="list">
      <formula1>"abaque non disponible,du coût total du projet,du coût d'infrastructure"</formula1>
      <formula2>0</formula2>
    </dataValidation>
    <dataValidation allowBlank="false" errorStyle="stop" operator="between" promptTitle="Choix abaque" showDropDown="false" showErrorMessage="true" showInputMessage="true" sqref="H111" type="list">
      <formula1>"abaque non disponible,du coût total du projet,du coût d'infrastructure"</formula1>
      <formula2>0</formula2>
    </dataValidation>
    <dataValidation allowBlank="false" errorStyle="stop" operator="between" promptTitle="Choix abaque" showDropDown="false" showErrorMessage="true" showInputMessage="true" sqref="H113" type="list">
      <formula1>"abaque non disponible,du coût total du projet,du coût d'infrastructure"</formula1>
      <formula2>0</formula2>
    </dataValidation>
    <dataValidation allowBlank="false" errorStyle="stop" operator="between" promptTitle="Choix abaque" showDropDown="false" showErrorMessage="true" showInputMessage="true" sqref="H115" type="list">
      <formula1>"abaque non disponible,du coût total du projet,du coût d'infrastructure"</formula1>
      <formula2>0</formula2>
    </dataValidation>
  </dataValidations>
  <hyperlinks>
    <hyperlink ref="B3" location="Sommaire!A1" display="Sommaire"/>
    <hyperlink ref="D3" location="Allégé!B10" display="packagée"/>
    <hyperlink ref="E3" location="Allégé!B73" display="développée"/>
    <hyperlink ref="C8" location="'Fiche Administration'!A1" display="la fiche information sur le projet"/>
    <hyperlink ref="H21" location="'Abaques DISIC'!B5" display="Abaques&#10;Correspondance avec les estimations de la DINSIC pour le coût projet total pour les solutions packagées  (article 3) "/>
    <hyperlink ref="H43" location="'Abaques DISIC'!B16" display="Abaques&#10;Correspondance avec les estimations de la DINSIC pour les coûts récurrents pour les solutions développées  (article 3)"/>
    <hyperlink ref="H84" location="'Abaques DISIC'!B27" display="Abaques&#10;Correspondance avec les estimations de la DINSIC pour le coût projet total pour les solutions développées (article 3)"/>
    <hyperlink ref="H103" location="'Abaques DISIC'!B38" display="Abaques&#10;Correspondance avec les estimations de la DINSIC pour les coûts récurrents pour les solutions développées (article 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16">
              <controlPr defaultSize="0" print="false" autoFill="0" autoPict="0" macro="ModuleAllégé.ValeurPardefaut83">
                <anchor moveWithCells="true" sizeWithCells="false">
                  <from>
                    <xdr:col>6</xdr:col>
                    <xdr:colOff>0</xdr:colOff>
                    <xdr:row>81</xdr:row>
                    <xdr:rowOff>133200</xdr:rowOff>
                  </from>
                  <to>
                    <xdr:col>7</xdr:col>
                    <xdr:colOff>914400</xdr:colOff>
                    <xdr:row>82</xdr:row>
                    <xdr:rowOff>171360</xdr:rowOff>
                  </to>
                </anchor>
              </controlPr>
            </control>
          </mc:Choice>
        </mc:AlternateContent>
        <mc:AlternateContent xmlns:mc="http://schemas.openxmlformats.org/markup-compatibility/2006">
          <mc:Choice Requires="x14">
            <control shapeId="1002" r:id="rId4" name="Button 1629">
              <controlPr defaultSize="0" print="false" autoFill="0" autoPict="0" macro="ModuleAllégé.ValeurPardefaut42">
                <anchor moveWithCells="true" sizeWithCells="false">
                  <from>
                    <xdr:col>5</xdr:col>
                    <xdr:colOff>160200</xdr:colOff>
                    <xdr:row>40</xdr:row>
                    <xdr:rowOff>162000</xdr:rowOff>
                  </from>
                  <to>
                    <xdr:col>7</xdr:col>
                    <xdr:colOff>893520</xdr:colOff>
                    <xdr:row>41</xdr:row>
                    <xdr:rowOff>152640</xdr:rowOff>
                  </to>
                </anchor>
              </controlPr>
            </control>
          </mc:Choice>
        </mc:AlternateContent>
        <mc:AlternateContent xmlns:mc="http://schemas.openxmlformats.org/markup-compatibility/2006">
          <mc:Choice Requires="x14">
            <control shapeId="1003" r:id="rId5" name="Button 1630">
              <controlPr defaultSize="0" print="false" autoFill="0" autoPict="0" macro="ModuleAllégé.ValeurPardefaut102">
                <anchor moveWithCells="true" sizeWithCells="false">
                  <from>
                    <xdr:col>6</xdr:col>
                    <xdr:colOff>10080</xdr:colOff>
                    <xdr:row>100</xdr:row>
                    <xdr:rowOff>123840</xdr:rowOff>
                  </from>
                  <to>
                    <xdr:col>7</xdr:col>
                    <xdr:colOff>921240</xdr:colOff>
                    <xdr:row>101</xdr:row>
                    <xdr:rowOff>171360</xdr:rowOff>
                  </to>
                </anchor>
              </controlPr>
            </control>
          </mc:Choice>
        </mc:AlternateContent>
        <mc:AlternateContent xmlns:mc="http://schemas.openxmlformats.org/markup-compatibility/2006">
          <mc:Choice Requires="x14">
            <control shapeId="1004" r:id="rId6" name="Button 1631">
              <controlPr defaultSize="0" print="false" autoFill="0" autoPict="0" macro="ModuleAllégé.ValeurPardefaut20">
                <anchor moveWithCells="true" sizeWithCells="false">
                  <from>
                    <xdr:col>6</xdr:col>
                    <xdr:colOff>20160</xdr:colOff>
                    <xdr:row>18</xdr:row>
                    <xdr:rowOff>133560</xdr:rowOff>
                  </from>
                  <to>
                    <xdr:col>7</xdr:col>
                    <xdr:colOff>935280</xdr:colOff>
                    <xdr:row>20</xdr:row>
                    <xdr:rowOff>10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8"/>
  <sheetViews>
    <sheetView showFormulas="false" showGridLines="false" showRowColHeaders="true" showZeros="true" rightToLeft="false" tabSelected="false" showOutlineSymbols="true" defaultGridColor="true" view="normal" topLeftCell="A4" colorId="64" zoomScale="78" zoomScaleNormal="78" zoomScalePageLayoutView="100" workbookViewId="0">
      <selection pane="topLeft" activeCell="K49" activeCellId="0" sqref="K49"/>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267" width="28.56"/>
    <col collapsed="false" customWidth="true" hidden="false" outlineLevel="0" max="4" min="4" style="1" width="41.56"/>
    <col collapsed="false" customWidth="true" hidden="false" outlineLevel="0" max="5" min="5" style="267" width="7.56"/>
    <col collapsed="false" customWidth="true" hidden="false" outlineLevel="0" max="6" min="6" style="267" width="4.56"/>
    <col collapsed="false" customWidth="true" hidden="false" outlineLevel="0" max="7" min="7" style="268" width="6.85"/>
    <col collapsed="false" customWidth="true" hidden="false" outlineLevel="0" max="8" min="8" style="1" width="5.85"/>
    <col collapsed="false" customWidth="true" hidden="false" outlineLevel="0" max="10" min="9" style="1" width="6.13"/>
    <col collapsed="false" customWidth="true" hidden="false" outlineLevel="0" max="11" min="11" style="1" width="32.85"/>
    <col collapsed="false" customWidth="true" hidden="false" outlineLevel="0" max="12" min="12" style="1" width="21.13"/>
    <col collapsed="false" customWidth="true" hidden="false" outlineLevel="0" max="13" min="13" style="269" width="16.56"/>
    <col collapsed="false" customWidth="true" hidden="false" outlineLevel="0" max="14" min="14" style="269" width="3.85"/>
    <col collapsed="false" customWidth="true" hidden="false" outlineLevel="0" max="15" min="15" style="270" width="19.85"/>
    <col collapsed="false" customWidth="true" hidden="false" outlineLevel="0" max="16" min="16" style="270" width="23.85"/>
    <col collapsed="false" customWidth="true" hidden="false" outlineLevel="0" max="17" min="17" style="1" width="5.28"/>
    <col collapsed="false" customWidth="true" hidden="false" outlineLevel="0" max="18" min="18" style="271" width="19.7"/>
    <col collapsed="false" customWidth="true" hidden="false" outlineLevel="0" max="19" min="19" style="271" width="34.28"/>
    <col collapsed="false" customWidth="true" hidden="false" outlineLevel="0" max="20" min="20" style="271" width="25.99"/>
    <col collapsed="false" customWidth="true" hidden="false" outlineLevel="0" max="21" min="21" style="271" width="15.13"/>
    <col collapsed="false" customWidth="false" hidden="false" outlineLevel="0" max="22" min="22" style="271" width="11.42"/>
    <col collapsed="false" customWidth="true" hidden="false" outlineLevel="0" max="23" min="23" style="270" width="21.56"/>
    <col collapsed="false" customWidth="true" hidden="false" outlineLevel="0" max="24" min="24" style="1" width="19.14"/>
    <col collapsed="false" customWidth="true" hidden="false" outlineLevel="0" max="25" min="25" style="270" width="14.14"/>
    <col collapsed="false" customWidth="true" hidden="false" outlineLevel="0" max="26" min="26" style="1" width="59.28"/>
    <col collapsed="false" customWidth="false" hidden="false" outlineLevel="0" max="257" min="27" style="1" width="11.42"/>
  </cols>
  <sheetData>
    <row r="1" customFormat="false" ht="12.75" hidden="false" customHeight="true" outlineLevel="0" collapsed="false">
      <c r="A1" s="272" t="s">
        <v>288</v>
      </c>
      <c r="B1" s="272"/>
      <c r="C1" s="272"/>
      <c r="D1" s="272"/>
      <c r="E1" s="272"/>
      <c r="F1" s="272"/>
      <c r="G1" s="272"/>
      <c r="H1" s="272"/>
      <c r="I1" s="273"/>
      <c r="J1" s="274" t="s">
        <v>289</v>
      </c>
      <c r="K1" s="274"/>
      <c r="L1" s="274"/>
      <c r="M1" s="274"/>
      <c r="N1" s="275"/>
      <c r="O1" s="276" t="s">
        <v>290</v>
      </c>
      <c r="P1" s="276"/>
      <c r="R1" s="277" t="s">
        <v>291</v>
      </c>
      <c r="S1" s="277"/>
      <c r="T1" s="277"/>
      <c r="U1" s="277"/>
      <c r="V1" s="277"/>
      <c r="W1" s="277"/>
      <c r="X1" s="277"/>
    </row>
    <row r="2" customFormat="false" ht="71.25" hidden="false" customHeight="true" outlineLevel="0" collapsed="false">
      <c r="A2" s="278" t="s">
        <v>292</v>
      </c>
      <c r="B2" s="279" t="s">
        <v>293</v>
      </c>
      <c r="C2" s="280" t="s">
        <v>294</v>
      </c>
      <c r="D2" s="281" t="s">
        <v>295</v>
      </c>
      <c r="E2" s="278" t="s">
        <v>296</v>
      </c>
      <c r="F2" s="278"/>
      <c r="G2" s="278" t="s">
        <v>297</v>
      </c>
      <c r="H2" s="278"/>
      <c r="I2" s="273"/>
      <c r="J2" s="282" t="s">
        <v>298</v>
      </c>
      <c r="K2" s="282" t="s">
        <v>299</v>
      </c>
      <c r="L2" s="279" t="s">
        <v>300</v>
      </c>
      <c r="M2" s="278" t="s">
        <v>301</v>
      </c>
      <c r="N2" s="283"/>
      <c r="O2" s="278" t="s">
        <v>302</v>
      </c>
      <c r="P2" s="278" t="s">
        <v>298</v>
      </c>
      <c r="R2" s="278" t="s">
        <v>302</v>
      </c>
      <c r="S2" s="278" t="s">
        <v>303</v>
      </c>
      <c r="T2" s="278" t="s">
        <v>28</v>
      </c>
      <c r="U2" s="278" t="s">
        <v>304</v>
      </c>
      <c r="V2" s="278" t="s">
        <v>305</v>
      </c>
      <c r="W2" s="278" t="s">
        <v>306</v>
      </c>
      <c r="X2" s="279" t="s">
        <v>300</v>
      </c>
      <c r="Y2" s="278" t="s">
        <v>307</v>
      </c>
    </row>
    <row r="3" customFormat="false" ht="12.75" hidden="false" customHeight="false" outlineLevel="0" collapsed="false">
      <c r="A3" s="278"/>
      <c r="B3" s="279"/>
      <c r="C3" s="280"/>
      <c r="D3" s="281"/>
      <c r="E3" s="282" t="s">
        <v>308</v>
      </c>
      <c r="F3" s="282" t="s">
        <v>155</v>
      </c>
      <c r="G3" s="284" t="s">
        <v>139</v>
      </c>
      <c r="H3" s="282" t="s">
        <v>7</v>
      </c>
      <c r="I3" s="285"/>
      <c r="J3" s="286" t="s">
        <v>309</v>
      </c>
      <c r="K3" s="286" t="s">
        <v>147</v>
      </c>
      <c r="L3" s="286"/>
      <c r="M3" s="286"/>
      <c r="N3" s="287"/>
      <c r="O3" s="286" t="s">
        <v>148</v>
      </c>
      <c r="P3" s="286" t="s">
        <v>309</v>
      </c>
      <c r="R3" s="288" t="s">
        <v>148</v>
      </c>
      <c r="S3" s="288" t="s">
        <v>32</v>
      </c>
      <c r="T3" s="289" t="s">
        <v>144</v>
      </c>
      <c r="U3" s="289" t="s">
        <v>310</v>
      </c>
      <c r="V3" s="289"/>
      <c r="W3" s="286" t="s">
        <v>311</v>
      </c>
      <c r="X3" s="286" t="s">
        <v>312</v>
      </c>
      <c r="Y3" s="286" t="s">
        <v>313</v>
      </c>
    </row>
    <row r="4" customFormat="false" ht="12.75" hidden="false" customHeight="false" outlineLevel="0" collapsed="false">
      <c r="A4" s="290" t="s">
        <v>148</v>
      </c>
      <c r="B4" s="290" t="s">
        <v>312</v>
      </c>
      <c r="C4" s="291" t="s">
        <v>87</v>
      </c>
      <c r="D4" s="291" t="s">
        <v>144</v>
      </c>
      <c r="E4" s="286" t="s">
        <v>314</v>
      </c>
      <c r="F4" s="286" t="s">
        <v>315</v>
      </c>
      <c r="G4" s="292"/>
      <c r="H4" s="286" t="s">
        <v>309</v>
      </c>
      <c r="I4" s="285"/>
      <c r="J4" s="286" t="s">
        <v>316</v>
      </c>
      <c r="K4" s="286" t="s">
        <v>150</v>
      </c>
      <c r="L4" s="286" t="s">
        <v>312</v>
      </c>
      <c r="M4" s="286" t="s">
        <v>148</v>
      </c>
      <c r="N4" s="287"/>
      <c r="O4" s="286" t="s">
        <v>151</v>
      </c>
      <c r="P4" s="286" t="s">
        <v>309</v>
      </c>
      <c r="R4" s="288" t="s">
        <v>151</v>
      </c>
      <c r="S4" s="288" t="s">
        <v>32</v>
      </c>
      <c r="T4" s="289" t="s">
        <v>149</v>
      </c>
      <c r="U4" s="289" t="s">
        <v>317</v>
      </c>
      <c r="V4" s="289"/>
      <c r="W4" s="286" t="s">
        <v>311</v>
      </c>
      <c r="X4" s="286" t="s">
        <v>312</v>
      </c>
      <c r="Y4" s="286" t="s">
        <v>313</v>
      </c>
    </row>
    <row r="5" customFormat="false" ht="24" hidden="false" customHeight="false" outlineLevel="0" collapsed="false">
      <c r="A5" s="290" t="s">
        <v>151</v>
      </c>
      <c r="B5" s="290" t="s">
        <v>312</v>
      </c>
      <c r="C5" s="291" t="s">
        <v>87</v>
      </c>
      <c r="D5" s="291" t="s">
        <v>149</v>
      </c>
      <c r="E5" s="286" t="s">
        <v>314</v>
      </c>
      <c r="F5" s="286" t="s">
        <v>315</v>
      </c>
      <c r="G5" s="292" t="n">
        <v>0.5</v>
      </c>
      <c r="H5" s="286" t="s">
        <v>316</v>
      </c>
      <c r="I5" s="285"/>
      <c r="J5" s="286" t="s">
        <v>318</v>
      </c>
      <c r="K5" s="286" t="s">
        <v>319</v>
      </c>
      <c r="L5" s="286" t="s">
        <v>312</v>
      </c>
      <c r="M5" s="286" t="s">
        <v>320</v>
      </c>
      <c r="N5" s="293"/>
      <c r="O5" s="286" t="s">
        <v>151</v>
      </c>
      <c r="P5" s="286" t="s">
        <v>316</v>
      </c>
      <c r="R5" s="288" t="s">
        <v>153</v>
      </c>
      <c r="S5" s="288" t="s">
        <v>32</v>
      </c>
      <c r="T5" s="289" t="s">
        <v>152</v>
      </c>
      <c r="U5" s="289" t="s">
        <v>321</v>
      </c>
      <c r="V5" s="289"/>
      <c r="W5" s="286" t="s">
        <v>311</v>
      </c>
      <c r="X5" s="286" t="s">
        <v>312</v>
      </c>
      <c r="Y5" s="286" t="s">
        <v>313</v>
      </c>
    </row>
    <row r="6" customFormat="false" ht="24" hidden="false" customHeight="false" outlineLevel="0" collapsed="false">
      <c r="A6" s="290" t="s">
        <v>153</v>
      </c>
      <c r="B6" s="290" t="s">
        <v>312</v>
      </c>
      <c r="C6" s="291" t="s">
        <v>87</v>
      </c>
      <c r="D6" s="291" t="s">
        <v>322</v>
      </c>
      <c r="E6" s="286" t="s">
        <v>314</v>
      </c>
      <c r="F6" s="286" t="s">
        <v>315</v>
      </c>
      <c r="G6" s="292" t="n">
        <v>1</v>
      </c>
      <c r="H6" s="286" t="s">
        <v>316</v>
      </c>
      <c r="I6" s="285"/>
      <c r="J6" s="286" t="s">
        <v>323</v>
      </c>
      <c r="K6" s="286" t="s">
        <v>192</v>
      </c>
      <c r="L6" s="286" t="s">
        <v>312</v>
      </c>
      <c r="M6" s="286" t="s">
        <v>151</v>
      </c>
      <c r="N6" s="287"/>
      <c r="O6" s="286" t="s">
        <v>153</v>
      </c>
      <c r="P6" s="286" t="s">
        <v>309</v>
      </c>
      <c r="R6" s="288" t="s">
        <v>159</v>
      </c>
      <c r="S6" s="288" t="s">
        <v>32</v>
      </c>
      <c r="T6" s="289" t="s">
        <v>157</v>
      </c>
      <c r="U6" s="289" t="s">
        <v>324</v>
      </c>
      <c r="V6" s="289"/>
      <c r="W6" s="286" t="s">
        <v>311</v>
      </c>
      <c r="X6" s="286" t="s">
        <v>312</v>
      </c>
      <c r="Y6" s="286" t="s">
        <v>313</v>
      </c>
    </row>
    <row r="7" customFormat="false" ht="24" hidden="false" customHeight="false" outlineLevel="0" collapsed="false">
      <c r="A7" s="290" t="s">
        <v>156</v>
      </c>
      <c r="B7" s="290" t="s">
        <v>312</v>
      </c>
      <c r="C7" s="291" t="s">
        <v>87</v>
      </c>
      <c r="D7" s="291" t="s">
        <v>325</v>
      </c>
      <c r="E7" s="286" t="s">
        <v>314</v>
      </c>
      <c r="F7" s="286" t="s">
        <v>314</v>
      </c>
      <c r="G7" s="292" t="n">
        <v>1</v>
      </c>
      <c r="H7" s="286" t="s">
        <v>316</v>
      </c>
      <c r="I7" s="285"/>
      <c r="J7" s="286" t="s">
        <v>326</v>
      </c>
      <c r="K7" s="286" t="s">
        <v>158</v>
      </c>
      <c r="L7" s="286" t="s">
        <v>327</v>
      </c>
      <c r="M7" s="286" t="s">
        <v>153</v>
      </c>
      <c r="N7" s="287"/>
      <c r="O7" s="286" t="s">
        <v>153</v>
      </c>
      <c r="P7" s="286" t="s">
        <v>316</v>
      </c>
      <c r="R7" s="288" t="s">
        <v>163</v>
      </c>
      <c r="S7" s="288" t="s">
        <v>32</v>
      </c>
      <c r="T7" s="289" t="s">
        <v>328</v>
      </c>
      <c r="U7" s="289" t="s">
        <v>321</v>
      </c>
      <c r="V7" s="289"/>
      <c r="W7" s="286" t="s">
        <v>311</v>
      </c>
      <c r="X7" s="286" t="s">
        <v>312</v>
      </c>
      <c r="Y7" s="286" t="s">
        <v>313</v>
      </c>
    </row>
    <row r="8" customFormat="false" ht="24" hidden="false" customHeight="false" outlineLevel="0" collapsed="false">
      <c r="A8" s="290" t="s">
        <v>159</v>
      </c>
      <c r="B8" s="290" t="s">
        <v>312</v>
      </c>
      <c r="C8" s="291" t="s">
        <v>87</v>
      </c>
      <c r="D8" s="291" t="s">
        <v>157</v>
      </c>
      <c r="E8" s="286" t="s">
        <v>314</v>
      </c>
      <c r="F8" s="286" t="s">
        <v>315</v>
      </c>
      <c r="G8" s="292" t="n">
        <v>0.15</v>
      </c>
      <c r="H8" s="286" t="s">
        <v>326</v>
      </c>
      <c r="I8" s="285"/>
      <c r="J8" s="286" t="s">
        <v>329</v>
      </c>
      <c r="K8" s="286" t="s">
        <v>158</v>
      </c>
      <c r="L8" s="286" t="s">
        <v>330</v>
      </c>
      <c r="M8" s="286" t="s">
        <v>156</v>
      </c>
      <c r="N8" s="287"/>
      <c r="O8" s="286" t="s">
        <v>153</v>
      </c>
      <c r="P8" s="286" t="s">
        <v>323</v>
      </c>
      <c r="R8" s="288" t="s">
        <v>167</v>
      </c>
      <c r="S8" s="288" t="s">
        <v>32</v>
      </c>
      <c r="T8" s="289" t="s">
        <v>166</v>
      </c>
      <c r="U8" s="294" t="s">
        <v>321</v>
      </c>
      <c r="V8" s="289"/>
      <c r="W8" s="286" t="s">
        <v>311</v>
      </c>
      <c r="X8" s="286" t="s">
        <v>312</v>
      </c>
      <c r="Y8" s="286" t="s">
        <v>313</v>
      </c>
    </row>
    <row r="9" customFormat="false" ht="24" hidden="false" customHeight="false" outlineLevel="0" collapsed="false">
      <c r="A9" s="290" t="s">
        <v>161</v>
      </c>
      <c r="B9" s="290" t="s">
        <v>312</v>
      </c>
      <c r="C9" s="291" t="s">
        <v>87</v>
      </c>
      <c r="D9" s="291" t="s">
        <v>160</v>
      </c>
      <c r="E9" s="286" t="s">
        <v>314</v>
      </c>
      <c r="F9" s="286" t="s">
        <v>314</v>
      </c>
      <c r="G9" s="292" t="n">
        <v>0.15</v>
      </c>
      <c r="H9" s="286" t="s">
        <v>329</v>
      </c>
      <c r="I9" s="285"/>
      <c r="J9" s="286" t="s">
        <v>331</v>
      </c>
      <c r="K9" s="286" t="s">
        <v>332</v>
      </c>
      <c r="L9" s="286" t="s">
        <v>327</v>
      </c>
      <c r="M9" s="286" t="s">
        <v>159</v>
      </c>
      <c r="N9" s="287"/>
      <c r="O9" s="286" t="s">
        <v>156</v>
      </c>
      <c r="P9" s="286" t="s">
        <v>309</v>
      </c>
      <c r="R9" s="288" t="s">
        <v>171</v>
      </c>
      <c r="S9" s="288" t="s">
        <v>32</v>
      </c>
      <c r="T9" s="289" t="s">
        <v>170</v>
      </c>
      <c r="U9" s="294" t="s">
        <v>321</v>
      </c>
      <c r="V9" s="289"/>
      <c r="W9" s="286" t="s">
        <v>311</v>
      </c>
      <c r="X9" s="286" t="s">
        <v>312</v>
      </c>
      <c r="Y9" s="286" t="s">
        <v>313</v>
      </c>
    </row>
    <row r="10" customFormat="false" ht="12.75" hidden="false" customHeight="false" outlineLevel="0" collapsed="false">
      <c r="A10" s="290" t="s">
        <v>163</v>
      </c>
      <c r="B10" s="290" t="s">
        <v>312</v>
      </c>
      <c r="C10" s="291" t="s">
        <v>87</v>
      </c>
      <c r="D10" s="291" t="s">
        <v>162</v>
      </c>
      <c r="E10" s="286" t="s">
        <v>314</v>
      </c>
      <c r="F10" s="286" t="s">
        <v>315</v>
      </c>
      <c r="G10" s="292"/>
      <c r="H10" s="286" t="s">
        <v>309</v>
      </c>
      <c r="I10" s="285"/>
      <c r="J10" s="286" t="s">
        <v>333</v>
      </c>
      <c r="K10" s="286" t="s">
        <v>332</v>
      </c>
      <c r="L10" s="286" t="s">
        <v>330</v>
      </c>
      <c r="M10" s="286" t="s">
        <v>161</v>
      </c>
      <c r="N10" s="287"/>
      <c r="O10" s="286" t="s">
        <v>156</v>
      </c>
      <c r="P10" s="286" t="s">
        <v>316</v>
      </c>
      <c r="R10" s="288" t="s">
        <v>175</v>
      </c>
      <c r="S10" s="288" t="s">
        <v>32</v>
      </c>
      <c r="T10" s="289" t="s">
        <v>174</v>
      </c>
      <c r="U10" s="289" t="s">
        <v>334</v>
      </c>
      <c r="V10" s="289"/>
      <c r="W10" s="286" t="s">
        <v>311</v>
      </c>
      <c r="X10" s="286" t="s">
        <v>312</v>
      </c>
      <c r="Y10" s="286" t="s">
        <v>313</v>
      </c>
    </row>
    <row r="11" customFormat="false" ht="12.75" hidden="false" customHeight="false" outlineLevel="0" collapsed="false">
      <c r="A11" s="290" t="s">
        <v>165</v>
      </c>
      <c r="B11" s="290" t="s">
        <v>312</v>
      </c>
      <c r="C11" s="291" t="s">
        <v>87</v>
      </c>
      <c r="D11" s="291" t="s">
        <v>164</v>
      </c>
      <c r="E11" s="286" t="s">
        <v>314</v>
      </c>
      <c r="F11" s="286" t="s">
        <v>314</v>
      </c>
      <c r="G11" s="292"/>
      <c r="H11" s="286" t="s">
        <v>309</v>
      </c>
      <c r="I11" s="285"/>
      <c r="J11" s="286" t="s">
        <v>335</v>
      </c>
      <c r="K11" s="286" t="s">
        <v>336</v>
      </c>
      <c r="L11" s="286" t="s">
        <v>327</v>
      </c>
      <c r="M11" s="286" t="s">
        <v>167</v>
      </c>
      <c r="N11" s="287"/>
      <c r="O11" s="286" t="s">
        <v>156</v>
      </c>
      <c r="P11" s="286" t="s">
        <v>323</v>
      </c>
      <c r="R11" s="288" t="s">
        <v>179</v>
      </c>
      <c r="S11" s="288" t="s">
        <v>32</v>
      </c>
      <c r="T11" s="289" t="s">
        <v>178</v>
      </c>
      <c r="U11" s="289" t="s">
        <v>337</v>
      </c>
      <c r="V11" s="289"/>
      <c r="W11" s="286" t="s">
        <v>311</v>
      </c>
      <c r="X11" s="286" t="s">
        <v>312</v>
      </c>
      <c r="Y11" s="286" t="s">
        <v>313</v>
      </c>
    </row>
    <row r="12" customFormat="false" ht="25.5" hidden="false" customHeight="false" outlineLevel="0" collapsed="false">
      <c r="A12" s="290" t="s">
        <v>167</v>
      </c>
      <c r="B12" s="290" t="s">
        <v>312</v>
      </c>
      <c r="C12" s="291" t="s">
        <v>87</v>
      </c>
      <c r="D12" s="291" t="s">
        <v>338</v>
      </c>
      <c r="E12" s="286" t="s">
        <v>314</v>
      </c>
      <c r="F12" s="286" t="s">
        <v>315</v>
      </c>
      <c r="G12" s="292" t="n">
        <v>0.15</v>
      </c>
      <c r="H12" s="286" t="s">
        <v>326</v>
      </c>
      <c r="I12" s="285"/>
      <c r="J12" s="286" t="s">
        <v>339</v>
      </c>
      <c r="K12" s="286" t="s">
        <v>336</v>
      </c>
      <c r="L12" s="286" t="s">
        <v>330</v>
      </c>
      <c r="M12" s="286" t="s">
        <v>169</v>
      </c>
      <c r="N12" s="287"/>
      <c r="O12" s="286" t="s">
        <v>159</v>
      </c>
      <c r="P12" s="286" t="s">
        <v>309</v>
      </c>
      <c r="R12" s="295" t="s">
        <v>156</v>
      </c>
      <c r="S12" s="288" t="s">
        <v>40</v>
      </c>
      <c r="T12" s="288" t="s">
        <v>154</v>
      </c>
      <c r="U12" s="296" t="s">
        <v>340</v>
      </c>
      <c r="V12" s="297"/>
      <c r="W12" s="286" t="s">
        <v>311</v>
      </c>
      <c r="X12" s="286" t="s">
        <v>312</v>
      </c>
      <c r="Y12" s="286" t="s">
        <v>313</v>
      </c>
    </row>
    <row r="13" customFormat="false" ht="25.5" hidden="false" customHeight="false" outlineLevel="0" collapsed="false">
      <c r="A13" s="290" t="s">
        <v>169</v>
      </c>
      <c r="B13" s="290" t="s">
        <v>312</v>
      </c>
      <c r="C13" s="291" t="s">
        <v>87</v>
      </c>
      <c r="D13" s="291" t="s">
        <v>341</v>
      </c>
      <c r="E13" s="286" t="s">
        <v>314</v>
      </c>
      <c r="F13" s="286" t="s">
        <v>314</v>
      </c>
      <c r="G13" s="292" t="n">
        <v>0.15</v>
      </c>
      <c r="H13" s="286" t="s">
        <v>329</v>
      </c>
      <c r="I13" s="285"/>
      <c r="J13" s="286" t="s">
        <v>342</v>
      </c>
      <c r="K13" s="286" t="s">
        <v>213</v>
      </c>
      <c r="L13" s="286" t="s">
        <v>343</v>
      </c>
      <c r="M13" s="286" t="s">
        <v>344</v>
      </c>
      <c r="N13" s="287"/>
      <c r="O13" s="286" t="s">
        <v>159</v>
      </c>
      <c r="P13" s="286" t="s">
        <v>316</v>
      </c>
      <c r="R13" s="295" t="s">
        <v>161</v>
      </c>
      <c r="S13" s="288" t="s">
        <v>40</v>
      </c>
      <c r="T13" s="288" t="s">
        <v>160</v>
      </c>
      <c r="U13" s="296" t="s">
        <v>340</v>
      </c>
      <c r="V13" s="297"/>
      <c r="W13" s="286" t="s">
        <v>311</v>
      </c>
      <c r="X13" s="286" t="s">
        <v>312</v>
      </c>
      <c r="Y13" s="286" t="s">
        <v>313</v>
      </c>
    </row>
    <row r="14" customFormat="false" ht="25.5" hidden="false" customHeight="false" outlineLevel="0" collapsed="false">
      <c r="A14" s="290" t="s">
        <v>171</v>
      </c>
      <c r="B14" s="290" t="s">
        <v>312</v>
      </c>
      <c r="C14" s="291" t="s">
        <v>87</v>
      </c>
      <c r="D14" s="291" t="s">
        <v>170</v>
      </c>
      <c r="E14" s="286" t="s">
        <v>314</v>
      </c>
      <c r="F14" s="286" t="s">
        <v>315</v>
      </c>
      <c r="G14" s="292" t="n">
        <v>1</v>
      </c>
      <c r="H14" s="286" t="s">
        <v>316</v>
      </c>
      <c r="I14" s="285"/>
      <c r="J14" s="286" t="s">
        <v>345</v>
      </c>
      <c r="K14" s="286" t="s">
        <v>346</v>
      </c>
      <c r="L14" s="286" t="s">
        <v>327</v>
      </c>
      <c r="M14" s="286" t="s">
        <v>171</v>
      </c>
      <c r="N14" s="287"/>
      <c r="O14" s="286" t="s">
        <v>159</v>
      </c>
      <c r="P14" s="286" t="s">
        <v>323</v>
      </c>
      <c r="R14" s="295" t="s">
        <v>165</v>
      </c>
      <c r="S14" s="288" t="s">
        <v>40</v>
      </c>
      <c r="T14" s="288" t="s">
        <v>164</v>
      </c>
      <c r="U14" s="296" t="s">
        <v>340</v>
      </c>
      <c r="V14" s="297"/>
      <c r="W14" s="286" t="s">
        <v>311</v>
      </c>
      <c r="X14" s="286" t="s">
        <v>312</v>
      </c>
      <c r="Y14" s="286" t="s">
        <v>313</v>
      </c>
    </row>
    <row r="15" customFormat="false" ht="38.25" hidden="false" customHeight="false" outlineLevel="0" collapsed="false">
      <c r="A15" s="290" t="s">
        <v>173</v>
      </c>
      <c r="B15" s="290" t="s">
        <v>312</v>
      </c>
      <c r="C15" s="291" t="s">
        <v>87</v>
      </c>
      <c r="D15" s="291" t="s">
        <v>172</v>
      </c>
      <c r="E15" s="286" t="s">
        <v>314</v>
      </c>
      <c r="F15" s="286" t="s">
        <v>314</v>
      </c>
      <c r="G15" s="292" t="n">
        <v>1</v>
      </c>
      <c r="H15" s="286" t="s">
        <v>316</v>
      </c>
      <c r="I15" s="285"/>
      <c r="J15" s="286" t="s">
        <v>347</v>
      </c>
      <c r="K15" s="286" t="s">
        <v>346</v>
      </c>
      <c r="L15" s="286" t="s">
        <v>330</v>
      </c>
      <c r="M15" s="286" t="s">
        <v>173</v>
      </c>
      <c r="N15" s="298"/>
      <c r="O15" s="286" t="s">
        <v>159</v>
      </c>
      <c r="P15" s="286" t="s">
        <v>326</v>
      </c>
      <c r="R15" s="295" t="s">
        <v>169</v>
      </c>
      <c r="S15" s="288" t="s">
        <v>40</v>
      </c>
      <c r="T15" s="288" t="s">
        <v>168</v>
      </c>
      <c r="U15" s="296" t="s">
        <v>340</v>
      </c>
      <c r="V15" s="297"/>
      <c r="W15" s="286" t="s">
        <v>311</v>
      </c>
      <c r="X15" s="286" t="s">
        <v>312</v>
      </c>
      <c r="Y15" s="286" t="s">
        <v>313</v>
      </c>
    </row>
    <row r="16" customFormat="false" ht="25.5" hidden="false" customHeight="false" outlineLevel="0" collapsed="false">
      <c r="A16" s="290" t="s">
        <v>175</v>
      </c>
      <c r="B16" s="290" t="s">
        <v>312</v>
      </c>
      <c r="C16" s="291" t="s">
        <v>87</v>
      </c>
      <c r="D16" s="291" t="s">
        <v>174</v>
      </c>
      <c r="E16" s="286" t="s">
        <v>314</v>
      </c>
      <c r="F16" s="286" t="s">
        <v>315</v>
      </c>
      <c r="G16" s="292"/>
      <c r="H16" s="286" t="s">
        <v>309</v>
      </c>
      <c r="I16" s="285"/>
      <c r="J16" s="286" t="s">
        <v>348</v>
      </c>
      <c r="K16" s="286" t="s">
        <v>349</v>
      </c>
      <c r="L16" s="286" t="s">
        <v>350</v>
      </c>
      <c r="M16" s="295" t="s">
        <v>351</v>
      </c>
      <c r="N16" s="299"/>
      <c r="O16" s="286" t="s">
        <v>161</v>
      </c>
      <c r="P16" s="286" t="s">
        <v>309</v>
      </c>
      <c r="R16" s="295" t="s">
        <v>173</v>
      </c>
      <c r="S16" s="288" t="s">
        <v>40</v>
      </c>
      <c r="T16" s="288" t="s">
        <v>172</v>
      </c>
      <c r="U16" s="296" t="s">
        <v>340</v>
      </c>
      <c r="V16" s="297"/>
      <c r="W16" s="286" t="s">
        <v>311</v>
      </c>
      <c r="X16" s="286" t="s">
        <v>312</v>
      </c>
      <c r="Y16" s="286" t="s">
        <v>313</v>
      </c>
    </row>
    <row r="17" customFormat="false" ht="25.5" hidden="false" customHeight="false" outlineLevel="0" collapsed="false">
      <c r="A17" s="290" t="s">
        <v>177</v>
      </c>
      <c r="B17" s="290" t="s">
        <v>312</v>
      </c>
      <c r="C17" s="291" t="s">
        <v>87</v>
      </c>
      <c r="D17" s="291" t="s">
        <v>176</v>
      </c>
      <c r="E17" s="286" t="s">
        <v>314</v>
      </c>
      <c r="F17" s="286" t="s">
        <v>314</v>
      </c>
      <c r="G17" s="292"/>
      <c r="H17" s="286" t="s">
        <v>309</v>
      </c>
      <c r="I17" s="285"/>
      <c r="J17" s="286" t="s">
        <v>352</v>
      </c>
      <c r="K17" s="288" t="s">
        <v>248</v>
      </c>
      <c r="L17" s="286" t="s">
        <v>353</v>
      </c>
      <c r="M17" s="300" t="s">
        <v>354</v>
      </c>
      <c r="N17" s="299"/>
      <c r="O17" s="286" t="s">
        <v>161</v>
      </c>
      <c r="P17" s="286" t="s">
        <v>316</v>
      </c>
      <c r="R17" s="295" t="s">
        <v>177</v>
      </c>
      <c r="S17" s="288" t="s">
        <v>40</v>
      </c>
      <c r="T17" s="288" t="s">
        <v>176</v>
      </c>
      <c r="U17" s="296" t="s">
        <v>340</v>
      </c>
      <c r="V17" s="297"/>
      <c r="W17" s="286" t="s">
        <v>311</v>
      </c>
      <c r="X17" s="286" t="s">
        <v>312</v>
      </c>
      <c r="Y17" s="286" t="s">
        <v>313</v>
      </c>
    </row>
    <row r="18" customFormat="false" ht="25.5" hidden="false" customHeight="false" outlineLevel="0" collapsed="false">
      <c r="A18" s="290" t="s">
        <v>179</v>
      </c>
      <c r="B18" s="290" t="s">
        <v>312</v>
      </c>
      <c r="C18" s="291" t="s">
        <v>87</v>
      </c>
      <c r="D18" s="291" t="s">
        <v>178</v>
      </c>
      <c r="E18" s="286" t="s">
        <v>314</v>
      </c>
      <c r="F18" s="286" t="s">
        <v>315</v>
      </c>
      <c r="G18" s="292"/>
      <c r="H18" s="286" t="s">
        <v>309</v>
      </c>
      <c r="I18" s="285"/>
      <c r="J18" s="286" t="s">
        <v>355</v>
      </c>
      <c r="K18" s="288" t="s">
        <v>248</v>
      </c>
      <c r="L18" s="286" t="s">
        <v>356</v>
      </c>
      <c r="M18" s="300" t="s">
        <v>357</v>
      </c>
      <c r="N18" s="299"/>
      <c r="O18" s="286" t="s">
        <v>161</v>
      </c>
      <c r="P18" s="286" t="s">
        <v>323</v>
      </c>
      <c r="R18" s="301" t="s">
        <v>181</v>
      </c>
      <c r="S18" s="288" t="s">
        <v>40</v>
      </c>
      <c r="T18" s="302" t="s">
        <v>180</v>
      </c>
      <c r="U18" s="303" t="s">
        <v>340</v>
      </c>
      <c r="V18" s="304"/>
      <c r="W18" s="286" t="s">
        <v>311</v>
      </c>
      <c r="X18" s="305" t="s">
        <v>312</v>
      </c>
      <c r="Y18" s="286" t="s">
        <v>313</v>
      </c>
    </row>
    <row r="19" customFormat="false" ht="12.75" hidden="false" customHeight="false" outlineLevel="0" collapsed="false">
      <c r="A19" s="290" t="s">
        <v>181</v>
      </c>
      <c r="B19" s="290" t="s">
        <v>312</v>
      </c>
      <c r="C19" s="291" t="s">
        <v>87</v>
      </c>
      <c r="D19" s="291" t="s">
        <v>180</v>
      </c>
      <c r="E19" s="286" t="s">
        <v>314</v>
      </c>
      <c r="F19" s="286" t="s">
        <v>314</v>
      </c>
      <c r="G19" s="292"/>
      <c r="H19" s="286" t="s">
        <v>309</v>
      </c>
      <c r="I19" s="285"/>
      <c r="J19" s="286" t="s">
        <v>358</v>
      </c>
      <c r="K19" s="286" t="s">
        <v>192</v>
      </c>
      <c r="L19" s="286" t="s">
        <v>350</v>
      </c>
      <c r="M19" s="295" t="s">
        <v>246</v>
      </c>
      <c r="N19" s="306"/>
      <c r="O19" s="286" t="s">
        <v>161</v>
      </c>
      <c r="P19" s="286" t="s">
        <v>329</v>
      </c>
      <c r="R19" s="295" t="s">
        <v>190</v>
      </c>
      <c r="S19" s="288" t="s">
        <v>18</v>
      </c>
      <c r="T19" s="288" t="s">
        <v>188</v>
      </c>
      <c r="U19" s="289" t="s">
        <v>359</v>
      </c>
      <c r="V19" s="294"/>
      <c r="W19" s="286" t="s">
        <v>360</v>
      </c>
      <c r="X19" s="286" t="s">
        <v>312</v>
      </c>
      <c r="Y19" s="286" t="s">
        <v>361</v>
      </c>
    </row>
    <row r="20" customFormat="false" ht="42.75" hidden="false" customHeight="true" outlineLevel="0" collapsed="false">
      <c r="A20" s="290" t="s">
        <v>190</v>
      </c>
      <c r="B20" s="290" t="s">
        <v>312</v>
      </c>
      <c r="C20" s="307" t="s">
        <v>185</v>
      </c>
      <c r="D20" s="291" t="s">
        <v>188</v>
      </c>
      <c r="E20" s="286" t="s">
        <v>314</v>
      </c>
      <c r="F20" s="286" t="s">
        <v>314</v>
      </c>
      <c r="G20" s="292" t="s">
        <v>313</v>
      </c>
      <c r="H20" s="286" t="s">
        <v>313</v>
      </c>
      <c r="J20" s="286" t="s">
        <v>362</v>
      </c>
      <c r="K20" s="286" t="s">
        <v>363</v>
      </c>
      <c r="L20" s="286" t="s">
        <v>364</v>
      </c>
      <c r="M20" s="295" t="s">
        <v>249</v>
      </c>
      <c r="N20" s="306"/>
      <c r="O20" s="286" t="s">
        <v>163</v>
      </c>
      <c r="P20" s="286" t="s">
        <v>309</v>
      </c>
      <c r="R20" s="295" t="s">
        <v>195</v>
      </c>
      <c r="S20" s="288" t="s">
        <v>18</v>
      </c>
      <c r="T20" s="288" t="s">
        <v>365</v>
      </c>
      <c r="U20" s="288" t="s">
        <v>366</v>
      </c>
      <c r="V20" s="307"/>
      <c r="W20" s="286" t="s">
        <v>360</v>
      </c>
      <c r="X20" s="286" t="s">
        <v>312</v>
      </c>
      <c r="Y20" s="286" t="s">
        <v>361</v>
      </c>
    </row>
    <row r="21" customFormat="false" ht="32.25" hidden="false" customHeight="true" outlineLevel="0" collapsed="false">
      <c r="A21" s="290" t="s">
        <v>193</v>
      </c>
      <c r="B21" s="290" t="s">
        <v>312</v>
      </c>
      <c r="C21" s="307" t="s">
        <v>185</v>
      </c>
      <c r="D21" s="291" t="s">
        <v>191</v>
      </c>
      <c r="E21" s="286" t="s">
        <v>314</v>
      </c>
      <c r="F21" s="286" t="s">
        <v>314</v>
      </c>
      <c r="G21" s="292" t="n">
        <v>0.25</v>
      </c>
      <c r="H21" s="286" t="s">
        <v>323</v>
      </c>
      <c r="J21" s="286" t="s">
        <v>367</v>
      </c>
      <c r="K21" s="286" t="s">
        <v>363</v>
      </c>
      <c r="L21" s="286" t="s">
        <v>368</v>
      </c>
      <c r="M21" s="295" t="s">
        <v>251</v>
      </c>
      <c r="N21" s="299"/>
      <c r="O21" s="286" t="s">
        <v>163</v>
      </c>
      <c r="P21" s="286" t="s">
        <v>316</v>
      </c>
      <c r="R21" s="295" t="s">
        <v>199</v>
      </c>
      <c r="S21" s="288" t="s">
        <v>18</v>
      </c>
      <c r="T21" s="288" t="s">
        <v>369</v>
      </c>
      <c r="U21" s="288" t="s">
        <v>370</v>
      </c>
      <c r="V21" s="307"/>
      <c r="W21" s="286" t="s">
        <v>360</v>
      </c>
      <c r="X21" s="286" t="s">
        <v>312</v>
      </c>
      <c r="Y21" s="286" t="s">
        <v>361</v>
      </c>
    </row>
    <row r="22" customFormat="false" ht="25.5" hidden="false" customHeight="false" outlineLevel="0" collapsed="false">
      <c r="A22" s="290" t="s">
        <v>195</v>
      </c>
      <c r="B22" s="290" t="s">
        <v>312</v>
      </c>
      <c r="C22" s="307" t="s">
        <v>185</v>
      </c>
      <c r="D22" s="291" t="s">
        <v>194</v>
      </c>
      <c r="E22" s="286" t="s">
        <v>314</v>
      </c>
      <c r="F22" s="286" t="s">
        <v>315</v>
      </c>
      <c r="G22" s="292" t="s">
        <v>313</v>
      </c>
      <c r="H22" s="286" t="s">
        <v>313</v>
      </c>
      <c r="J22" s="286" t="s">
        <v>371</v>
      </c>
      <c r="K22" s="286" t="s">
        <v>158</v>
      </c>
      <c r="L22" s="286" t="s">
        <v>364</v>
      </c>
      <c r="M22" s="295" t="s">
        <v>153</v>
      </c>
      <c r="N22" s="299"/>
      <c r="O22" s="286" t="s">
        <v>163</v>
      </c>
      <c r="P22" s="286" t="s">
        <v>323</v>
      </c>
      <c r="R22" s="295" t="s">
        <v>203</v>
      </c>
      <c r="S22" s="288" t="s">
        <v>18</v>
      </c>
      <c r="T22" s="288" t="s">
        <v>372</v>
      </c>
      <c r="U22" s="288" t="s">
        <v>373</v>
      </c>
      <c r="V22" s="307"/>
      <c r="W22" s="286" t="s">
        <v>360</v>
      </c>
      <c r="X22" s="286" t="s">
        <v>312</v>
      </c>
      <c r="Y22" s="286" t="s">
        <v>361</v>
      </c>
    </row>
    <row r="23" customFormat="false" ht="12.75" hidden="false" customHeight="false" outlineLevel="0" collapsed="false">
      <c r="A23" s="290" t="s">
        <v>197</v>
      </c>
      <c r="B23" s="290" t="s">
        <v>312</v>
      </c>
      <c r="C23" s="307" t="s">
        <v>185</v>
      </c>
      <c r="D23" s="291" t="s">
        <v>196</v>
      </c>
      <c r="E23" s="286" t="s">
        <v>314</v>
      </c>
      <c r="F23" s="286" t="s">
        <v>315</v>
      </c>
      <c r="G23" s="292" t="n">
        <v>0.05</v>
      </c>
      <c r="H23" s="286" t="s">
        <v>323</v>
      </c>
      <c r="J23" s="286" t="s">
        <v>374</v>
      </c>
      <c r="K23" s="286" t="s">
        <v>158</v>
      </c>
      <c r="L23" s="286" t="s">
        <v>368</v>
      </c>
      <c r="M23" s="295" t="s">
        <v>257</v>
      </c>
      <c r="N23" s="299"/>
      <c r="O23" s="286" t="s">
        <v>163</v>
      </c>
      <c r="P23" s="286" t="s">
        <v>326</v>
      </c>
      <c r="R23" s="295" t="s">
        <v>207</v>
      </c>
      <c r="S23" s="288" t="s">
        <v>18</v>
      </c>
      <c r="T23" s="288" t="s">
        <v>375</v>
      </c>
      <c r="U23" s="288" t="s">
        <v>376</v>
      </c>
      <c r="V23" s="307"/>
      <c r="W23" s="286" t="s">
        <v>360</v>
      </c>
      <c r="X23" s="286" t="s">
        <v>312</v>
      </c>
      <c r="Y23" s="286" t="s">
        <v>361</v>
      </c>
    </row>
    <row r="24" customFormat="false" ht="30.75" hidden="false" customHeight="true" outlineLevel="0" collapsed="false">
      <c r="A24" s="290" t="s">
        <v>199</v>
      </c>
      <c r="B24" s="290" t="s">
        <v>312</v>
      </c>
      <c r="C24" s="307" t="s">
        <v>185</v>
      </c>
      <c r="D24" s="291" t="s">
        <v>198</v>
      </c>
      <c r="E24" s="286" t="s">
        <v>314</v>
      </c>
      <c r="F24" s="286" t="s">
        <v>315</v>
      </c>
      <c r="G24" s="292" t="s">
        <v>313</v>
      </c>
      <c r="H24" s="286" t="s">
        <v>313</v>
      </c>
      <c r="J24" s="286" t="s">
        <v>377</v>
      </c>
      <c r="K24" s="286" t="s">
        <v>332</v>
      </c>
      <c r="L24" s="286" t="s">
        <v>327</v>
      </c>
      <c r="M24" s="295" t="s">
        <v>252</v>
      </c>
      <c r="N24" s="299"/>
      <c r="O24" s="286" t="s">
        <v>165</v>
      </c>
      <c r="P24" s="286" t="s">
        <v>309</v>
      </c>
      <c r="R24" s="295" t="s">
        <v>211</v>
      </c>
      <c r="S24" s="288" t="s">
        <v>18</v>
      </c>
      <c r="T24" s="288" t="s">
        <v>378</v>
      </c>
      <c r="U24" s="288" t="s">
        <v>359</v>
      </c>
      <c r="V24" s="307"/>
      <c r="W24" s="286" t="s">
        <v>360</v>
      </c>
      <c r="X24" s="286" t="s">
        <v>312</v>
      </c>
      <c r="Y24" s="286" t="s">
        <v>361</v>
      </c>
    </row>
    <row r="25" customFormat="false" ht="12.75" hidden="false" customHeight="false" outlineLevel="0" collapsed="false">
      <c r="A25" s="290" t="s">
        <v>201</v>
      </c>
      <c r="B25" s="290" t="s">
        <v>312</v>
      </c>
      <c r="C25" s="307" t="s">
        <v>185</v>
      </c>
      <c r="D25" s="291" t="s">
        <v>200</v>
      </c>
      <c r="E25" s="286" t="s">
        <v>314</v>
      </c>
      <c r="F25" s="286" t="s">
        <v>315</v>
      </c>
      <c r="G25" s="292" t="n">
        <v>0.2</v>
      </c>
      <c r="H25" s="286" t="s">
        <v>316</v>
      </c>
      <c r="J25" s="286" t="s">
        <v>379</v>
      </c>
      <c r="K25" s="286" t="s">
        <v>332</v>
      </c>
      <c r="L25" s="286" t="s">
        <v>330</v>
      </c>
      <c r="M25" s="295" t="s">
        <v>253</v>
      </c>
      <c r="O25" s="286" t="s">
        <v>165</v>
      </c>
      <c r="P25" s="286" t="s">
        <v>316</v>
      </c>
      <c r="R25" s="295" t="s">
        <v>216</v>
      </c>
      <c r="S25" s="288" t="s">
        <v>18</v>
      </c>
      <c r="T25" s="302" t="s">
        <v>380</v>
      </c>
      <c r="U25" s="288" t="s">
        <v>359</v>
      </c>
      <c r="V25" s="307"/>
      <c r="W25" s="286" t="s">
        <v>360</v>
      </c>
      <c r="X25" s="286" t="s">
        <v>312</v>
      </c>
      <c r="Y25" s="286" t="s">
        <v>361</v>
      </c>
    </row>
    <row r="26" customFormat="false" ht="12.75" hidden="false" customHeight="false" outlineLevel="0" collapsed="false">
      <c r="A26" s="290" t="s">
        <v>203</v>
      </c>
      <c r="B26" s="290" t="s">
        <v>312</v>
      </c>
      <c r="C26" s="307" t="s">
        <v>185</v>
      </c>
      <c r="D26" s="291" t="s">
        <v>202</v>
      </c>
      <c r="E26" s="286" t="s">
        <v>314</v>
      </c>
      <c r="F26" s="286" t="s">
        <v>315</v>
      </c>
      <c r="G26" s="292" t="s">
        <v>313</v>
      </c>
      <c r="H26" s="286" t="s">
        <v>313</v>
      </c>
      <c r="J26" s="286" t="s">
        <v>381</v>
      </c>
      <c r="K26" s="286" t="s">
        <v>336</v>
      </c>
      <c r="L26" s="286" t="s">
        <v>327</v>
      </c>
      <c r="M26" s="295" t="s">
        <v>258</v>
      </c>
      <c r="O26" s="286" t="s">
        <v>165</v>
      </c>
      <c r="P26" s="286" t="s">
        <v>323</v>
      </c>
      <c r="R26" s="295" t="s">
        <v>190</v>
      </c>
      <c r="S26" s="288" t="s">
        <v>382</v>
      </c>
      <c r="T26" s="288" t="s">
        <v>188</v>
      </c>
      <c r="U26" s="289" t="s">
        <v>359</v>
      </c>
      <c r="V26" s="294"/>
      <c r="W26" s="286" t="s">
        <v>383</v>
      </c>
      <c r="X26" s="286" t="s">
        <v>312</v>
      </c>
      <c r="Y26" s="286" t="s">
        <v>384</v>
      </c>
      <c r="Z26" s="308" t="s">
        <v>385</v>
      </c>
    </row>
    <row r="27" customFormat="false" ht="38.25" hidden="false" customHeight="false" outlineLevel="0" collapsed="false">
      <c r="A27" s="290" t="s">
        <v>205</v>
      </c>
      <c r="B27" s="290" t="s">
        <v>312</v>
      </c>
      <c r="C27" s="307" t="s">
        <v>185</v>
      </c>
      <c r="D27" s="291" t="s">
        <v>204</v>
      </c>
      <c r="E27" s="286" t="s">
        <v>314</v>
      </c>
      <c r="F27" s="286" t="s">
        <v>315</v>
      </c>
      <c r="G27" s="292"/>
      <c r="H27" s="286" t="s">
        <v>309</v>
      </c>
      <c r="J27" s="286" t="s">
        <v>386</v>
      </c>
      <c r="K27" s="286" t="s">
        <v>336</v>
      </c>
      <c r="L27" s="286" t="s">
        <v>330</v>
      </c>
      <c r="M27" s="295" t="s">
        <v>259</v>
      </c>
      <c r="O27" s="286" t="s">
        <v>165</v>
      </c>
      <c r="P27" s="286" t="s">
        <v>329</v>
      </c>
      <c r="R27" s="295" t="s">
        <v>195</v>
      </c>
      <c r="S27" s="288" t="s">
        <v>382</v>
      </c>
      <c r="T27" s="288" t="s">
        <v>365</v>
      </c>
      <c r="U27" s="288" t="s">
        <v>366</v>
      </c>
      <c r="V27" s="307"/>
      <c r="W27" s="286" t="s">
        <v>383</v>
      </c>
      <c r="X27" s="286" t="s">
        <v>312</v>
      </c>
      <c r="Y27" s="286" t="s">
        <v>384</v>
      </c>
      <c r="Z27" s="308" t="s">
        <v>385</v>
      </c>
    </row>
    <row r="28" customFormat="false" ht="25.5" hidden="false" customHeight="false" outlineLevel="0" collapsed="false">
      <c r="A28" s="290" t="s">
        <v>207</v>
      </c>
      <c r="B28" s="290" t="s">
        <v>312</v>
      </c>
      <c r="C28" s="307" t="s">
        <v>185</v>
      </c>
      <c r="D28" s="291" t="s">
        <v>206</v>
      </c>
      <c r="E28" s="286" t="s">
        <v>314</v>
      </c>
      <c r="F28" s="286" t="s">
        <v>315</v>
      </c>
      <c r="G28" s="292" t="s">
        <v>313</v>
      </c>
      <c r="H28" s="286" t="s">
        <v>313</v>
      </c>
      <c r="J28" s="286" t="s">
        <v>387</v>
      </c>
      <c r="K28" s="286" t="s">
        <v>346</v>
      </c>
      <c r="L28" s="286" t="s">
        <v>327</v>
      </c>
      <c r="M28" s="295" t="s">
        <v>260</v>
      </c>
      <c r="O28" s="286" t="s">
        <v>167</v>
      </c>
      <c r="P28" s="286" t="s">
        <v>309</v>
      </c>
      <c r="R28" s="295" t="s">
        <v>199</v>
      </c>
      <c r="S28" s="288" t="s">
        <v>382</v>
      </c>
      <c r="T28" s="288" t="s">
        <v>369</v>
      </c>
      <c r="U28" s="288" t="s">
        <v>370</v>
      </c>
      <c r="V28" s="307"/>
      <c r="W28" s="286" t="s">
        <v>383</v>
      </c>
      <c r="X28" s="286" t="s">
        <v>312</v>
      </c>
      <c r="Y28" s="286" t="s">
        <v>384</v>
      </c>
      <c r="Z28" s="308" t="s">
        <v>385</v>
      </c>
    </row>
    <row r="29" customFormat="false" ht="25.5" hidden="false" customHeight="false" outlineLevel="0" collapsed="false">
      <c r="A29" s="290" t="s">
        <v>209</v>
      </c>
      <c r="B29" s="290" t="s">
        <v>312</v>
      </c>
      <c r="C29" s="307" t="s">
        <v>185</v>
      </c>
      <c r="D29" s="291" t="s">
        <v>208</v>
      </c>
      <c r="E29" s="286" t="s">
        <v>314</v>
      </c>
      <c r="F29" s="286" t="s">
        <v>315</v>
      </c>
      <c r="G29" s="292"/>
      <c r="H29" s="286" t="s">
        <v>309</v>
      </c>
      <c r="J29" s="286" t="s">
        <v>388</v>
      </c>
      <c r="K29" s="286" t="s">
        <v>346</v>
      </c>
      <c r="L29" s="286" t="s">
        <v>330</v>
      </c>
      <c r="M29" s="295" t="s">
        <v>261</v>
      </c>
      <c r="O29" s="286" t="s">
        <v>167</v>
      </c>
      <c r="P29" s="286" t="s">
        <v>316</v>
      </c>
      <c r="R29" s="295" t="s">
        <v>203</v>
      </c>
      <c r="S29" s="288" t="s">
        <v>382</v>
      </c>
      <c r="T29" s="288" t="s">
        <v>372</v>
      </c>
      <c r="U29" s="288" t="s">
        <v>373</v>
      </c>
      <c r="V29" s="307"/>
      <c r="W29" s="286" t="s">
        <v>383</v>
      </c>
      <c r="X29" s="286" t="s">
        <v>312</v>
      </c>
      <c r="Y29" s="286" t="s">
        <v>384</v>
      </c>
      <c r="Z29" s="308" t="s">
        <v>385</v>
      </c>
    </row>
    <row r="30" customFormat="false" ht="12.75" hidden="false" customHeight="false" outlineLevel="0" collapsed="false">
      <c r="A30" s="290" t="s">
        <v>211</v>
      </c>
      <c r="B30" s="290" t="s">
        <v>312</v>
      </c>
      <c r="C30" s="307" t="s">
        <v>185</v>
      </c>
      <c r="D30" s="291" t="s">
        <v>210</v>
      </c>
      <c r="E30" s="286" t="s">
        <v>314</v>
      </c>
      <c r="F30" s="286" t="s">
        <v>314</v>
      </c>
      <c r="G30" s="292" t="s">
        <v>313</v>
      </c>
      <c r="H30" s="286" t="s">
        <v>313</v>
      </c>
      <c r="J30" s="286" t="s">
        <v>389</v>
      </c>
      <c r="K30" s="286" t="s">
        <v>319</v>
      </c>
      <c r="L30" s="286" t="s">
        <v>350</v>
      </c>
      <c r="M30" s="295" t="s">
        <v>390</v>
      </c>
      <c r="O30" s="286" t="s">
        <v>167</v>
      </c>
      <c r="P30" s="286" t="s">
        <v>323</v>
      </c>
      <c r="R30" s="295" t="s">
        <v>207</v>
      </c>
      <c r="S30" s="288" t="s">
        <v>382</v>
      </c>
      <c r="T30" s="288" t="s">
        <v>375</v>
      </c>
      <c r="U30" s="288" t="s">
        <v>376</v>
      </c>
      <c r="V30" s="307"/>
      <c r="W30" s="286" t="s">
        <v>383</v>
      </c>
      <c r="X30" s="286" t="s">
        <v>312</v>
      </c>
      <c r="Y30" s="286" t="s">
        <v>384</v>
      </c>
      <c r="Z30" s="308" t="s">
        <v>385</v>
      </c>
    </row>
    <row r="31" customFormat="false" ht="12.75" hidden="false" customHeight="false" outlineLevel="0" collapsed="false">
      <c r="A31" s="290" t="s">
        <v>214</v>
      </c>
      <c r="B31" s="290" t="s">
        <v>312</v>
      </c>
      <c r="C31" s="307" t="s">
        <v>185</v>
      </c>
      <c r="D31" s="291" t="s">
        <v>212</v>
      </c>
      <c r="E31" s="286" t="s">
        <v>314</v>
      </c>
      <c r="F31" s="286" t="s">
        <v>314</v>
      </c>
      <c r="G31" s="292" t="n">
        <v>0.5</v>
      </c>
      <c r="H31" s="286" t="s">
        <v>342</v>
      </c>
      <c r="O31" s="286" t="s">
        <v>167</v>
      </c>
      <c r="P31" s="286" t="s">
        <v>326</v>
      </c>
      <c r="R31" s="295" t="s">
        <v>211</v>
      </c>
      <c r="S31" s="288" t="s">
        <v>382</v>
      </c>
      <c r="T31" s="288" t="s">
        <v>378</v>
      </c>
      <c r="U31" s="288" t="s">
        <v>359</v>
      </c>
      <c r="V31" s="307"/>
      <c r="W31" s="286" t="s">
        <v>383</v>
      </c>
      <c r="X31" s="286" t="s">
        <v>312</v>
      </c>
      <c r="Y31" s="286" t="s">
        <v>384</v>
      </c>
      <c r="Z31" s="308" t="s">
        <v>385</v>
      </c>
    </row>
    <row r="32" customFormat="false" ht="12.75" hidden="false" customHeight="false" outlineLevel="0" collapsed="false">
      <c r="A32" s="290" t="s">
        <v>216</v>
      </c>
      <c r="B32" s="290" t="s">
        <v>312</v>
      </c>
      <c r="C32" s="307" t="s">
        <v>185</v>
      </c>
      <c r="D32" s="291" t="s">
        <v>215</v>
      </c>
      <c r="E32" s="286" t="s">
        <v>314</v>
      </c>
      <c r="F32" s="286" t="s">
        <v>314</v>
      </c>
      <c r="G32" s="292" t="s">
        <v>313</v>
      </c>
      <c r="H32" s="286" t="s">
        <v>313</v>
      </c>
      <c r="O32" s="286" t="s">
        <v>167</v>
      </c>
      <c r="P32" s="286" t="s">
        <v>331</v>
      </c>
      <c r="R32" s="295" t="s">
        <v>216</v>
      </c>
      <c r="S32" s="288" t="s">
        <v>382</v>
      </c>
      <c r="T32" s="302" t="s">
        <v>380</v>
      </c>
      <c r="U32" s="288" t="s">
        <v>359</v>
      </c>
      <c r="V32" s="307"/>
      <c r="W32" s="286" t="s">
        <v>383</v>
      </c>
      <c r="X32" s="286" t="s">
        <v>312</v>
      </c>
      <c r="Y32" s="286" t="s">
        <v>384</v>
      </c>
      <c r="Z32" s="308" t="s">
        <v>385</v>
      </c>
    </row>
    <row r="33" customFormat="false" ht="12.75" hidden="false" customHeight="false" outlineLevel="0" collapsed="false">
      <c r="A33" s="290" t="s">
        <v>218</v>
      </c>
      <c r="B33" s="290" t="s">
        <v>312</v>
      </c>
      <c r="C33" s="307" t="s">
        <v>185</v>
      </c>
      <c r="D33" s="291" t="s">
        <v>217</v>
      </c>
      <c r="E33" s="286" t="s">
        <v>314</v>
      </c>
      <c r="F33" s="286" t="s">
        <v>314</v>
      </c>
      <c r="G33" s="292"/>
      <c r="H33" s="286" t="s">
        <v>309</v>
      </c>
      <c r="O33" s="286" t="s">
        <v>169</v>
      </c>
      <c r="P33" s="286" t="s">
        <v>309</v>
      </c>
      <c r="R33" s="295" t="s">
        <v>193</v>
      </c>
      <c r="S33" s="288" t="s">
        <v>382</v>
      </c>
      <c r="T33" s="288" t="s">
        <v>391</v>
      </c>
      <c r="U33" s="289" t="s">
        <v>359</v>
      </c>
      <c r="V33" s="289"/>
      <c r="W33" s="286" t="s">
        <v>392</v>
      </c>
      <c r="X33" s="286" t="s">
        <v>312</v>
      </c>
      <c r="Y33" s="286" t="s">
        <v>384</v>
      </c>
      <c r="Z33" s="308" t="s">
        <v>393</v>
      </c>
    </row>
    <row r="34" customFormat="false" ht="38.25" hidden="false" customHeight="false" outlineLevel="0" collapsed="false">
      <c r="A34" s="290" t="s">
        <v>227</v>
      </c>
      <c r="B34" s="290" t="s">
        <v>312</v>
      </c>
      <c r="C34" s="307" t="s">
        <v>222</v>
      </c>
      <c r="D34" s="291" t="s">
        <v>225</v>
      </c>
      <c r="E34" s="286" t="s">
        <v>314</v>
      </c>
      <c r="F34" s="286" t="s">
        <v>314</v>
      </c>
      <c r="G34" s="292" t="s">
        <v>313</v>
      </c>
      <c r="H34" s="286" t="s">
        <v>313</v>
      </c>
      <c r="O34" s="286" t="s">
        <v>169</v>
      </c>
      <c r="P34" s="286" t="s">
        <v>316</v>
      </c>
      <c r="R34" s="295" t="s">
        <v>197</v>
      </c>
      <c r="S34" s="288" t="s">
        <v>382</v>
      </c>
      <c r="T34" s="288" t="s">
        <v>196</v>
      </c>
      <c r="U34" s="288" t="s">
        <v>366</v>
      </c>
      <c r="V34" s="288"/>
      <c r="W34" s="286" t="s">
        <v>392</v>
      </c>
      <c r="X34" s="286" t="s">
        <v>312</v>
      </c>
      <c r="Y34" s="286" t="s">
        <v>384</v>
      </c>
      <c r="Z34" s="308" t="s">
        <v>393</v>
      </c>
    </row>
    <row r="35" customFormat="false" ht="25.5" hidden="false" customHeight="false" outlineLevel="0" collapsed="false">
      <c r="A35" s="290" t="s">
        <v>229</v>
      </c>
      <c r="B35" s="290" t="s">
        <v>312</v>
      </c>
      <c r="C35" s="307" t="s">
        <v>222</v>
      </c>
      <c r="D35" s="291" t="s">
        <v>228</v>
      </c>
      <c r="E35" s="286" t="s">
        <v>314</v>
      </c>
      <c r="F35" s="286" t="s">
        <v>314</v>
      </c>
      <c r="G35" s="292" t="s">
        <v>313</v>
      </c>
      <c r="H35" s="286" t="s">
        <v>313</v>
      </c>
      <c r="O35" s="286" t="s">
        <v>169</v>
      </c>
      <c r="P35" s="286" t="s">
        <v>323</v>
      </c>
      <c r="R35" s="295" t="s">
        <v>201</v>
      </c>
      <c r="S35" s="288" t="s">
        <v>382</v>
      </c>
      <c r="T35" s="288" t="s">
        <v>394</v>
      </c>
      <c r="U35" s="288" t="s">
        <v>370</v>
      </c>
      <c r="V35" s="288"/>
      <c r="W35" s="286" t="s">
        <v>392</v>
      </c>
      <c r="X35" s="286" t="s">
        <v>312</v>
      </c>
      <c r="Y35" s="286" t="s">
        <v>384</v>
      </c>
      <c r="Z35" s="308" t="s">
        <v>393</v>
      </c>
    </row>
    <row r="36" customFormat="false" ht="25.5" hidden="false" customHeight="false" outlineLevel="0" collapsed="false">
      <c r="A36" s="290" t="s">
        <v>231</v>
      </c>
      <c r="B36" s="290" t="s">
        <v>312</v>
      </c>
      <c r="C36" s="307" t="s">
        <v>222</v>
      </c>
      <c r="D36" s="291" t="s">
        <v>230</v>
      </c>
      <c r="E36" s="286" t="s">
        <v>314</v>
      </c>
      <c r="F36" s="286" t="s">
        <v>314</v>
      </c>
      <c r="G36" s="292" t="s">
        <v>313</v>
      </c>
      <c r="H36" s="286" t="s">
        <v>313</v>
      </c>
      <c r="O36" s="286" t="s">
        <v>169</v>
      </c>
      <c r="P36" s="286" t="s">
        <v>329</v>
      </c>
      <c r="R36" s="295" t="s">
        <v>205</v>
      </c>
      <c r="S36" s="288" t="s">
        <v>382</v>
      </c>
      <c r="T36" s="288" t="s">
        <v>204</v>
      </c>
      <c r="U36" s="288" t="s">
        <v>373</v>
      </c>
      <c r="V36" s="288"/>
      <c r="W36" s="286" t="s">
        <v>392</v>
      </c>
      <c r="X36" s="286" t="s">
        <v>312</v>
      </c>
      <c r="Y36" s="286" t="s">
        <v>384</v>
      </c>
      <c r="Z36" s="308" t="s">
        <v>393</v>
      </c>
    </row>
    <row r="37" customFormat="false" ht="12.75" hidden="false" customHeight="false" outlineLevel="0" collapsed="false">
      <c r="A37" s="290" t="s">
        <v>234</v>
      </c>
      <c r="B37" s="290" t="s">
        <v>312</v>
      </c>
      <c r="C37" s="307" t="s">
        <v>222</v>
      </c>
      <c r="D37" s="291" t="s">
        <v>233</v>
      </c>
      <c r="E37" s="286" t="s">
        <v>314</v>
      </c>
      <c r="F37" s="286" t="s">
        <v>314</v>
      </c>
      <c r="G37" s="292" t="s">
        <v>313</v>
      </c>
      <c r="H37" s="286" t="s">
        <v>313</v>
      </c>
      <c r="O37" s="286" t="s">
        <v>169</v>
      </c>
      <c r="P37" s="286" t="s">
        <v>333</v>
      </c>
      <c r="R37" s="295" t="s">
        <v>209</v>
      </c>
      <c r="S37" s="288" t="s">
        <v>382</v>
      </c>
      <c r="T37" s="288" t="s">
        <v>208</v>
      </c>
      <c r="U37" s="288" t="s">
        <v>376</v>
      </c>
      <c r="V37" s="288"/>
      <c r="W37" s="286" t="s">
        <v>392</v>
      </c>
      <c r="X37" s="286" t="s">
        <v>312</v>
      </c>
      <c r="Y37" s="286" t="s">
        <v>384</v>
      </c>
      <c r="Z37" s="308" t="s">
        <v>393</v>
      </c>
    </row>
    <row r="38" customFormat="false" ht="12.75" hidden="false" customHeight="false" outlineLevel="0" collapsed="false">
      <c r="A38" s="290" t="s">
        <v>236</v>
      </c>
      <c r="B38" s="290" t="s">
        <v>312</v>
      </c>
      <c r="C38" s="307" t="s">
        <v>222</v>
      </c>
      <c r="D38" s="291" t="s">
        <v>235</v>
      </c>
      <c r="E38" s="286" t="s">
        <v>314</v>
      </c>
      <c r="F38" s="286" t="s">
        <v>314</v>
      </c>
      <c r="G38" s="292" t="s">
        <v>313</v>
      </c>
      <c r="H38" s="286" t="s">
        <v>313</v>
      </c>
      <c r="O38" s="286" t="s">
        <v>171</v>
      </c>
      <c r="P38" s="286" t="s">
        <v>309</v>
      </c>
      <c r="R38" s="295" t="s">
        <v>214</v>
      </c>
      <c r="S38" s="288" t="s">
        <v>382</v>
      </c>
      <c r="T38" s="288" t="s">
        <v>212</v>
      </c>
      <c r="U38" s="288" t="s">
        <v>359</v>
      </c>
      <c r="V38" s="288"/>
      <c r="W38" s="286" t="s">
        <v>392</v>
      </c>
      <c r="X38" s="286" t="s">
        <v>312</v>
      </c>
      <c r="Y38" s="286" t="s">
        <v>384</v>
      </c>
      <c r="Z38" s="308" t="s">
        <v>393</v>
      </c>
    </row>
    <row r="39" customFormat="false" ht="12.75" hidden="false" customHeight="false" outlineLevel="0" collapsed="false">
      <c r="A39" s="290" t="s">
        <v>238</v>
      </c>
      <c r="B39" s="290" t="s">
        <v>312</v>
      </c>
      <c r="C39" s="307" t="s">
        <v>222</v>
      </c>
      <c r="D39" s="291" t="s">
        <v>237</v>
      </c>
      <c r="E39" s="286" t="s">
        <v>314</v>
      </c>
      <c r="F39" s="286" t="s">
        <v>314</v>
      </c>
      <c r="G39" s="292" t="s">
        <v>313</v>
      </c>
      <c r="H39" s="286" t="s">
        <v>313</v>
      </c>
      <c r="O39" s="286" t="s">
        <v>171</v>
      </c>
      <c r="P39" s="286" t="s">
        <v>316</v>
      </c>
      <c r="R39" s="295" t="s">
        <v>218</v>
      </c>
      <c r="S39" s="288" t="s">
        <v>382</v>
      </c>
      <c r="T39" s="302" t="s">
        <v>217</v>
      </c>
      <c r="U39" s="302" t="s">
        <v>359</v>
      </c>
      <c r="V39" s="288"/>
      <c r="W39" s="286" t="s">
        <v>392</v>
      </c>
      <c r="X39" s="286" t="s">
        <v>312</v>
      </c>
      <c r="Y39" s="286" t="s">
        <v>384</v>
      </c>
      <c r="Z39" s="308" t="s">
        <v>393</v>
      </c>
    </row>
    <row r="40" customFormat="false" ht="25.5" hidden="false" customHeight="false" outlineLevel="0" collapsed="false">
      <c r="A40" s="290" t="s">
        <v>240</v>
      </c>
      <c r="B40" s="290" t="s">
        <v>312</v>
      </c>
      <c r="C40" s="307" t="s">
        <v>222</v>
      </c>
      <c r="D40" s="291" t="s">
        <v>239</v>
      </c>
      <c r="E40" s="286" t="s">
        <v>314</v>
      </c>
      <c r="F40" s="286" t="s">
        <v>314</v>
      </c>
      <c r="G40" s="292" t="s">
        <v>313</v>
      </c>
      <c r="H40" s="286" t="s">
        <v>313</v>
      </c>
      <c r="O40" s="286" t="s">
        <v>171</v>
      </c>
      <c r="P40" s="286" t="s">
        <v>323</v>
      </c>
      <c r="R40" s="295" t="s">
        <v>227</v>
      </c>
      <c r="S40" s="288" t="s">
        <v>22</v>
      </c>
      <c r="T40" s="288" t="s">
        <v>225</v>
      </c>
      <c r="U40" s="288" t="s">
        <v>225</v>
      </c>
      <c r="V40" s="288" t="s">
        <v>146</v>
      </c>
      <c r="W40" s="286" t="s">
        <v>392</v>
      </c>
      <c r="X40" s="286" t="s">
        <v>312</v>
      </c>
      <c r="Y40" s="286" t="s">
        <v>313</v>
      </c>
    </row>
    <row r="41" customFormat="false" ht="12.75" hidden="false" customHeight="false" outlineLevel="0" collapsed="false">
      <c r="A41" s="290" t="s">
        <v>246</v>
      </c>
      <c r="B41" s="290" t="s">
        <v>350</v>
      </c>
      <c r="C41" s="307" t="s">
        <v>87</v>
      </c>
      <c r="D41" s="291" t="s">
        <v>149</v>
      </c>
      <c r="E41" s="286" t="s">
        <v>314</v>
      </c>
      <c r="F41" s="286" t="s">
        <v>315</v>
      </c>
      <c r="G41" s="292"/>
      <c r="H41" s="286" t="s">
        <v>309</v>
      </c>
      <c r="O41" s="286" t="s">
        <v>171</v>
      </c>
      <c r="P41" s="286" t="s">
        <v>326</v>
      </c>
      <c r="R41" s="295" t="s">
        <v>229</v>
      </c>
      <c r="S41" s="288" t="s">
        <v>22</v>
      </c>
      <c r="T41" s="288" t="s">
        <v>228</v>
      </c>
      <c r="U41" s="288" t="s">
        <v>228</v>
      </c>
      <c r="V41" s="288" t="s">
        <v>146</v>
      </c>
      <c r="W41" s="286" t="s">
        <v>392</v>
      </c>
      <c r="X41" s="286" t="s">
        <v>312</v>
      </c>
      <c r="Y41" s="286" t="s">
        <v>313</v>
      </c>
    </row>
    <row r="42" customFormat="false" ht="25.5" hidden="false" customHeight="false" outlineLevel="0" collapsed="false">
      <c r="A42" s="290" t="s">
        <v>249</v>
      </c>
      <c r="B42" s="290" t="s">
        <v>350</v>
      </c>
      <c r="C42" s="307" t="s">
        <v>87</v>
      </c>
      <c r="D42" s="291" t="s">
        <v>247</v>
      </c>
      <c r="E42" s="286" t="s">
        <v>314</v>
      </c>
      <c r="F42" s="286" t="s">
        <v>315</v>
      </c>
      <c r="G42" s="309" t="n">
        <v>0</v>
      </c>
      <c r="H42" s="286" t="s">
        <v>352</v>
      </c>
      <c r="O42" s="286" t="s">
        <v>171</v>
      </c>
      <c r="P42" s="286" t="s">
        <v>331</v>
      </c>
      <c r="R42" s="295" t="s">
        <v>231</v>
      </c>
      <c r="S42" s="288" t="s">
        <v>22</v>
      </c>
      <c r="T42" s="288" t="s">
        <v>230</v>
      </c>
      <c r="U42" s="288" t="s">
        <v>230</v>
      </c>
      <c r="V42" s="288" t="s">
        <v>146</v>
      </c>
      <c r="W42" s="286" t="s">
        <v>392</v>
      </c>
      <c r="X42" s="286" t="s">
        <v>312</v>
      </c>
      <c r="Y42" s="286" t="s">
        <v>313</v>
      </c>
    </row>
    <row r="43" customFormat="false" ht="12.75" hidden="false" customHeight="false" outlineLevel="0" collapsed="false">
      <c r="A43" s="290" t="s">
        <v>251</v>
      </c>
      <c r="B43" s="290" t="s">
        <v>350</v>
      </c>
      <c r="C43" s="307" t="s">
        <v>87</v>
      </c>
      <c r="D43" s="291" t="s">
        <v>250</v>
      </c>
      <c r="E43" s="286" t="s">
        <v>314</v>
      </c>
      <c r="F43" s="286" t="s">
        <v>314</v>
      </c>
      <c r="G43" s="309" t="n">
        <v>0.15</v>
      </c>
      <c r="H43" s="286" t="s">
        <v>355</v>
      </c>
      <c r="O43" s="286" t="s">
        <v>173</v>
      </c>
      <c r="P43" s="286" t="s">
        <v>309</v>
      </c>
      <c r="R43" s="295" t="s">
        <v>234</v>
      </c>
      <c r="S43" s="288" t="s">
        <v>22</v>
      </c>
      <c r="T43" s="288" t="s">
        <v>233</v>
      </c>
      <c r="U43" s="288" t="s">
        <v>233</v>
      </c>
      <c r="V43" s="288" t="s">
        <v>146</v>
      </c>
      <c r="W43" s="286" t="s">
        <v>392</v>
      </c>
      <c r="X43" s="286" t="s">
        <v>312</v>
      </c>
      <c r="Y43" s="286" t="s">
        <v>313</v>
      </c>
    </row>
    <row r="44" customFormat="false" ht="12.75" hidden="false" customHeight="false" outlineLevel="0" collapsed="false">
      <c r="A44" s="290" t="s">
        <v>252</v>
      </c>
      <c r="B44" s="290" t="s">
        <v>350</v>
      </c>
      <c r="C44" s="307" t="s">
        <v>87</v>
      </c>
      <c r="D44" s="291" t="s">
        <v>157</v>
      </c>
      <c r="E44" s="286" t="s">
        <v>314</v>
      </c>
      <c r="F44" s="286" t="s">
        <v>315</v>
      </c>
      <c r="G44" s="309" t="n">
        <v>0</v>
      </c>
      <c r="H44" s="286" t="s">
        <v>352</v>
      </c>
      <c r="O44" s="286" t="s">
        <v>173</v>
      </c>
      <c r="P44" s="286" t="s">
        <v>316</v>
      </c>
      <c r="R44" s="295" t="s">
        <v>236</v>
      </c>
      <c r="S44" s="288" t="s">
        <v>22</v>
      </c>
      <c r="T44" s="288" t="s">
        <v>235</v>
      </c>
      <c r="U44" s="288" t="s">
        <v>235</v>
      </c>
      <c r="V44" s="288" t="s">
        <v>146</v>
      </c>
      <c r="W44" s="286" t="s">
        <v>392</v>
      </c>
      <c r="X44" s="286" t="s">
        <v>312</v>
      </c>
      <c r="Y44" s="286" t="s">
        <v>313</v>
      </c>
    </row>
    <row r="45" customFormat="false" ht="12.75" hidden="false" customHeight="false" outlineLevel="0" collapsed="false">
      <c r="A45" s="290" t="s">
        <v>253</v>
      </c>
      <c r="B45" s="290" t="s">
        <v>350</v>
      </c>
      <c r="C45" s="307" t="s">
        <v>87</v>
      </c>
      <c r="D45" s="291" t="s">
        <v>160</v>
      </c>
      <c r="E45" s="286" t="s">
        <v>314</v>
      </c>
      <c r="F45" s="286" t="s">
        <v>314</v>
      </c>
      <c r="G45" s="309" t="n">
        <v>0.05</v>
      </c>
      <c r="H45" s="286" t="s">
        <v>355</v>
      </c>
      <c r="O45" s="286" t="s">
        <v>173</v>
      </c>
      <c r="P45" s="286" t="s">
        <v>323</v>
      </c>
      <c r="R45" s="295" t="s">
        <v>238</v>
      </c>
      <c r="S45" s="288" t="s">
        <v>22</v>
      </c>
      <c r="T45" s="288" t="s">
        <v>237</v>
      </c>
      <c r="U45" s="288" t="s">
        <v>237</v>
      </c>
      <c r="V45" s="288" t="s">
        <v>146</v>
      </c>
      <c r="W45" s="286" t="s">
        <v>392</v>
      </c>
      <c r="X45" s="286" t="s">
        <v>312</v>
      </c>
      <c r="Y45" s="286" t="s">
        <v>313</v>
      </c>
    </row>
    <row r="46" customFormat="false" ht="25.5" hidden="false" customHeight="false" outlineLevel="0" collapsed="false">
      <c r="A46" s="290" t="s">
        <v>255</v>
      </c>
      <c r="B46" s="290" t="s">
        <v>350</v>
      </c>
      <c r="C46" s="307" t="s">
        <v>87</v>
      </c>
      <c r="D46" s="291" t="s">
        <v>395</v>
      </c>
      <c r="E46" s="286" t="s">
        <v>314</v>
      </c>
      <c r="F46" s="286" t="s">
        <v>315</v>
      </c>
      <c r="G46" s="309" t="n">
        <v>0</v>
      </c>
      <c r="H46" s="286" t="s">
        <v>352</v>
      </c>
      <c r="O46" s="286" t="s">
        <v>173</v>
      </c>
      <c r="P46" s="286" t="s">
        <v>329</v>
      </c>
      <c r="R46" s="301" t="s">
        <v>240</v>
      </c>
      <c r="S46" s="288" t="s">
        <v>22</v>
      </c>
      <c r="T46" s="302" t="s">
        <v>239</v>
      </c>
      <c r="U46" s="302" t="s">
        <v>239</v>
      </c>
      <c r="V46" s="302" t="s">
        <v>146</v>
      </c>
      <c r="W46" s="286" t="s">
        <v>392</v>
      </c>
      <c r="X46" s="305" t="s">
        <v>312</v>
      </c>
      <c r="Y46" s="286" t="s">
        <v>313</v>
      </c>
    </row>
    <row r="47" customFormat="false" ht="12.75" hidden="false" customHeight="false" outlineLevel="0" collapsed="false">
      <c r="A47" s="290" t="s">
        <v>257</v>
      </c>
      <c r="B47" s="290" t="s">
        <v>350</v>
      </c>
      <c r="C47" s="307" t="s">
        <v>87</v>
      </c>
      <c r="D47" s="291" t="s">
        <v>396</v>
      </c>
      <c r="E47" s="286" t="s">
        <v>314</v>
      </c>
      <c r="F47" s="286" t="s">
        <v>314</v>
      </c>
      <c r="G47" s="309" t="n">
        <v>0.4</v>
      </c>
      <c r="H47" s="286" t="s">
        <v>355</v>
      </c>
      <c r="O47" s="286" t="s">
        <v>173</v>
      </c>
      <c r="P47" s="286" t="s">
        <v>333</v>
      </c>
      <c r="R47" s="295" t="s">
        <v>246</v>
      </c>
      <c r="S47" s="288" t="s">
        <v>32</v>
      </c>
      <c r="T47" s="288" t="s">
        <v>149</v>
      </c>
      <c r="U47" s="289" t="s">
        <v>317</v>
      </c>
      <c r="V47" s="288"/>
      <c r="W47" s="286" t="s">
        <v>311</v>
      </c>
      <c r="X47" s="295" t="s">
        <v>350</v>
      </c>
      <c r="Y47" s="286" t="s">
        <v>313</v>
      </c>
    </row>
    <row r="48" customFormat="false" ht="24" hidden="false" customHeight="false" outlineLevel="0" collapsed="false">
      <c r="A48" s="290" t="s">
        <v>258</v>
      </c>
      <c r="B48" s="290" t="s">
        <v>350</v>
      </c>
      <c r="C48" s="307" t="s">
        <v>87</v>
      </c>
      <c r="D48" s="291" t="s">
        <v>338</v>
      </c>
      <c r="E48" s="286" t="s">
        <v>314</v>
      </c>
      <c r="F48" s="286" t="s">
        <v>315</v>
      </c>
      <c r="G48" s="309" t="n">
        <v>0</v>
      </c>
      <c r="H48" s="286" t="s">
        <v>352</v>
      </c>
      <c r="O48" s="286" t="s">
        <v>175</v>
      </c>
      <c r="P48" s="286" t="s">
        <v>309</v>
      </c>
      <c r="R48" s="295" t="s">
        <v>249</v>
      </c>
      <c r="S48" s="288" t="s">
        <v>32</v>
      </c>
      <c r="T48" s="288" t="s">
        <v>247</v>
      </c>
      <c r="U48" s="289" t="s">
        <v>321</v>
      </c>
      <c r="V48" s="288"/>
      <c r="W48" s="286" t="s">
        <v>311</v>
      </c>
      <c r="X48" s="295" t="s">
        <v>350</v>
      </c>
      <c r="Y48" s="286" t="s">
        <v>313</v>
      </c>
    </row>
    <row r="49" customFormat="false" ht="24" hidden="false" customHeight="false" outlineLevel="0" collapsed="false">
      <c r="A49" s="290" t="s">
        <v>259</v>
      </c>
      <c r="B49" s="290" t="s">
        <v>350</v>
      </c>
      <c r="C49" s="307" t="s">
        <v>87</v>
      </c>
      <c r="D49" s="291" t="s">
        <v>341</v>
      </c>
      <c r="E49" s="286" t="s">
        <v>314</v>
      </c>
      <c r="F49" s="286" t="s">
        <v>314</v>
      </c>
      <c r="G49" s="309" t="n">
        <v>0.3</v>
      </c>
      <c r="H49" s="286" t="s">
        <v>355</v>
      </c>
      <c r="O49" s="286" t="s">
        <v>175</v>
      </c>
      <c r="P49" s="286" t="s">
        <v>316</v>
      </c>
      <c r="R49" s="295" t="s">
        <v>252</v>
      </c>
      <c r="S49" s="288" t="s">
        <v>32</v>
      </c>
      <c r="T49" s="288" t="s">
        <v>157</v>
      </c>
      <c r="U49" s="289" t="s">
        <v>324</v>
      </c>
      <c r="V49" s="288"/>
      <c r="W49" s="286" t="s">
        <v>311</v>
      </c>
      <c r="X49" s="295" t="s">
        <v>350</v>
      </c>
      <c r="Y49" s="286" t="s">
        <v>313</v>
      </c>
    </row>
    <row r="50" customFormat="false" ht="24" hidden="false" customHeight="false" outlineLevel="0" collapsed="false">
      <c r="A50" s="290" t="s">
        <v>260</v>
      </c>
      <c r="B50" s="290" t="s">
        <v>350</v>
      </c>
      <c r="C50" s="307" t="s">
        <v>87</v>
      </c>
      <c r="D50" s="291" t="s">
        <v>170</v>
      </c>
      <c r="E50" s="286" t="s">
        <v>314</v>
      </c>
      <c r="F50" s="286" t="s">
        <v>315</v>
      </c>
      <c r="G50" s="309" t="n">
        <v>0</v>
      </c>
      <c r="H50" s="286" t="s">
        <v>352</v>
      </c>
      <c r="O50" s="286" t="s">
        <v>175</v>
      </c>
      <c r="P50" s="286" t="s">
        <v>323</v>
      </c>
      <c r="R50" s="295" t="s">
        <v>255</v>
      </c>
      <c r="S50" s="288" t="s">
        <v>32</v>
      </c>
      <c r="T50" s="288" t="s">
        <v>395</v>
      </c>
      <c r="U50" s="289" t="s">
        <v>321</v>
      </c>
      <c r="V50" s="288"/>
      <c r="W50" s="286" t="s">
        <v>311</v>
      </c>
      <c r="X50" s="295" t="s">
        <v>350</v>
      </c>
      <c r="Y50" s="286" t="s">
        <v>313</v>
      </c>
    </row>
    <row r="51" customFormat="false" ht="38.25" hidden="false" customHeight="false" outlineLevel="0" collapsed="false">
      <c r="A51" s="290" t="s">
        <v>261</v>
      </c>
      <c r="B51" s="290" t="s">
        <v>350</v>
      </c>
      <c r="C51" s="307" t="s">
        <v>87</v>
      </c>
      <c r="D51" s="291" t="s">
        <v>172</v>
      </c>
      <c r="E51" s="286" t="s">
        <v>314</v>
      </c>
      <c r="F51" s="286" t="s">
        <v>314</v>
      </c>
      <c r="G51" s="309" t="n">
        <v>0.1</v>
      </c>
      <c r="H51" s="286" t="s">
        <v>355</v>
      </c>
      <c r="O51" s="286" t="s">
        <v>175</v>
      </c>
      <c r="P51" s="286" t="s">
        <v>326</v>
      </c>
      <c r="R51" s="295" t="s">
        <v>258</v>
      </c>
      <c r="S51" s="288" t="s">
        <v>32</v>
      </c>
      <c r="T51" s="288" t="s">
        <v>397</v>
      </c>
      <c r="U51" s="289" t="s">
        <v>321</v>
      </c>
      <c r="V51" s="288"/>
      <c r="W51" s="286" t="s">
        <v>311</v>
      </c>
      <c r="X51" s="295" t="s">
        <v>350</v>
      </c>
      <c r="Y51" s="286" t="s">
        <v>313</v>
      </c>
    </row>
    <row r="52" customFormat="false" ht="24" hidden="false" customHeight="false" outlineLevel="0" collapsed="false">
      <c r="A52" s="290" t="s">
        <v>263</v>
      </c>
      <c r="B52" s="290" t="s">
        <v>350</v>
      </c>
      <c r="C52" s="307" t="s">
        <v>87</v>
      </c>
      <c r="D52" s="291" t="s">
        <v>178</v>
      </c>
      <c r="E52" s="286" t="s">
        <v>314</v>
      </c>
      <c r="F52" s="286" t="s">
        <v>315</v>
      </c>
      <c r="G52" s="292"/>
      <c r="H52" s="286" t="s">
        <v>309</v>
      </c>
      <c r="O52" s="286" t="s">
        <v>175</v>
      </c>
      <c r="P52" s="286" t="s">
        <v>331</v>
      </c>
      <c r="R52" s="295" t="s">
        <v>260</v>
      </c>
      <c r="S52" s="288" t="s">
        <v>32</v>
      </c>
      <c r="T52" s="288" t="s">
        <v>170</v>
      </c>
      <c r="U52" s="289" t="s">
        <v>321</v>
      </c>
      <c r="V52" s="288"/>
      <c r="W52" s="286" t="s">
        <v>311</v>
      </c>
      <c r="X52" s="295" t="s">
        <v>350</v>
      </c>
      <c r="Y52" s="286" t="s">
        <v>313</v>
      </c>
    </row>
    <row r="53" customFormat="false" ht="12.75" hidden="false" customHeight="false" outlineLevel="0" collapsed="false">
      <c r="A53" s="290" t="s">
        <v>265</v>
      </c>
      <c r="B53" s="290" t="s">
        <v>350</v>
      </c>
      <c r="C53" s="307" t="s">
        <v>87</v>
      </c>
      <c r="D53" s="291" t="s">
        <v>180</v>
      </c>
      <c r="E53" s="286" t="s">
        <v>314</v>
      </c>
      <c r="F53" s="286" t="s">
        <v>314</v>
      </c>
      <c r="G53" s="292"/>
      <c r="H53" s="286" t="s">
        <v>309</v>
      </c>
      <c r="O53" s="286" t="s">
        <v>177</v>
      </c>
      <c r="P53" s="286" t="s">
        <v>309</v>
      </c>
      <c r="R53" s="295" t="s">
        <v>263</v>
      </c>
      <c r="S53" s="288" t="s">
        <v>32</v>
      </c>
      <c r="T53" s="288" t="s">
        <v>178</v>
      </c>
      <c r="U53" s="288" t="s">
        <v>337</v>
      </c>
      <c r="V53" s="288"/>
      <c r="W53" s="286" t="s">
        <v>311</v>
      </c>
      <c r="X53" s="295" t="s">
        <v>350</v>
      </c>
      <c r="Y53" s="286" t="s">
        <v>313</v>
      </c>
    </row>
    <row r="54" customFormat="false" ht="25.5" hidden="false" customHeight="false" outlineLevel="0" collapsed="false">
      <c r="A54" s="290" t="s">
        <v>267</v>
      </c>
      <c r="B54" s="290" t="s">
        <v>350</v>
      </c>
      <c r="C54" s="307" t="s">
        <v>185</v>
      </c>
      <c r="D54" s="291" t="s">
        <v>188</v>
      </c>
      <c r="E54" s="286" t="s">
        <v>314</v>
      </c>
      <c r="F54" s="286" t="s">
        <v>314</v>
      </c>
      <c r="G54" s="292" t="s">
        <v>313</v>
      </c>
      <c r="H54" s="286" t="s">
        <v>313</v>
      </c>
      <c r="O54" s="286" t="s">
        <v>177</v>
      </c>
      <c r="P54" s="286" t="s">
        <v>316</v>
      </c>
      <c r="R54" s="295" t="s">
        <v>251</v>
      </c>
      <c r="S54" s="288" t="s">
        <v>40</v>
      </c>
      <c r="T54" s="307" t="s">
        <v>250</v>
      </c>
      <c r="U54" s="296" t="s">
        <v>340</v>
      </c>
      <c r="V54" s="288"/>
      <c r="W54" s="286" t="s">
        <v>311</v>
      </c>
      <c r="X54" s="295" t="s">
        <v>350</v>
      </c>
      <c r="Y54" s="286" t="s">
        <v>313</v>
      </c>
    </row>
    <row r="55" customFormat="false" ht="25.5" hidden="false" customHeight="false" outlineLevel="0" collapsed="false">
      <c r="A55" s="290" t="s">
        <v>268</v>
      </c>
      <c r="B55" s="290" t="s">
        <v>350</v>
      </c>
      <c r="C55" s="307" t="s">
        <v>185</v>
      </c>
      <c r="D55" s="291" t="s">
        <v>191</v>
      </c>
      <c r="E55" s="286" t="s">
        <v>314</v>
      </c>
      <c r="F55" s="286" t="s">
        <v>314</v>
      </c>
      <c r="G55" s="292" t="n">
        <v>0.25</v>
      </c>
      <c r="H55" s="286" t="s">
        <v>323</v>
      </c>
      <c r="O55" s="286" t="s">
        <v>177</v>
      </c>
      <c r="P55" s="286" t="s">
        <v>323</v>
      </c>
      <c r="R55" s="295" t="s">
        <v>253</v>
      </c>
      <c r="S55" s="288" t="s">
        <v>40</v>
      </c>
      <c r="T55" s="307" t="s">
        <v>160</v>
      </c>
      <c r="U55" s="296" t="s">
        <v>340</v>
      </c>
      <c r="V55" s="288"/>
      <c r="W55" s="286" t="s">
        <v>311</v>
      </c>
      <c r="X55" s="295" t="s">
        <v>350</v>
      </c>
      <c r="Y55" s="286" t="s">
        <v>313</v>
      </c>
    </row>
    <row r="56" customFormat="false" ht="25.5" hidden="false" customHeight="false" outlineLevel="0" collapsed="false">
      <c r="A56" s="290" t="s">
        <v>269</v>
      </c>
      <c r="B56" s="290" t="s">
        <v>350</v>
      </c>
      <c r="C56" s="307" t="s">
        <v>185</v>
      </c>
      <c r="D56" s="291" t="s">
        <v>194</v>
      </c>
      <c r="E56" s="286" t="s">
        <v>314</v>
      </c>
      <c r="F56" s="286" t="s">
        <v>315</v>
      </c>
      <c r="G56" s="292" t="s">
        <v>313</v>
      </c>
      <c r="H56" s="286" t="s">
        <v>313</v>
      </c>
      <c r="O56" s="286" t="s">
        <v>177</v>
      </c>
      <c r="P56" s="286" t="s">
        <v>329</v>
      </c>
      <c r="R56" s="295" t="s">
        <v>257</v>
      </c>
      <c r="S56" s="288" t="s">
        <v>40</v>
      </c>
      <c r="T56" s="307" t="s">
        <v>396</v>
      </c>
      <c r="U56" s="296" t="s">
        <v>340</v>
      </c>
      <c r="V56" s="288"/>
      <c r="W56" s="286" t="s">
        <v>311</v>
      </c>
      <c r="X56" s="295" t="s">
        <v>350</v>
      </c>
      <c r="Y56" s="286" t="s">
        <v>313</v>
      </c>
    </row>
    <row r="57" customFormat="false" ht="38.25" hidden="false" customHeight="false" outlineLevel="0" collapsed="false">
      <c r="A57" s="290" t="s">
        <v>270</v>
      </c>
      <c r="B57" s="290" t="s">
        <v>350</v>
      </c>
      <c r="C57" s="307" t="s">
        <v>185</v>
      </c>
      <c r="D57" s="291" t="s">
        <v>196</v>
      </c>
      <c r="E57" s="286" t="s">
        <v>314</v>
      </c>
      <c r="F57" s="286" t="s">
        <v>315</v>
      </c>
      <c r="G57" s="292" t="n">
        <v>0.05</v>
      </c>
      <c r="H57" s="286" t="s">
        <v>323</v>
      </c>
      <c r="O57" s="286" t="s">
        <v>177</v>
      </c>
      <c r="P57" s="286" t="s">
        <v>333</v>
      </c>
      <c r="R57" s="295" t="s">
        <v>259</v>
      </c>
      <c r="S57" s="288" t="s">
        <v>40</v>
      </c>
      <c r="T57" s="307" t="s">
        <v>398</v>
      </c>
      <c r="U57" s="296" t="s">
        <v>340</v>
      </c>
      <c r="V57" s="288"/>
      <c r="W57" s="286" t="s">
        <v>311</v>
      </c>
      <c r="X57" s="295" t="s">
        <v>350</v>
      </c>
      <c r="Y57" s="286" t="s">
        <v>313</v>
      </c>
    </row>
    <row r="58" customFormat="false" ht="25.5" hidden="false" customHeight="false" outlineLevel="0" collapsed="false">
      <c r="A58" s="290" t="s">
        <v>271</v>
      </c>
      <c r="B58" s="290" t="s">
        <v>350</v>
      </c>
      <c r="C58" s="307" t="s">
        <v>185</v>
      </c>
      <c r="D58" s="291" t="s">
        <v>198</v>
      </c>
      <c r="E58" s="286" t="s">
        <v>314</v>
      </c>
      <c r="F58" s="286" t="s">
        <v>315</v>
      </c>
      <c r="G58" s="292" t="s">
        <v>313</v>
      </c>
      <c r="H58" s="286" t="s">
        <v>313</v>
      </c>
      <c r="O58" s="286" t="s">
        <v>179</v>
      </c>
      <c r="P58" s="286" t="s">
        <v>309</v>
      </c>
      <c r="R58" s="295" t="s">
        <v>261</v>
      </c>
      <c r="S58" s="288" t="s">
        <v>40</v>
      </c>
      <c r="T58" s="307" t="s">
        <v>172</v>
      </c>
      <c r="U58" s="296" t="s">
        <v>340</v>
      </c>
      <c r="V58" s="288"/>
      <c r="W58" s="286" t="s">
        <v>311</v>
      </c>
      <c r="X58" s="295" t="s">
        <v>350</v>
      </c>
      <c r="Y58" s="286" t="s">
        <v>313</v>
      </c>
    </row>
    <row r="59" customFormat="false" ht="12.75" hidden="false" customHeight="false" outlineLevel="0" collapsed="false">
      <c r="A59" s="290" t="s">
        <v>272</v>
      </c>
      <c r="B59" s="290" t="s">
        <v>350</v>
      </c>
      <c r="C59" s="307" t="s">
        <v>185</v>
      </c>
      <c r="D59" s="291" t="s">
        <v>200</v>
      </c>
      <c r="E59" s="286" t="s">
        <v>314</v>
      </c>
      <c r="F59" s="286" t="s">
        <v>315</v>
      </c>
      <c r="G59" s="292"/>
      <c r="H59" s="286" t="s">
        <v>309</v>
      </c>
      <c r="O59" s="286" t="s">
        <v>181</v>
      </c>
      <c r="P59" s="286" t="s">
        <v>309</v>
      </c>
      <c r="R59" s="295" t="s">
        <v>265</v>
      </c>
      <c r="S59" s="288" t="s">
        <v>40</v>
      </c>
      <c r="T59" s="307" t="s">
        <v>180</v>
      </c>
      <c r="U59" s="296" t="s">
        <v>340</v>
      </c>
      <c r="V59" s="288"/>
      <c r="W59" s="286" t="s">
        <v>311</v>
      </c>
      <c r="X59" s="295" t="s">
        <v>350</v>
      </c>
      <c r="Y59" s="286" t="s">
        <v>313</v>
      </c>
    </row>
    <row r="60" customFormat="false" ht="12.75" hidden="false" customHeight="false" outlineLevel="0" collapsed="false">
      <c r="A60" s="290" t="s">
        <v>273</v>
      </c>
      <c r="B60" s="290" t="s">
        <v>350</v>
      </c>
      <c r="C60" s="307" t="s">
        <v>185</v>
      </c>
      <c r="D60" s="291" t="s">
        <v>202</v>
      </c>
      <c r="E60" s="286" t="s">
        <v>314</v>
      </c>
      <c r="F60" s="286" t="s">
        <v>315</v>
      </c>
      <c r="G60" s="292" t="s">
        <v>313</v>
      </c>
      <c r="H60" s="286" t="s">
        <v>313</v>
      </c>
      <c r="O60" s="286" t="s">
        <v>193</v>
      </c>
      <c r="P60" s="286" t="s">
        <v>309</v>
      </c>
      <c r="R60" s="295" t="s">
        <v>267</v>
      </c>
      <c r="S60" s="288" t="s">
        <v>18</v>
      </c>
      <c r="T60" s="288" t="s">
        <v>188</v>
      </c>
      <c r="U60" s="289" t="s">
        <v>359</v>
      </c>
      <c r="V60" s="294"/>
      <c r="W60" s="286" t="s">
        <v>360</v>
      </c>
      <c r="X60" s="295" t="s">
        <v>350</v>
      </c>
      <c r="Y60" s="286" t="s">
        <v>361</v>
      </c>
    </row>
    <row r="61" customFormat="false" ht="38.25" hidden="false" customHeight="false" outlineLevel="0" collapsed="false">
      <c r="A61" s="290" t="s">
        <v>274</v>
      </c>
      <c r="B61" s="290" t="s">
        <v>350</v>
      </c>
      <c r="C61" s="307" t="s">
        <v>185</v>
      </c>
      <c r="D61" s="291" t="s">
        <v>204</v>
      </c>
      <c r="E61" s="286" t="s">
        <v>314</v>
      </c>
      <c r="F61" s="286" t="s">
        <v>315</v>
      </c>
      <c r="G61" s="292"/>
      <c r="H61" s="286" t="s">
        <v>309</v>
      </c>
      <c r="O61" s="286" t="s">
        <v>193</v>
      </c>
      <c r="P61" s="286" t="s">
        <v>316</v>
      </c>
      <c r="R61" s="295" t="s">
        <v>269</v>
      </c>
      <c r="S61" s="288" t="s">
        <v>18</v>
      </c>
      <c r="T61" s="288" t="s">
        <v>365</v>
      </c>
      <c r="U61" s="288" t="s">
        <v>366</v>
      </c>
      <c r="V61" s="307"/>
      <c r="W61" s="286" t="s">
        <v>360</v>
      </c>
      <c r="X61" s="295" t="s">
        <v>350</v>
      </c>
      <c r="Y61" s="286" t="s">
        <v>361</v>
      </c>
    </row>
    <row r="62" customFormat="false" ht="25.5" hidden="false" customHeight="false" outlineLevel="0" collapsed="false">
      <c r="A62" s="290" t="s">
        <v>275</v>
      </c>
      <c r="B62" s="290" t="s">
        <v>350</v>
      </c>
      <c r="C62" s="307" t="s">
        <v>185</v>
      </c>
      <c r="D62" s="291" t="s">
        <v>206</v>
      </c>
      <c r="E62" s="286" t="s">
        <v>314</v>
      </c>
      <c r="F62" s="286" t="s">
        <v>315</v>
      </c>
      <c r="G62" s="292" t="s">
        <v>313</v>
      </c>
      <c r="H62" s="286" t="s">
        <v>313</v>
      </c>
      <c r="O62" s="286" t="s">
        <v>193</v>
      </c>
      <c r="P62" s="286" t="s">
        <v>318</v>
      </c>
      <c r="R62" s="295" t="s">
        <v>271</v>
      </c>
      <c r="S62" s="288" t="s">
        <v>18</v>
      </c>
      <c r="T62" s="288" t="s">
        <v>369</v>
      </c>
      <c r="U62" s="288" t="s">
        <v>370</v>
      </c>
      <c r="V62" s="307"/>
      <c r="W62" s="286" t="s">
        <v>360</v>
      </c>
      <c r="X62" s="295" t="s">
        <v>350</v>
      </c>
      <c r="Y62" s="286" t="s">
        <v>361</v>
      </c>
    </row>
    <row r="63" customFormat="false" ht="25.5" hidden="false" customHeight="false" outlineLevel="0" collapsed="false">
      <c r="A63" s="290" t="s">
        <v>276</v>
      </c>
      <c r="B63" s="290" t="s">
        <v>350</v>
      </c>
      <c r="C63" s="307" t="s">
        <v>185</v>
      </c>
      <c r="D63" s="291" t="s">
        <v>208</v>
      </c>
      <c r="E63" s="286" t="s">
        <v>314</v>
      </c>
      <c r="F63" s="286" t="s">
        <v>315</v>
      </c>
      <c r="G63" s="292"/>
      <c r="H63" s="286" t="s">
        <v>309</v>
      </c>
      <c r="O63" s="286" t="s">
        <v>193</v>
      </c>
      <c r="P63" s="286" t="s">
        <v>323</v>
      </c>
      <c r="R63" s="295" t="s">
        <v>273</v>
      </c>
      <c r="S63" s="288" t="s">
        <v>18</v>
      </c>
      <c r="T63" s="288" t="s">
        <v>372</v>
      </c>
      <c r="U63" s="288" t="s">
        <v>373</v>
      </c>
      <c r="V63" s="307"/>
      <c r="W63" s="286" t="s">
        <v>360</v>
      </c>
      <c r="X63" s="295" t="s">
        <v>350</v>
      </c>
      <c r="Y63" s="286" t="s">
        <v>361</v>
      </c>
    </row>
    <row r="64" customFormat="false" ht="12.75" hidden="false" customHeight="false" outlineLevel="0" collapsed="false">
      <c r="A64" s="290" t="s">
        <v>277</v>
      </c>
      <c r="B64" s="290" t="s">
        <v>350</v>
      </c>
      <c r="C64" s="307" t="s">
        <v>185</v>
      </c>
      <c r="D64" s="291" t="s">
        <v>210</v>
      </c>
      <c r="E64" s="286" t="s">
        <v>314</v>
      </c>
      <c r="F64" s="286" t="s">
        <v>314</v>
      </c>
      <c r="G64" s="292" t="s">
        <v>313</v>
      </c>
      <c r="H64" s="286" t="s">
        <v>313</v>
      </c>
      <c r="O64" s="286" t="s">
        <v>197</v>
      </c>
      <c r="P64" s="286" t="s">
        <v>309</v>
      </c>
      <c r="R64" s="295" t="s">
        <v>275</v>
      </c>
      <c r="S64" s="288" t="s">
        <v>18</v>
      </c>
      <c r="T64" s="288" t="s">
        <v>375</v>
      </c>
      <c r="U64" s="288" t="s">
        <v>376</v>
      </c>
      <c r="V64" s="307"/>
      <c r="W64" s="286" t="s">
        <v>360</v>
      </c>
      <c r="X64" s="295" t="s">
        <v>350</v>
      </c>
      <c r="Y64" s="286" t="s">
        <v>361</v>
      </c>
    </row>
    <row r="65" customFormat="false" ht="12.75" hidden="false" customHeight="false" outlineLevel="0" collapsed="false">
      <c r="A65" s="290" t="s">
        <v>278</v>
      </c>
      <c r="B65" s="290" t="s">
        <v>350</v>
      </c>
      <c r="C65" s="307" t="s">
        <v>185</v>
      </c>
      <c r="D65" s="291" t="s">
        <v>212</v>
      </c>
      <c r="E65" s="286" t="s">
        <v>314</v>
      </c>
      <c r="F65" s="286" t="s">
        <v>314</v>
      </c>
      <c r="G65" s="292"/>
      <c r="H65" s="286" t="s">
        <v>309</v>
      </c>
      <c r="O65" s="286" t="s">
        <v>197</v>
      </c>
      <c r="P65" s="286" t="s">
        <v>316</v>
      </c>
      <c r="R65" s="295" t="s">
        <v>277</v>
      </c>
      <c r="S65" s="288" t="s">
        <v>18</v>
      </c>
      <c r="T65" s="288" t="s">
        <v>378</v>
      </c>
      <c r="U65" s="288" t="s">
        <v>359</v>
      </c>
      <c r="V65" s="307"/>
      <c r="W65" s="286" t="s">
        <v>360</v>
      </c>
      <c r="X65" s="295" t="s">
        <v>350</v>
      </c>
      <c r="Y65" s="286" t="s">
        <v>361</v>
      </c>
    </row>
    <row r="66" customFormat="false" ht="12.75" hidden="false" customHeight="false" outlineLevel="0" collapsed="false">
      <c r="A66" s="290" t="s">
        <v>279</v>
      </c>
      <c r="B66" s="290" t="s">
        <v>350</v>
      </c>
      <c r="C66" s="307" t="s">
        <v>185</v>
      </c>
      <c r="D66" s="291" t="s">
        <v>215</v>
      </c>
      <c r="E66" s="286" t="s">
        <v>314</v>
      </c>
      <c r="F66" s="286" t="s">
        <v>314</v>
      </c>
      <c r="G66" s="292" t="s">
        <v>313</v>
      </c>
      <c r="H66" s="286" t="s">
        <v>313</v>
      </c>
      <c r="O66" s="286" t="s">
        <v>197</v>
      </c>
      <c r="P66" s="286" t="s">
        <v>318</v>
      </c>
      <c r="R66" s="295" t="s">
        <v>279</v>
      </c>
      <c r="S66" s="288" t="s">
        <v>18</v>
      </c>
      <c r="T66" s="302" t="s">
        <v>380</v>
      </c>
      <c r="U66" s="288" t="s">
        <v>359</v>
      </c>
      <c r="V66" s="307"/>
      <c r="W66" s="286" t="s">
        <v>360</v>
      </c>
      <c r="X66" s="295" t="s">
        <v>350</v>
      </c>
      <c r="Y66" s="286" t="s">
        <v>361</v>
      </c>
    </row>
    <row r="67" customFormat="false" ht="12.75" hidden="false" customHeight="false" outlineLevel="0" collapsed="false">
      <c r="A67" s="290" t="s">
        <v>280</v>
      </c>
      <c r="B67" s="290" t="s">
        <v>350</v>
      </c>
      <c r="C67" s="307" t="s">
        <v>185</v>
      </c>
      <c r="D67" s="291" t="s">
        <v>217</v>
      </c>
      <c r="E67" s="286" t="s">
        <v>314</v>
      </c>
      <c r="F67" s="286" t="s">
        <v>314</v>
      </c>
      <c r="G67" s="292"/>
      <c r="H67" s="286" t="s">
        <v>309</v>
      </c>
      <c r="O67" s="286" t="s">
        <v>197</v>
      </c>
      <c r="P67" s="286" t="s">
        <v>323</v>
      </c>
      <c r="R67" s="295" t="s">
        <v>267</v>
      </c>
      <c r="S67" s="288" t="s">
        <v>18</v>
      </c>
      <c r="T67" s="288" t="s">
        <v>188</v>
      </c>
      <c r="U67" s="289" t="s">
        <v>359</v>
      </c>
      <c r="V67" s="294"/>
      <c r="W67" s="286" t="s">
        <v>383</v>
      </c>
      <c r="X67" s="295" t="s">
        <v>350</v>
      </c>
      <c r="Y67" s="286" t="s">
        <v>384</v>
      </c>
      <c r="Z67" s="310" t="s">
        <v>385</v>
      </c>
    </row>
    <row r="68" customFormat="false" ht="38.25" hidden="false" customHeight="false" outlineLevel="0" collapsed="false">
      <c r="A68" s="290" t="s">
        <v>281</v>
      </c>
      <c r="B68" s="290" t="s">
        <v>350</v>
      </c>
      <c r="C68" s="307" t="s">
        <v>222</v>
      </c>
      <c r="D68" s="291" t="s">
        <v>225</v>
      </c>
      <c r="E68" s="286" t="s">
        <v>314</v>
      </c>
      <c r="F68" s="286" t="s">
        <v>314</v>
      </c>
      <c r="G68" s="292" t="s">
        <v>313</v>
      </c>
      <c r="H68" s="286" t="s">
        <v>313</v>
      </c>
      <c r="O68" s="286" t="s">
        <v>201</v>
      </c>
      <c r="P68" s="286" t="s">
        <v>309</v>
      </c>
      <c r="R68" s="295" t="s">
        <v>269</v>
      </c>
      <c r="S68" s="288" t="s">
        <v>18</v>
      </c>
      <c r="T68" s="288" t="s">
        <v>365</v>
      </c>
      <c r="U68" s="288" t="s">
        <v>366</v>
      </c>
      <c r="V68" s="307"/>
      <c r="W68" s="286" t="s">
        <v>383</v>
      </c>
      <c r="X68" s="295" t="s">
        <v>350</v>
      </c>
      <c r="Y68" s="286" t="s">
        <v>384</v>
      </c>
      <c r="Z68" s="310" t="s">
        <v>385</v>
      </c>
    </row>
    <row r="69" customFormat="false" ht="25.5" hidden="false" customHeight="false" outlineLevel="0" collapsed="false">
      <c r="A69" s="290" t="s">
        <v>282</v>
      </c>
      <c r="B69" s="290" t="s">
        <v>350</v>
      </c>
      <c r="C69" s="307" t="s">
        <v>222</v>
      </c>
      <c r="D69" s="291" t="s">
        <v>228</v>
      </c>
      <c r="E69" s="286" t="s">
        <v>314</v>
      </c>
      <c r="F69" s="286" t="s">
        <v>314</v>
      </c>
      <c r="G69" s="292" t="s">
        <v>313</v>
      </c>
      <c r="H69" s="286" t="s">
        <v>313</v>
      </c>
      <c r="O69" s="286" t="s">
        <v>201</v>
      </c>
      <c r="P69" s="286" t="s">
        <v>316</v>
      </c>
      <c r="R69" s="295" t="s">
        <v>271</v>
      </c>
      <c r="S69" s="288" t="s">
        <v>18</v>
      </c>
      <c r="T69" s="288" t="s">
        <v>369</v>
      </c>
      <c r="U69" s="288" t="s">
        <v>370</v>
      </c>
      <c r="V69" s="307"/>
      <c r="W69" s="286" t="s">
        <v>383</v>
      </c>
      <c r="X69" s="295" t="s">
        <v>350</v>
      </c>
      <c r="Y69" s="286" t="s">
        <v>384</v>
      </c>
      <c r="Z69" s="310" t="s">
        <v>385</v>
      </c>
    </row>
    <row r="70" customFormat="false" ht="25.5" hidden="false" customHeight="false" outlineLevel="0" collapsed="false">
      <c r="A70" s="290" t="s">
        <v>283</v>
      </c>
      <c r="B70" s="290" t="s">
        <v>350</v>
      </c>
      <c r="C70" s="307" t="s">
        <v>222</v>
      </c>
      <c r="D70" s="291" t="s">
        <v>230</v>
      </c>
      <c r="E70" s="286" t="s">
        <v>314</v>
      </c>
      <c r="F70" s="286" t="s">
        <v>314</v>
      </c>
      <c r="G70" s="292" t="s">
        <v>313</v>
      </c>
      <c r="H70" s="286" t="s">
        <v>313</v>
      </c>
      <c r="O70" s="286" t="s">
        <v>201</v>
      </c>
      <c r="P70" s="286" t="s">
        <v>318</v>
      </c>
      <c r="R70" s="295" t="s">
        <v>273</v>
      </c>
      <c r="S70" s="288" t="s">
        <v>18</v>
      </c>
      <c r="T70" s="288" t="s">
        <v>372</v>
      </c>
      <c r="U70" s="288" t="s">
        <v>373</v>
      </c>
      <c r="V70" s="307"/>
      <c r="W70" s="286" t="s">
        <v>383</v>
      </c>
      <c r="X70" s="295" t="s">
        <v>350</v>
      </c>
      <c r="Y70" s="286" t="s">
        <v>384</v>
      </c>
      <c r="Z70" s="310" t="s">
        <v>385</v>
      </c>
    </row>
    <row r="71" customFormat="false" ht="12.75" hidden="false" customHeight="false" outlineLevel="0" collapsed="false">
      <c r="A71" s="290" t="s">
        <v>284</v>
      </c>
      <c r="B71" s="290" t="s">
        <v>350</v>
      </c>
      <c r="C71" s="307" t="s">
        <v>222</v>
      </c>
      <c r="D71" s="291" t="s">
        <v>233</v>
      </c>
      <c r="E71" s="286" t="s">
        <v>314</v>
      </c>
      <c r="F71" s="286" t="s">
        <v>314</v>
      </c>
      <c r="G71" s="292" t="s">
        <v>313</v>
      </c>
      <c r="H71" s="286" t="s">
        <v>313</v>
      </c>
      <c r="O71" s="286" t="s">
        <v>201</v>
      </c>
      <c r="P71" s="286" t="s">
        <v>323</v>
      </c>
      <c r="R71" s="295" t="s">
        <v>275</v>
      </c>
      <c r="S71" s="288" t="s">
        <v>18</v>
      </c>
      <c r="T71" s="288" t="s">
        <v>375</v>
      </c>
      <c r="U71" s="288" t="s">
        <v>376</v>
      </c>
      <c r="V71" s="307"/>
      <c r="W71" s="286" t="s">
        <v>383</v>
      </c>
      <c r="X71" s="295" t="s">
        <v>350</v>
      </c>
      <c r="Y71" s="286" t="s">
        <v>384</v>
      </c>
      <c r="Z71" s="310" t="s">
        <v>385</v>
      </c>
    </row>
    <row r="72" customFormat="false" ht="12.75" hidden="false" customHeight="false" outlineLevel="0" collapsed="false">
      <c r="A72" s="290" t="s">
        <v>285</v>
      </c>
      <c r="B72" s="290" t="s">
        <v>350</v>
      </c>
      <c r="C72" s="307" t="s">
        <v>222</v>
      </c>
      <c r="D72" s="291" t="s">
        <v>235</v>
      </c>
      <c r="E72" s="286" t="s">
        <v>314</v>
      </c>
      <c r="F72" s="286" t="s">
        <v>314</v>
      </c>
      <c r="G72" s="292" t="s">
        <v>313</v>
      </c>
      <c r="H72" s="286" t="s">
        <v>313</v>
      </c>
      <c r="O72" s="286" t="s">
        <v>205</v>
      </c>
      <c r="P72" s="286" t="s">
        <v>309</v>
      </c>
      <c r="R72" s="295" t="s">
        <v>277</v>
      </c>
      <c r="S72" s="288" t="s">
        <v>18</v>
      </c>
      <c r="T72" s="288" t="s">
        <v>378</v>
      </c>
      <c r="U72" s="288" t="s">
        <v>359</v>
      </c>
      <c r="V72" s="307"/>
      <c r="W72" s="286" t="s">
        <v>383</v>
      </c>
      <c r="X72" s="295" t="s">
        <v>350</v>
      </c>
      <c r="Y72" s="286" t="s">
        <v>384</v>
      </c>
      <c r="Z72" s="310" t="s">
        <v>385</v>
      </c>
    </row>
    <row r="73" customFormat="false" ht="12.75" hidden="false" customHeight="false" outlineLevel="0" collapsed="false">
      <c r="A73" s="290" t="s">
        <v>286</v>
      </c>
      <c r="B73" s="290" t="s">
        <v>350</v>
      </c>
      <c r="C73" s="307" t="s">
        <v>222</v>
      </c>
      <c r="D73" s="291" t="s">
        <v>237</v>
      </c>
      <c r="E73" s="286" t="s">
        <v>314</v>
      </c>
      <c r="F73" s="286" t="s">
        <v>314</v>
      </c>
      <c r="G73" s="292" t="s">
        <v>313</v>
      </c>
      <c r="H73" s="286" t="s">
        <v>313</v>
      </c>
      <c r="O73" s="286" t="s">
        <v>205</v>
      </c>
      <c r="P73" s="286" t="s">
        <v>316</v>
      </c>
      <c r="R73" s="295" t="s">
        <v>279</v>
      </c>
      <c r="S73" s="288" t="s">
        <v>18</v>
      </c>
      <c r="T73" s="302" t="s">
        <v>380</v>
      </c>
      <c r="U73" s="288" t="s">
        <v>359</v>
      </c>
      <c r="V73" s="307"/>
      <c r="W73" s="286" t="s">
        <v>383</v>
      </c>
      <c r="X73" s="295" t="s">
        <v>350</v>
      </c>
      <c r="Y73" s="286" t="s">
        <v>384</v>
      </c>
      <c r="Z73" s="310" t="s">
        <v>385</v>
      </c>
    </row>
    <row r="74" customFormat="false" ht="12.75" hidden="false" customHeight="false" outlineLevel="0" collapsed="false">
      <c r="A74" s="290" t="s">
        <v>287</v>
      </c>
      <c r="B74" s="290" t="s">
        <v>350</v>
      </c>
      <c r="C74" s="307" t="s">
        <v>222</v>
      </c>
      <c r="D74" s="291" t="s">
        <v>239</v>
      </c>
      <c r="E74" s="286" t="s">
        <v>314</v>
      </c>
      <c r="F74" s="286" t="s">
        <v>314</v>
      </c>
      <c r="G74" s="292" t="s">
        <v>313</v>
      </c>
      <c r="H74" s="286" t="s">
        <v>313</v>
      </c>
      <c r="O74" s="286" t="s">
        <v>205</v>
      </c>
      <c r="P74" s="286" t="s">
        <v>318</v>
      </c>
      <c r="R74" s="295" t="s">
        <v>268</v>
      </c>
      <c r="S74" s="288" t="s">
        <v>18</v>
      </c>
      <c r="T74" s="288" t="s">
        <v>391</v>
      </c>
      <c r="U74" s="289" t="s">
        <v>359</v>
      </c>
      <c r="V74" s="289"/>
      <c r="W74" s="286" t="s">
        <v>392</v>
      </c>
      <c r="X74" s="295" t="s">
        <v>350</v>
      </c>
      <c r="Y74" s="286" t="s">
        <v>384</v>
      </c>
      <c r="Z74" s="310" t="s">
        <v>393</v>
      </c>
    </row>
    <row r="75" customFormat="false" ht="38.25" hidden="false" customHeight="false" outlineLevel="0" collapsed="false">
      <c r="O75" s="286" t="s">
        <v>205</v>
      </c>
      <c r="P75" s="286" t="s">
        <v>323</v>
      </c>
      <c r="R75" s="295" t="s">
        <v>270</v>
      </c>
      <c r="S75" s="288" t="s">
        <v>18</v>
      </c>
      <c r="T75" s="288" t="s">
        <v>196</v>
      </c>
      <c r="U75" s="288" t="s">
        <v>366</v>
      </c>
      <c r="V75" s="288"/>
      <c r="W75" s="286" t="s">
        <v>392</v>
      </c>
      <c r="X75" s="295" t="s">
        <v>350</v>
      </c>
      <c r="Y75" s="286" t="s">
        <v>384</v>
      </c>
      <c r="Z75" s="310" t="s">
        <v>393</v>
      </c>
    </row>
    <row r="76" customFormat="false" ht="25.5" hidden="false" customHeight="false" outlineLevel="0" collapsed="false">
      <c r="O76" s="286" t="s">
        <v>209</v>
      </c>
      <c r="P76" s="286" t="s">
        <v>309</v>
      </c>
      <c r="R76" s="295" t="s">
        <v>272</v>
      </c>
      <c r="S76" s="288" t="s">
        <v>18</v>
      </c>
      <c r="T76" s="288" t="s">
        <v>394</v>
      </c>
      <c r="U76" s="288" t="s">
        <v>370</v>
      </c>
      <c r="V76" s="288"/>
      <c r="W76" s="286" t="s">
        <v>392</v>
      </c>
      <c r="X76" s="295" t="s">
        <v>350</v>
      </c>
      <c r="Y76" s="286" t="s">
        <v>384</v>
      </c>
      <c r="Z76" s="310" t="s">
        <v>393</v>
      </c>
    </row>
    <row r="77" customFormat="false" ht="25.5" hidden="false" customHeight="false" outlineLevel="0" collapsed="false">
      <c r="O77" s="286" t="s">
        <v>209</v>
      </c>
      <c r="P77" s="286" t="s">
        <v>316</v>
      </c>
      <c r="R77" s="295" t="s">
        <v>274</v>
      </c>
      <c r="S77" s="288" t="s">
        <v>18</v>
      </c>
      <c r="T77" s="288" t="s">
        <v>204</v>
      </c>
      <c r="U77" s="288" t="s">
        <v>373</v>
      </c>
      <c r="V77" s="288"/>
      <c r="W77" s="286" t="s">
        <v>392</v>
      </c>
      <c r="X77" s="295" t="s">
        <v>350</v>
      </c>
      <c r="Y77" s="286" t="s">
        <v>384</v>
      </c>
      <c r="Z77" s="310" t="s">
        <v>393</v>
      </c>
    </row>
    <row r="78" customFormat="false" ht="12.75" hidden="false" customHeight="false" outlineLevel="0" collapsed="false">
      <c r="O78" s="286" t="s">
        <v>209</v>
      </c>
      <c r="P78" s="286" t="s">
        <v>318</v>
      </c>
      <c r="R78" s="295" t="s">
        <v>276</v>
      </c>
      <c r="S78" s="288" t="s">
        <v>18</v>
      </c>
      <c r="T78" s="288" t="s">
        <v>208</v>
      </c>
      <c r="U78" s="288" t="s">
        <v>376</v>
      </c>
      <c r="V78" s="288"/>
      <c r="W78" s="286" t="s">
        <v>392</v>
      </c>
      <c r="X78" s="295" t="s">
        <v>350</v>
      </c>
      <c r="Y78" s="286" t="s">
        <v>384</v>
      </c>
      <c r="Z78" s="310" t="s">
        <v>393</v>
      </c>
    </row>
    <row r="79" customFormat="false" ht="12.75" hidden="false" customHeight="false" outlineLevel="0" collapsed="false">
      <c r="O79" s="286" t="s">
        <v>209</v>
      </c>
      <c r="P79" s="286" t="s">
        <v>323</v>
      </c>
      <c r="R79" s="295" t="s">
        <v>278</v>
      </c>
      <c r="S79" s="288" t="s">
        <v>18</v>
      </c>
      <c r="T79" s="288" t="s">
        <v>212</v>
      </c>
      <c r="U79" s="288" t="s">
        <v>359</v>
      </c>
      <c r="V79" s="288"/>
      <c r="W79" s="286" t="s">
        <v>392</v>
      </c>
      <c r="X79" s="295" t="s">
        <v>350</v>
      </c>
      <c r="Y79" s="286" t="s">
        <v>384</v>
      </c>
      <c r="Z79" s="310" t="s">
        <v>393</v>
      </c>
    </row>
    <row r="80" customFormat="false" ht="12.75" hidden="false" customHeight="false" outlineLevel="0" collapsed="false">
      <c r="O80" s="286" t="s">
        <v>214</v>
      </c>
      <c r="P80" s="286" t="s">
        <v>309</v>
      </c>
      <c r="R80" s="295" t="s">
        <v>280</v>
      </c>
      <c r="S80" s="288" t="s">
        <v>18</v>
      </c>
      <c r="T80" s="302" t="s">
        <v>217</v>
      </c>
      <c r="U80" s="302" t="s">
        <v>359</v>
      </c>
      <c r="V80" s="288"/>
      <c r="W80" s="286" t="s">
        <v>392</v>
      </c>
      <c r="X80" s="295" t="s">
        <v>350</v>
      </c>
      <c r="Y80" s="286" t="s">
        <v>384</v>
      </c>
      <c r="Z80" s="310" t="s">
        <v>393</v>
      </c>
    </row>
    <row r="81" customFormat="false" ht="25.5" hidden="false" customHeight="false" outlineLevel="0" collapsed="false">
      <c r="O81" s="286" t="s">
        <v>214</v>
      </c>
      <c r="P81" s="286" t="s">
        <v>316</v>
      </c>
      <c r="R81" s="295" t="s">
        <v>281</v>
      </c>
      <c r="S81" s="288" t="s">
        <v>22</v>
      </c>
      <c r="T81" s="288" t="s">
        <v>225</v>
      </c>
      <c r="U81" s="288" t="s">
        <v>225</v>
      </c>
      <c r="V81" s="288" t="s">
        <v>146</v>
      </c>
      <c r="W81" s="286" t="s">
        <v>392</v>
      </c>
      <c r="X81" s="295" t="s">
        <v>350</v>
      </c>
      <c r="Y81" s="286" t="s">
        <v>313</v>
      </c>
      <c r="Z81" s="9"/>
    </row>
    <row r="82" customFormat="false" ht="12.75" hidden="false" customHeight="false" outlineLevel="0" collapsed="false">
      <c r="O82" s="286" t="s">
        <v>214</v>
      </c>
      <c r="P82" s="286" t="s">
        <v>318</v>
      </c>
      <c r="R82" s="295" t="s">
        <v>282</v>
      </c>
      <c r="S82" s="288" t="s">
        <v>22</v>
      </c>
      <c r="T82" s="288" t="s">
        <v>228</v>
      </c>
      <c r="U82" s="288" t="s">
        <v>228</v>
      </c>
      <c r="V82" s="288" t="s">
        <v>146</v>
      </c>
      <c r="W82" s="286" t="s">
        <v>392</v>
      </c>
      <c r="X82" s="295" t="s">
        <v>350</v>
      </c>
      <c r="Y82" s="286" t="s">
        <v>313</v>
      </c>
      <c r="Z82" s="9"/>
    </row>
    <row r="83" customFormat="false" ht="25.5" hidden="false" customHeight="false" outlineLevel="0" collapsed="false">
      <c r="O83" s="286" t="s">
        <v>214</v>
      </c>
      <c r="P83" s="286" t="s">
        <v>323</v>
      </c>
      <c r="R83" s="295" t="s">
        <v>283</v>
      </c>
      <c r="S83" s="288" t="s">
        <v>22</v>
      </c>
      <c r="T83" s="288" t="s">
        <v>230</v>
      </c>
      <c r="U83" s="288" t="s">
        <v>230</v>
      </c>
      <c r="V83" s="288" t="s">
        <v>146</v>
      </c>
      <c r="W83" s="286" t="s">
        <v>392</v>
      </c>
      <c r="X83" s="295" t="s">
        <v>350</v>
      </c>
      <c r="Y83" s="286" t="s">
        <v>313</v>
      </c>
      <c r="Z83" s="9"/>
    </row>
    <row r="84" customFormat="false" ht="12.75" hidden="false" customHeight="false" outlineLevel="0" collapsed="false">
      <c r="O84" s="286" t="s">
        <v>214</v>
      </c>
      <c r="P84" s="286" t="s">
        <v>342</v>
      </c>
      <c r="R84" s="295" t="s">
        <v>284</v>
      </c>
      <c r="S84" s="288" t="s">
        <v>22</v>
      </c>
      <c r="T84" s="288" t="s">
        <v>233</v>
      </c>
      <c r="U84" s="288" t="s">
        <v>233</v>
      </c>
      <c r="V84" s="288" t="s">
        <v>146</v>
      </c>
      <c r="W84" s="286" t="s">
        <v>392</v>
      </c>
      <c r="X84" s="295" t="s">
        <v>350</v>
      </c>
      <c r="Y84" s="286" t="s">
        <v>313</v>
      </c>
      <c r="Z84" s="9"/>
    </row>
    <row r="85" customFormat="false" ht="12.75" hidden="false" customHeight="false" outlineLevel="0" collapsed="false">
      <c r="O85" s="286" t="s">
        <v>218</v>
      </c>
      <c r="P85" s="286" t="s">
        <v>309</v>
      </c>
      <c r="R85" s="295" t="s">
        <v>285</v>
      </c>
      <c r="S85" s="288" t="s">
        <v>22</v>
      </c>
      <c r="T85" s="288" t="s">
        <v>235</v>
      </c>
      <c r="U85" s="288" t="s">
        <v>235</v>
      </c>
      <c r="V85" s="288" t="s">
        <v>146</v>
      </c>
      <c r="W85" s="286" t="s">
        <v>392</v>
      </c>
      <c r="X85" s="295" t="s">
        <v>350</v>
      </c>
      <c r="Y85" s="286" t="s">
        <v>313</v>
      </c>
      <c r="Z85" s="9"/>
    </row>
    <row r="86" customFormat="false" ht="12.75" hidden="false" customHeight="false" outlineLevel="0" collapsed="false">
      <c r="O86" s="286" t="s">
        <v>246</v>
      </c>
      <c r="P86" s="286" t="s">
        <v>309</v>
      </c>
      <c r="R86" s="295" t="s">
        <v>286</v>
      </c>
      <c r="S86" s="288" t="s">
        <v>22</v>
      </c>
      <c r="T86" s="288" t="s">
        <v>237</v>
      </c>
      <c r="U86" s="288" t="s">
        <v>237</v>
      </c>
      <c r="V86" s="288" t="s">
        <v>146</v>
      </c>
      <c r="W86" s="286" t="s">
        <v>392</v>
      </c>
      <c r="X86" s="295" t="s">
        <v>350</v>
      </c>
      <c r="Y86" s="286" t="s">
        <v>313</v>
      </c>
      <c r="Z86" s="9"/>
    </row>
    <row r="87" customFormat="false" ht="25.5" hidden="false" customHeight="false" outlineLevel="0" collapsed="false">
      <c r="O87" s="286" t="s">
        <v>246</v>
      </c>
      <c r="P87" s="286" t="s">
        <v>348</v>
      </c>
      <c r="R87" s="295" t="s">
        <v>287</v>
      </c>
      <c r="S87" s="288" t="s">
        <v>22</v>
      </c>
      <c r="T87" s="288" t="s">
        <v>239</v>
      </c>
      <c r="U87" s="288" t="s">
        <v>239</v>
      </c>
      <c r="V87" s="288" t="s">
        <v>146</v>
      </c>
      <c r="W87" s="286" t="s">
        <v>392</v>
      </c>
      <c r="X87" s="286" t="s">
        <v>350</v>
      </c>
      <c r="Y87" s="286" t="s">
        <v>313</v>
      </c>
      <c r="Z87" s="9"/>
    </row>
    <row r="88" customFormat="false" ht="12.75" hidden="false" customHeight="false" outlineLevel="0" collapsed="false">
      <c r="O88" s="286" t="s">
        <v>249</v>
      </c>
      <c r="P88" s="286" t="s">
        <v>309</v>
      </c>
    </row>
    <row r="89" customFormat="false" ht="12.75" hidden="false" customHeight="false" outlineLevel="0" collapsed="false">
      <c r="O89" s="286" t="s">
        <v>249</v>
      </c>
      <c r="P89" s="286" t="s">
        <v>352</v>
      </c>
    </row>
    <row r="90" customFormat="false" ht="12.75" hidden="false" customHeight="false" outlineLevel="0" collapsed="false">
      <c r="O90" s="286" t="s">
        <v>251</v>
      </c>
      <c r="P90" s="286" t="s">
        <v>309</v>
      </c>
    </row>
    <row r="91" customFormat="false" ht="12.75" hidden="false" customHeight="false" outlineLevel="0" collapsed="false">
      <c r="O91" s="286" t="s">
        <v>251</v>
      </c>
      <c r="P91" s="286" t="s">
        <v>355</v>
      </c>
    </row>
    <row r="92" customFormat="false" ht="12.75" hidden="false" customHeight="false" outlineLevel="0" collapsed="false">
      <c r="O92" s="286" t="s">
        <v>252</v>
      </c>
      <c r="P92" s="286" t="s">
        <v>309</v>
      </c>
    </row>
    <row r="93" customFormat="false" ht="12.75" hidden="false" customHeight="false" outlineLevel="0" collapsed="false">
      <c r="O93" s="286" t="s">
        <v>252</v>
      </c>
      <c r="P93" s="286" t="s">
        <v>352</v>
      </c>
    </row>
    <row r="94" customFormat="false" ht="12.75" hidden="false" customHeight="false" outlineLevel="0" collapsed="false">
      <c r="O94" s="286" t="s">
        <v>253</v>
      </c>
      <c r="P94" s="286" t="s">
        <v>309</v>
      </c>
    </row>
    <row r="95" customFormat="false" ht="12.75" hidden="false" customHeight="false" outlineLevel="0" collapsed="false">
      <c r="O95" s="286" t="s">
        <v>253</v>
      </c>
      <c r="P95" s="286" t="s">
        <v>355</v>
      </c>
    </row>
    <row r="96" customFormat="false" ht="12.75" hidden="false" customHeight="false" outlineLevel="0" collapsed="false">
      <c r="O96" s="286" t="s">
        <v>255</v>
      </c>
      <c r="P96" s="286" t="s">
        <v>309</v>
      </c>
    </row>
    <row r="97" customFormat="false" ht="12.75" hidden="false" customHeight="false" outlineLevel="0" collapsed="false">
      <c r="O97" s="286" t="s">
        <v>255</v>
      </c>
      <c r="P97" s="286" t="s">
        <v>352</v>
      </c>
    </row>
    <row r="98" customFormat="false" ht="12.75" hidden="false" customHeight="false" outlineLevel="0" collapsed="false">
      <c r="O98" s="286" t="s">
        <v>257</v>
      </c>
      <c r="P98" s="286" t="s">
        <v>309</v>
      </c>
    </row>
    <row r="99" customFormat="false" ht="12.75" hidden="false" customHeight="false" outlineLevel="0" collapsed="false">
      <c r="O99" s="286" t="s">
        <v>257</v>
      </c>
      <c r="P99" s="286" t="s">
        <v>355</v>
      </c>
    </row>
    <row r="100" customFormat="false" ht="12.75" hidden="false" customHeight="false" outlineLevel="0" collapsed="false">
      <c r="O100" s="286" t="s">
        <v>258</v>
      </c>
      <c r="P100" s="286" t="s">
        <v>309</v>
      </c>
    </row>
    <row r="101" customFormat="false" ht="12.75" hidden="false" customHeight="false" outlineLevel="0" collapsed="false">
      <c r="O101" s="286" t="s">
        <v>258</v>
      </c>
      <c r="P101" s="286" t="s">
        <v>352</v>
      </c>
    </row>
    <row r="102" customFormat="false" ht="12.75" hidden="false" customHeight="false" outlineLevel="0" collapsed="false">
      <c r="O102" s="286" t="s">
        <v>259</v>
      </c>
      <c r="P102" s="286" t="s">
        <v>309</v>
      </c>
    </row>
    <row r="103" customFormat="false" ht="12.75" hidden="false" customHeight="false" outlineLevel="0" collapsed="false">
      <c r="O103" s="286" t="s">
        <v>259</v>
      </c>
      <c r="P103" s="286" t="s">
        <v>355</v>
      </c>
    </row>
    <row r="104" customFormat="false" ht="12.75" hidden="false" customHeight="false" outlineLevel="0" collapsed="false">
      <c r="O104" s="286" t="s">
        <v>260</v>
      </c>
      <c r="P104" s="286" t="s">
        <v>309</v>
      </c>
    </row>
    <row r="105" customFormat="false" ht="12.75" hidden="false" customHeight="false" outlineLevel="0" collapsed="false">
      <c r="O105" s="286" t="s">
        <v>260</v>
      </c>
      <c r="P105" s="286" t="s">
        <v>352</v>
      </c>
    </row>
    <row r="106" customFormat="false" ht="12.75" hidden="false" customHeight="false" outlineLevel="0" collapsed="false">
      <c r="O106" s="286" t="s">
        <v>261</v>
      </c>
      <c r="P106" s="286" t="s">
        <v>309</v>
      </c>
    </row>
    <row r="107" customFormat="false" ht="12.75" hidden="false" customHeight="false" outlineLevel="0" collapsed="false">
      <c r="O107" s="286" t="s">
        <v>261</v>
      </c>
      <c r="P107" s="286" t="s">
        <v>355</v>
      </c>
    </row>
    <row r="108" customFormat="false" ht="12.75" hidden="false" customHeight="false" outlineLevel="0" collapsed="false">
      <c r="O108" s="286" t="s">
        <v>263</v>
      </c>
      <c r="P108" s="286" t="s">
        <v>309</v>
      </c>
    </row>
    <row r="109" customFormat="false" ht="12.75" hidden="false" customHeight="false" outlineLevel="0" collapsed="false">
      <c r="O109" s="286" t="s">
        <v>265</v>
      </c>
      <c r="P109" s="286" t="s">
        <v>309</v>
      </c>
    </row>
    <row r="110" customFormat="false" ht="12.75" hidden="false" customHeight="false" outlineLevel="0" collapsed="false">
      <c r="O110" s="286" t="s">
        <v>268</v>
      </c>
      <c r="P110" s="286" t="s">
        <v>309</v>
      </c>
    </row>
    <row r="111" customFormat="false" ht="12.75" hidden="false" customHeight="false" outlineLevel="0" collapsed="false">
      <c r="O111" s="286" t="s">
        <v>268</v>
      </c>
      <c r="P111" s="286" t="s">
        <v>389</v>
      </c>
    </row>
    <row r="112" customFormat="false" ht="12.75" hidden="false" customHeight="false" outlineLevel="0" collapsed="false">
      <c r="O112" s="286" t="s">
        <v>268</v>
      </c>
      <c r="P112" s="286" t="s">
        <v>358</v>
      </c>
    </row>
    <row r="113" customFormat="false" ht="12.75" hidden="false" customHeight="false" outlineLevel="0" collapsed="false">
      <c r="O113" s="286" t="s">
        <v>270</v>
      </c>
      <c r="P113" s="286" t="s">
        <v>309</v>
      </c>
    </row>
    <row r="114" customFormat="false" ht="12.75" hidden="false" customHeight="false" outlineLevel="0" collapsed="false">
      <c r="O114" s="286" t="s">
        <v>270</v>
      </c>
      <c r="P114" s="286" t="s">
        <v>389</v>
      </c>
    </row>
    <row r="115" customFormat="false" ht="12.75" hidden="false" customHeight="false" outlineLevel="0" collapsed="false">
      <c r="O115" s="286" t="s">
        <v>270</v>
      </c>
      <c r="P115" s="286" t="s">
        <v>358</v>
      </c>
    </row>
    <row r="116" customFormat="false" ht="12.75" hidden="false" customHeight="false" outlineLevel="0" collapsed="false">
      <c r="O116" s="286" t="s">
        <v>272</v>
      </c>
      <c r="P116" s="286" t="s">
        <v>309</v>
      </c>
    </row>
    <row r="117" customFormat="false" ht="12.75" hidden="false" customHeight="false" outlineLevel="0" collapsed="false">
      <c r="O117" s="286" t="s">
        <v>272</v>
      </c>
      <c r="P117" s="286" t="s">
        <v>389</v>
      </c>
    </row>
    <row r="118" customFormat="false" ht="12.75" hidden="false" customHeight="false" outlineLevel="0" collapsed="false">
      <c r="O118" s="286" t="s">
        <v>272</v>
      </c>
      <c r="P118" s="286" t="s">
        <v>358</v>
      </c>
    </row>
    <row r="119" customFormat="false" ht="12.75" hidden="false" customHeight="false" outlineLevel="0" collapsed="false">
      <c r="O119" s="286" t="s">
        <v>274</v>
      </c>
      <c r="P119" s="286" t="s">
        <v>309</v>
      </c>
    </row>
    <row r="120" customFormat="false" ht="12.75" hidden="false" customHeight="false" outlineLevel="0" collapsed="false">
      <c r="O120" s="286" t="s">
        <v>274</v>
      </c>
      <c r="P120" s="286" t="s">
        <v>389</v>
      </c>
    </row>
    <row r="121" customFormat="false" ht="12.75" hidden="false" customHeight="false" outlineLevel="0" collapsed="false">
      <c r="O121" s="286" t="s">
        <v>274</v>
      </c>
      <c r="P121" s="286" t="s">
        <v>358</v>
      </c>
    </row>
    <row r="122" customFormat="false" ht="12.75" hidden="false" customHeight="false" outlineLevel="0" collapsed="false">
      <c r="O122" s="286" t="s">
        <v>276</v>
      </c>
      <c r="P122" s="286" t="s">
        <v>309</v>
      </c>
    </row>
    <row r="123" customFormat="false" ht="12.75" hidden="false" customHeight="false" outlineLevel="0" collapsed="false">
      <c r="O123" s="286" t="s">
        <v>276</v>
      </c>
      <c r="P123" s="286" t="s">
        <v>389</v>
      </c>
    </row>
    <row r="124" customFormat="false" ht="12.75" hidden="false" customHeight="false" outlineLevel="0" collapsed="false">
      <c r="O124" s="286" t="s">
        <v>276</v>
      </c>
      <c r="P124" s="286" t="s">
        <v>358</v>
      </c>
    </row>
    <row r="125" customFormat="false" ht="12.75" hidden="false" customHeight="false" outlineLevel="0" collapsed="false">
      <c r="O125" s="286" t="s">
        <v>278</v>
      </c>
      <c r="P125" s="286" t="s">
        <v>309</v>
      </c>
    </row>
    <row r="126" customFormat="false" ht="12.75" hidden="false" customHeight="false" outlineLevel="0" collapsed="false">
      <c r="O126" s="286" t="s">
        <v>278</v>
      </c>
      <c r="P126" s="286" t="s">
        <v>389</v>
      </c>
    </row>
    <row r="127" customFormat="false" ht="12.75" hidden="false" customHeight="false" outlineLevel="0" collapsed="false">
      <c r="O127" s="286" t="s">
        <v>278</v>
      </c>
      <c r="P127" s="286" t="s">
        <v>358</v>
      </c>
    </row>
    <row r="128" customFormat="false" ht="12.75" hidden="false" customHeight="false" outlineLevel="0" collapsed="false">
      <c r="O128" s="286" t="s">
        <v>280</v>
      </c>
      <c r="P128" s="286" t="s">
        <v>309</v>
      </c>
    </row>
  </sheetData>
  <sheetProtection sheet="true" password="ee36"/>
  <mergeCells count="10">
    <mergeCell ref="A1:H1"/>
    <mergeCell ref="J1:M1"/>
    <mergeCell ref="O1:P1"/>
    <mergeCell ref="R1:X1"/>
    <mergeCell ref="A2:A3"/>
    <mergeCell ref="B2:B3"/>
    <mergeCell ref="C2:C3"/>
    <mergeCell ref="D2:D3"/>
    <mergeCell ref="E2:F2"/>
    <mergeCell ref="G2:H2"/>
  </mergeCells>
  <conditionalFormatting sqref="G42:G49">
    <cfRule type="expression" priority="2" aboveAverage="0" equalAverage="0" bottom="0" percent="0" rank="0" text="" dxfId="157">
      <formula>LEN(TRIM(G42))=0</formula>
    </cfRule>
  </conditionalFormatting>
  <conditionalFormatting sqref="G50:G51">
    <cfRule type="expression" priority="3" aboveAverage="0" equalAverage="0" bottom="0" percent="0" rank="0" text="" dxfId="158">
      <formula>LEN(TRIM(G5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14" activePane="bottomRight" state="frozen"/>
      <selection pane="topLeft" activeCell="A1" activeCellId="0" sqref="A1"/>
      <selection pane="topRight" activeCell="E1" activeCellId="0" sqref="E1"/>
      <selection pane="bottomLeft" activeCell="A14" activeCellId="0" sqref="A14"/>
      <selection pane="bottomRight" activeCell="F5" activeCellId="0" sqref="F5"/>
    </sheetView>
  </sheetViews>
  <sheetFormatPr defaultColWidth="9.13671875" defaultRowHeight="12.75" zeroHeight="false" outlineLevelRow="0" outlineLevelCol="0"/>
  <cols>
    <col collapsed="false" customWidth="true" hidden="true" outlineLevel="0" max="1" min="1" style="311" width="2.84"/>
    <col collapsed="false" customWidth="true" hidden="true" outlineLevel="0" max="2" min="2" style="0" width="5.99"/>
    <col collapsed="false" customWidth="true" hidden="false" outlineLevel="0" max="3" min="3" style="0" width="1.7"/>
    <col collapsed="false" customWidth="true" hidden="false" outlineLevel="0" max="4" min="4" style="0" width="45.84"/>
    <col collapsed="false" customWidth="true" hidden="false" outlineLevel="0" max="5" min="5" style="0" width="29.13"/>
    <col collapsed="false" customWidth="true" hidden="false" outlineLevel="0" max="6" min="6" style="0" width="10.85"/>
    <col collapsed="false" customWidth="true" hidden="false" outlineLevel="0" max="7" min="7" style="0" width="9.85"/>
    <col collapsed="false" customWidth="true" hidden="false" outlineLevel="0" max="11" min="11" style="0" width="10.28"/>
    <col collapsed="false" customWidth="false" hidden="false" outlineLevel="0" max="115" min="27" style="311" width="9.14"/>
  </cols>
  <sheetData>
    <row r="1" customFormat="false" ht="12.75" hidden="true" customHeight="false" outlineLevel="0" collapsed="false"/>
    <row r="2" customFormat="false" ht="12.75" hidden="true" customHeight="false" outlineLevel="0" collapsed="false">
      <c r="E2" s="0" t="s">
        <v>399</v>
      </c>
    </row>
    <row r="3" customFormat="false" ht="12.75" hidden="true" customHeight="false" outlineLevel="0" collapsed="false">
      <c r="E3" s="0" t="s">
        <v>400</v>
      </c>
    </row>
    <row r="4" customFormat="false" ht="6" hidden="false" customHeight="true" outlineLevel="0" collapsed="false"/>
    <row r="5" s="320" customFormat="true" ht="26.25" hidden="false" customHeight="true" outlineLevel="0" collapsed="false">
      <c r="A5" s="312"/>
      <c r="B5" s="313"/>
      <c r="C5" s="314"/>
      <c r="D5" s="315" t="s">
        <v>401</v>
      </c>
      <c r="E5" s="314"/>
      <c r="F5" s="316" t="s">
        <v>2</v>
      </c>
      <c r="G5" s="314"/>
      <c r="H5" s="314"/>
      <c r="I5" s="314"/>
      <c r="J5" s="314"/>
      <c r="K5" s="317"/>
      <c r="L5" s="318"/>
      <c r="M5" s="318"/>
      <c r="N5" s="318"/>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c r="AY5" s="319"/>
      <c r="AZ5" s="319"/>
      <c r="BA5" s="319"/>
      <c r="BB5" s="319"/>
      <c r="BC5" s="319"/>
      <c r="BD5" s="319"/>
      <c r="BE5" s="319"/>
      <c r="BF5" s="319"/>
      <c r="BG5" s="319"/>
      <c r="BH5" s="319"/>
      <c r="BI5" s="319"/>
      <c r="BJ5" s="319"/>
      <c r="BK5" s="319"/>
      <c r="BL5" s="319"/>
      <c r="BM5" s="319"/>
      <c r="BN5" s="319"/>
      <c r="BO5" s="319"/>
      <c r="BP5" s="319"/>
      <c r="BQ5" s="319"/>
      <c r="BR5" s="319"/>
      <c r="BS5" s="319"/>
      <c r="BT5" s="319"/>
      <c r="BU5" s="319"/>
      <c r="BV5" s="319"/>
      <c r="BW5" s="319"/>
      <c r="BX5" s="319"/>
      <c r="BY5" s="319"/>
      <c r="BZ5" s="319"/>
      <c r="CA5" s="319"/>
      <c r="CB5" s="319"/>
      <c r="CC5" s="319"/>
      <c r="CD5" s="319"/>
      <c r="CE5" s="319"/>
      <c r="CF5" s="319"/>
      <c r="CG5" s="319"/>
      <c r="CH5" s="319"/>
      <c r="CI5" s="319"/>
      <c r="CJ5" s="319"/>
      <c r="CK5" s="319"/>
      <c r="CL5" s="319"/>
      <c r="CM5" s="319"/>
      <c r="CN5" s="319"/>
      <c r="CO5" s="319"/>
      <c r="CP5" s="319"/>
      <c r="CQ5" s="319"/>
      <c r="CR5" s="319"/>
      <c r="CS5" s="319"/>
      <c r="CT5" s="319"/>
      <c r="CU5" s="319"/>
      <c r="CV5" s="319"/>
      <c r="CW5" s="319"/>
      <c r="CX5" s="319"/>
      <c r="CY5" s="319"/>
      <c r="CZ5" s="319"/>
      <c r="DA5" s="319"/>
      <c r="DB5" s="319"/>
      <c r="DC5" s="319"/>
      <c r="DD5" s="319"/>
      <c r="DE5" s="319"/>
      <c r="DF5" s="319"/>
      <c r="DG5" s="319"/>
      <c r="DH5" s="319"/>
      <c r="DI5" s="319"/>
      <c r="DJ5" s="319"/>
      <c r="DK5" s="319"/>
      <c r="DL5" s="319"/>
      <c r="DM5" s="319"/>
      <c r="DN5" s="319"/>
      <c r="DO5" s="319"/>
      <c r="DP5" s="319"/>
      <c r="DQ5" s="319"/>
      <c r="DR5" s="319"/>
      <c r="DS5" s="319"/>
      <c r="DT5" s="319"/>
      <c r="DU5" s="319"/>
      <c r="DV5" s="319"/>
      <c r="DW5" s="319"/>
      <c r="DX5" s="319"/>
      <c r="DY5" s="319"/>
      <c r="DZ5" s="319"/>
      <c r="EA5" s="319"/>
      <c r="EB5" s="319"/>
      <c r="EC5" s="319"/>
      <c r="ED5" s="319"/>
      <c r="EE5" s="319"/>
    </row>
    <row r="6" s="321" customFormat="true" ht="78.75" hidden="false" customHeight="true" outlineLevel="0" collapsed="false">
      <c r="B6" s="318"/>
      <c r="C6" s="318"/>
      <c r="D6" s="0"/>
      <c r="E6" s="0"/>
      <c r="F6" s="0"/>
      <c r="G6" s="0"/>
      <c r="H6" s="0"/>
      <c r="I6" s="0"/>
      <c r="J6" s="0"/>
      <c r="K6" s="0"/>
      <c r="L6" s="322"/>
      <c r="M6" s="322"/>
      <c r="N6" s="322"/>
    </row>
    <row r="7" s="327" customFormat="true" ht="16.5" hidden="false" customHeight="false" outlineLevel="0" collapsed="false">
      <c r="A7" s="323"/>
      <c r="B7" s="323"/>
      <c r="C7" s="323"/>
      <c r="D7" s="324" t="s">
        <v>402</v>
      </c>
      <c r="E7" s="325"/>
      <c r="F7" s="325"/>
      <c r="G7" s="325"/>
      <c r="H7" s="325"/>
      <c r="I7" s="325"/>
      <c r="J7" s="325"/>
      <c r="K7" s="326"/>
      <c r="L7" s="323"/>
      <c r="M7" s="323"/>
      <c r="N7" s="323"/>
      <c r="O7" s="323"/>
      <c r="P7" s="323"/>
      <c r="Q7" s="323"/>
      <c r="R7" s="323"/>
      <c r="S7" s="323"/>
      <c r="T7" s="323"/>
      <c r="U7" s="323"/>
      <c r="V7" s="323"/>
      <c r="W7" s="323"/>
      <c r="X7" s="323"/>
      <c r="Y7" s="323"/>
      <c r="Z7" s="323"/>
      <c r="AA7" s="323"/>
      <c r="AB7" s="323"/>
      <c r="AC7" s="323"/>
      <c r="AD7" s="323"/>
      <c r="AE7" s="323"/>
      <c r="AF7" s="323"/>
      <c r="AG7" s="323"/>
      <c r="AH7" s="323"/>
      <c r="AI7" s="323"/>
      <c r="AJ7" s="323"/>
      <c r="AK7" s="323"/>
      <c r="AL7" s="323"/>
      <c r="AM7" s="323"/>
      <c r="AN7" s="323"/>
      <c r="AO7" s="323"/>
      <c r="AP7" s="323"/>
      <c r="AQ7" s="323"/>
      <c r="AR7" s="323"/>
      <c r="AS7" s="323"/>
      <c r="AT7" s="323"/>
      <c r="AU7" s="323"/>
      <c r="AV7" s="323"/>
      <c r="AW7" s="323"/>
      <c r="AX7" s="323"/>
      <c r="AY7" s="323"/>
      <c r="AZ7" s="323"/>
      <c r="BA7" s="323"/>
      <c r="BB7" s="323"/>
      <c r="BC7" s="323"/>
      <c r="BD7" s="323"/>
      <c r="BE7" s="323"/>
      <c r="BF7" s="323"/>
      <c r="BG7" s="323"/>
      <c r="BH7" s="323"/>
      <c r="BI7" s="323"/>
      <c r="BJ7" s="323"/>
      <c r="BK7" s="323"/>
      <c r="BL7" s="323"/>
      <c r="BM7" s="323"/>
      <c r="BN7" s="323"/>
      <c r="BO7" s="323"/>
      <c r="BP7" s="323"/>
      <c r="BQ7" s="323"/>
      <c r="BR7" s="323"/>
      <c r="BS7" s="323"/>
      <c r="BT7" s="323"/>
      <c r="BU7" s="323"/>
      <c r="BV7" s="323"/>
      <c r="BW7" s="323"/>
      <c r="BX7" s="323"/>
      <c r="BY7" s="323"/>
      <c r="BZ7" s="323"/>
      <c r="CA7" s="323"/>
      <c r="CB7" s="323"/>
      <c r="CC7" s="323"/>
      <c r="CD7" s="323"/>
      <c r="CE7" s="323"/>
      <c r="CF7" s="323"/>
      <c r="CG7" s="323"/>
      <c r="CH7" s="323"/>
      <c r="CI7" s="323"/>
      <c r="CJ7" s="323"/>
      <c r="CK7" s="323"/>
      <c r="CL7" s="323"/>
      <c r="CM7" s="323"/>
      <c r="CN7" s="323"/>
      <c r="CO7" s="323"/>
      <c r="CP7" s="323"/>
      <c r="CQ7" s="323"/>
      <c r="CR7" s="323"/>
      <c r="CS7" s="323"/>
      <c r="CT7" s="323"/>
      <c r="CU7" s="323"/>
      <c r="CV7" s="323"/>
      <c r="CW7" s="323"/>
      <c r="CX7" s="323"/>
      <c r="CY7" s="323"/>
      <c r="CZ7" s="323"/>
      <c r="DA7" s="323"/>
      <c r="DB7" s="323"/>
      <c r="DC7" s="323"/>
      <c r="DD7" s="323"/>
      <c r="DE7" s="323"/>
      <c r="DF7" s="323"/>
      <c r="DG7" s="323"/>
      <c r="DH7" s="323"/>
      <c r="DI7" s="323"/>
      <c r="DJ7" s="323"/>
      <c r="DK7" s="323"/>
    </row>
    <row r="8" customFormat="false" ht="13.5" hidden="false" customHeight="false" outlineLevel="0" collapsed="false">
      <c r="B8" s="311"/>
      <c r="C8" s="311"/>
      <c r="D8" s="311"/>
      <c r="E8" s="311"/>
      <c r="F8" s="311"/>
      <c r="G8" s="311"/>
      <c r="H8" s="311"/>
      <c r="I8" s="311"/>
      <c r="J8" s="311"/>
      <c r="K8" s="311"/>
      <c r="L8" s="311"/>
      <c r="M8" s="311"/>
      <c r="N8" s="311"/>
      <c r="O8" s="311"/>
      <c r="P8" s="311"/>
      <c r="Q8" s="311"/>
      <c r="R8" s="311"/>
      <c r="S8" s="311"/>
      <c r="T8" s="311"/>
      <c r="U8" s="311"/>
      <c r="V8" s="311"/>
      <c r="W8" s="311"/>
      <c r="X8" s="311"/>
      <c r="Y8" s="311"/>
      <c r="Z8" s="311"/>
    </row>
    <row r="9" customFormat="false" ht="29.25" hidden="false" customHeight="true" outlineLevel="0" collapsed="false">
      <c r="B9" s="311"/>
      <c r="C9" s="311"/>
      <c r="D9" s="328" t="s">
        <v>48</v>
      </c>
      <c r="E9" s="329" t="s">
        <v>403</v>
      </c>
      <c r="F9" s="329"/>
      <c r="G9" s="329"/>
      <c r="H9" s="329"/>
      <c r="I9" s="311"/>
      <c r="J9" s="311"/>
      <c r="K9" s="311"/>
      <c r="L9" s="311"/>
      <c r="M9" s="311"/>
      <c r="N9" s="311"/>
      <c r="O9" s="311"/>
      <c r="P9" s="311"/>
      <c r="Q9" s="311"/>
      <c r="R9" s="311"/>
      <c r="S9" s="311"/>
      <c r="T9" s="311"/>
      <c r="U9" s="311"/>
      <c r="V9" s="311"/>
      <c r="W9" s="311"/>
      <c r="X9" s="311"/>
      <c r="Y9" s="311"/>
      <c r="Z9" s="311"/>
    </row>
    <row r="10" customFormat="false" ht="23.25" hidden="false" customHeight="true" outlineLevel="0" collapsed="false">
      <c r="B10" s="311"/>
      <c r="C10" s="311"/>
      <c r="D10" s="330" t="s">
        <v>49</v>
      </c>
      <c r="E10" s="331"/>
      <c r="F10" s="331"/>
      <c r="G10" s="331"/>
      <c r="H10" s="331"/>
      <c r="I10" s="311"/>
      <c r="J10" s="311"/>
      <c r="K10" s="311"/>
      <c r="L10" s="311"/>
      <c r="M10" s="311"/>
      <c r="N10" s="311"/>
      <c r="O10" s="311"/>
      <c r="P10" s="311"/>
      <c r="Q10" s="311"/>
      <c r="R10" s="311"/>
      <c r="S10" s="311"/>
      <c r="T10" s="311"/>
      <c r="U10" s="311"/>
      <c r="V10" s="311"/>
      <c r="W10" s="311"/>
      <c r="X10" s="311"/>
      <c r="Y10" s="311"/>
      <c r="Z10" s="311"/>
    </row>
    <row r="11" customFormat="false" ht="81.75" hidden="false" customHeight="true" outlineLevel="0" collapsed="false">
      <c r="B11" s="311"/>
      <c r="C11" s="311"/>
      <c r="D11" s="330" t="s">
        <v>51</v>
      </c>
      <c r="E11" s="332"/>
      <c r="F11" s="332"/>
      <c r="G11" s="332"/>
      <c r="H11" s="332"/>
      <c r="I11" s="311"/>
      <c r="J11" s="311"/>
      <c r="K11" s="311"/>
      <c r="L11" s="311"/>
      <c r="M11" s="311"/>
      <c r="N11" s="311"/>
      <c r="O11" s="311"/>
      <c r="P11" s="311"/>
      <c r="Q11" s="311"/>
      <c r="R11" s="311"/>
      <c r="S11" s="311"/>
      <c r="T11" s="311"/>
      <c r="U11" s="311"/>
      <c r="V11" s="311"/>
      <c r="W11" s="311"/>
      <c r="X11" s="311"/>
      <c r="Y11" s="311"/>
      <c r="Z11" s="311"/>
    </row>
    <row r="12" s="333" customFormat="true" ht="78" hidden="false" customHeight="true" outlineLevel="0" collapsed="false">
      <c r="D12" s="334" t="s">
        <v>404</v>
      </c>
      <c r="E12" s="335"/>
      <c r="F12" s="335"/>
      <c r="G12" s="335"/>
      <c r="H12" s="335"/>
      <c r="I12" s="311"/>
      <c r="J12" s="311"/>
    </row>
    <row r="13" customFormat="false" ht="31.5" hidden="false" customHeight="true" outlineLevel="0" collapsed="false">
      <c r="B13" s="311"/>
      <c r="C13" s="311"/>
      <c r="D13" s="311"/>
      <c r="E13" s="311"/>
      <c r="F13" s="311"/>
      <c r="G13" s="311"/>
      <c r="H13" s="311"/>
      <c r="I13" s="311"/>
      <c r="J13" s="311"/>
      <c r="K13" s="336"/>
      <c r="L13" s="311"/>
      <c r="M13" s="311"/>
      <c r="N13" s="311"/>
      <c r="O13" s="311"/>
      <c r="P13" s="311"/>
      <c r="Q13" s="311"/>
      <c r="R13" s="311"/>
      <c r="S13" s="311"/>
      <c r="T13" s="311"/>
      <c r="U13" s="311"/>
      <c r="V13" s="311"/>
      <c r="W13" s="311"/>
      <c r="X13" s="311"/>
      <c r="Y13" s="311"/>
      <c r="Z13" s="311"/>
    </row>
    <row r="14" s="327" customFormat="true" ht="16.5" hidden="false" customHeight="false" outlineLevel="0" collapsed="false">
      <c r="A14" s="323"/>
      <c r="B14" s="323"/>
      <c r="C14" s="323"/>
      <c r="D14" s="324" t="s">
        <v>405</v>
      </c>
      <c r="E14" s="325"/>
      <c r="F14" s="325"/>
      <c r="G14" s="325"/>
      <c r="H14" s="325"/>
      <c r="I14" s="325"/>
      <c r="J14" s="325"/>
      <c r="K14" s="326"/>
      <c r="L14" s="323"/>
      <c r="M14" s="323"/>
      <c r="N14" s="323"/>
      <c r="O14" s="323"/>
      <c r="P14" s="323"/>
      <c r="Q14" s="323"/>
      <c r="R14" s="323"/>
      <c r="S14" s="323"/>
      <c r="T14" s="323"/>
      <c r="U14" s="323"/>
      <c r="V14" s="323"/>
      <c r="W14" s="323"/>
      <c r="X14" s="323"/>
      <c r="Y14" s="323"/>
      <c r="Z14" s="323"/>
      <c r="AA14" s="323"/>
      <c r="AB14" s="323"/>
      <c r="AC14" s="323"/>
      <c r="AD14" s="323"/>
      <c r="AE14" s="323"/>
      <c r="AF14" s="323"/>
      <c r="AG14" s="323"/>
      <c r="AH14" s="323"/>
      <c r="AI14" s="323"/>
      <c r="AJ14" s="323"/>
      <c r="AK14" s="323"/>
      <c r="AL14" s="323"/>
      <c r="AM14" s="323"/>
      <c r="AN14" s="323"/>
      <c r="AO14" s="323"/>
      <c r="AP14" s="323"/>
      <c r="AQ14" s="323"/>
      <c r="AR14" s="323"/>
      <c r="AS14" s="323"/>
      <c r="AT14" s="323"/>
      <c r="AU14" s="323"/>
      <c r="AV14" s="323"/>
      <c r="AW14" s="323"/>
      <c r="AX14" s="323"/>
      <c r="AY14" s="323"/>
      <c r="AZ14" s="323"/>
      <c r="BA14" s="323"/>
      <c r="BB14" s="323"/>
      <c r="BC14" s="323"/>
      <c r="BD14" s="323"/>
      <c r="BE14" s="323"/>
      <c r="BF14" s="323"/>
      <c r="BG14" s="323"/>
      <c r="BH14" s="323"/>
      <c r="BI14" s="323"/>
      <c r="BJ14" s="323"/>
      <c r="BK14" s="323"/>
      <c r="BL14" s="323"/>
      <c r="BM14" s="323"/>
      <c r="BN14" s="323"/>
      <c r="BO14" s="323"/>
      <c r="BP14" s="323"/>
      <c r="BQ14" s="323"/>
      <c r="BR14" s="323"/>
      <c r="BS14" s="323"/>
      <c r="BT14" s="323"/>
      <c r="BU14" s="323"/>
      <c r="BV14" s="323"/>
      <c r="BW14" s="323"/>
      <c r="BX14" s="323"/>
      <c r="BY14" s="323"/>
      <c r="BZ14" s="323"/>
      <c r="CA14" s="323"/>
      <c r="CB14" s="323"/>
      <c r="CC14" s="323"/>
      <c r="CD14" s="323"/>
      <c r="CE14" s="323"/>
      <c r="CF14" s="323"/>
      <c r="CG14" s="323"/>
      <c r="CH14" s="323"/>
      <c r="CI14" s="323"/>
      <c r="CJ14" s="323"/>
      <c r="CK14" s="323"/>
      <c r="CL14" s="323"/>
      <c r="CM14" s="323"/>
      <c r="CN14" s="323"/>
      <c r="CO14" s="323"/>
      <c r="CP14" s="323"/>
      <c r="CQ14" s="323"/>
      <c r="CR14" s="323"/>
      <c r="CS14" s="323"/>
      <c r="CT14" s="323"/>
      <c r="CU14" s="323"/>
      <c r="CV14" s="323"/>
      <c r="CW14" s="323"/>
      <c r="CX14" s="323"/>
      <c r="CY14" s="323"/>
      <c r="CZ14" s="323"/>
      <c r="DA14" s="323"/>
      <c r="DB14" s="323"/>
      <c r="DC14" s="323"/>
      <c r="DD14" s="323"/>
      <c r="DE14" s="323"/>
      <c r="DF14" s="323"/>
      <c r="DG14" s="323"/>
      <c r="DH14" s="323"/>
      <c r="DI14" s="323"/>
      <c r="DJ14" s="323"/>
      <c r="DK14" s="323"/>
    </row>
    <row r="15" customFormat="false" ht="13.5" hidden="false" customHeight="false" outlineLevel="0" collapsed="false">
      <c r="B15" s="311"/>
      <c r="C15" s="311"/>
      <c r="D15" s="311"/>
      <c r="E15" s="311"/>
      <c r="F15" s="311"/>
      <c r="G15" s="311"/>
      <c r="H15" s="311"/>
      <c r="I15" s="311"/>
      <c r="J15" s="311"/>
      <c r="K15" s="311"/>
      <c r="L15" s="311"/>
      <c r="M15" s="311"/>
      <c r="N15" s="311"/>
      <c r="O15" s="311"/>
      <c r="P15" s="311"/>
      <c r="Q15" s="311"/>
      <c r="R15" s="311"/>
      <c r="S15" s="311"/>
      <c r="T15" s="311"/>
      <c r="U15" s="311"/>
      <c r="V15" s="311"/>
      <c r="W15" s="311"/>
      <c r="X15" s="311"/>
      <c r="Y15" s="311"/>
      <c r="Z15" s="311"/>
    </row>
    <row r="16" s="320" customFormat="true" ht="19.5" hidden="false" customHeight="true" outlineLevel="0" collapsed="false">
      <c r="A16" s="312"/>
      <c r="B16" s="312"/>
      <c r="C16" s="312"/>
      <c r="D16" s="337" t="s">
        <v>406</v>
      </c>
      <c r="E16" s="338"/>
      <c r="F16" s="338"/>
      <c r="G16" s="338"/>
      <c r="H16" s="339"/>
      <c r="I16" s="312"/>
      <c r="J16" s="312"/>
      <c r="K16" s="312"/>
      <c r="L16" s="312"/>
      <c r="M16" s="312"/>
      <c r="N16" s="312"/>
      <c r="O16" s="312"/>
      <c r="P16" s="312"/>
      <c r="Q16" s="312"/>
      <c r="R16" s="312"/>
      <c r="S16" s="312"/>
      <c r="T16" s="312"/>
      <c r="U16" s="312"/>
      <c r="V16" s="312"/>
      <c r="W16" s="312"/>
      <c r="X16" s="312"/>
      <c r="Y16" s="312"/>
      <c r="Z16" s="312"/>
      <c r="AA16" s="312"/>
      <c r="AB16" s="312"/>
      <c r="AC16" s="312"/>
      <c r="AD16" s="312"/>
      <c r="AE16" s="312"/>
      <c r="AF16" s="312"/>
      <c r="AG16" s="312"/>
      <c r="AH16" s="312"/>
      <c r="AI16" s="312"/>
      <c r="AJ16" s="312"/>
      <c r="AK16" s="312"/>
      <c r="AL16" s="312"/>
      <c r="AM16" s="312"/>
      <c r="AN16" s="312"/>
      <c r="AO16" s="312"/>
      <c r="AP16" s="312"/>
      <c r="AQ16" s="312"/>
      <c r="AR16" s="312"/>
      <c r="AS16" s="312"/>
      <c r="AT16" s="312"/>
      <c r="AU16" s="312"/>
      <c r="AV16" s="312"/>
      <c r="AW16" s="312"/>
      <c r="AX16" s="312"/>
      <c r="AY16" s="312"/>
      <c r="AZ16" s="312"/>
      <c r="BA16" s="312"/>
      <c r="BB16" s="312"/>
      <c r="BC16" s="312"/>
      <c r="BD16" s="312"/>
      <c r="BE16" s="312"/>
      <c r="BF16" s="312"/>
      <c r="BG16" s="312"/>
      <c r="BH16" s="312"/>
      <c r="BI16" s="312"/>
      <c r="BJ16" s="312"/>
      <c r="BK16" s="312"/>
      <c r="BL16" s="312"/>
      <c r="BM16" s="312"/>
      <c r="BN16" s="312"/>
      <c r="BO16" s="312"/>
      <c r="BP16" s="312"/>
      <c r="BQ16" s="312"/>
      <c r="BR16" s="312"/>
      <c r="BS16" s="312"/>
      <c r="BT16" s="312"/>
      <c r="BU16" s="312"/>
      <c r="BV16" s="312"/>
      <c r="BW16" s="312"/>
      <c r="BX16" s="312"/>
      <c r="BY16" s="312"/>
      <c r="BZ16" s="312"/>
      <c r="CA16" s="312"/>
      <c r="CB16" s="312"/>
      <c r="CC16" s="312"/>
      <c r="CD16" s="312"/>
      <c r="CE16" s="312"/>
      <c r="CF16" s="312"/>
      <c r="CG16" s="312"/>
      <c r="CH16" s="312"/>
      <c r="CI16" s="312"/>
      <c r="CJ16" s="312"/>
      <c r="CK16" s="312"/>
      <c r="CL16" s="312"/>
      <c r="CM16" s="312"/>
      <c r="CN16" s="312"/>
      <c r="CO16" s="312"/>
      <c r="CP16" s="312"/>
      <c r="CQ16" s="312"/>
      <c r="CR16" s="312"/>
      <c r="CS16" s="312"/>
      <c r="CT16" s="312"/>
      <c r="CU16" s="312"/>
      <c r="CV16" s="312"/>
      <c r="CW16" s="312"/>
      <c r="CX16" s="312"/>
      <c r="CY16" s="312"/>
      <c r="CZ16" s="312"/>
      <c r="DA16" s="312"/>
      <c r="DB16" s="312"/>
      <c r="DC16" s="312"/>
      <c r="DD16" s="312"/>
      <c r="DE16" s="312"/>
      <c r="DF16" s="312"/>
      <c r="DG16" s="312"/>
      <c r="DH16" s="312"/>
      <c r="DI16" s="312"/>
      <c r="DJ16" s="312"/>
      <c r="DK16" s="312"/>
    </row>
    <row r="17" customFormat="false" ht="84" hidden="false" customHeight="true" outlineLevel="0" collapsed="false">
      <c r="B17" s="311"/>
      <c r="C17" s="311"/>
      <c r="D17" s="340" t="s">
        <v>52</v>
      </c>
      <c r="E17" s="341"/>
      <c r="F17" s="341"/>
      <c r="G17" s="341"/>
      <c r="H17" s="341"/>
      <c r="I17" s="311"/>
      <c r="J17" s="311"/>
      <c r="K17" s="311"/>
      <c r="L17" s="311"/>
      <c r="M17" s="311"/>
      <c r="N17" s="311"/>
      <c r="O17" s="311"/>
      <c r="P17" s="311"/>
      <c r="Q17" s="311"/>
      <c r="R17" s="311"/>
      <c r="S17" s="311"/>
      <c r="T17" s="311"/>
      <c r="U17" s="311"/>
      <c r="V17" s="311"/>
      <c r="W17" s="311"/>
      <c r="X17" s="311"/>
      <c r="Y17" s="311"/>
      <c r="Z17" s="311"/>
    </row>
    <row r="18" customFormat="false" ht="33.75" hidden="false" customHeight="true" outlineLevel="0" collapsed="false">
      <c r="B18" s="311"/>
      <c r="C18" s="311"/>
      <c r="D18" s="311"/>
      <c r="E18" s="311"/>
      <c r="G18" s="311"/>
      <c r="H18" s="311"/>
      <c r="I18" s="311"/>
      <c r="J18" s="311"/>
      <c r="K18" s="311"/>
      <c r="L18" s="311"/>
      <c r="M18" s="311"/>
      <c r="N18" s="311"/>
      <c r="O18" s="311"/>
      <c r="P18" s="311"/>
      <c r="Q18" s="311"/>
      <c r="R18" s="311"/>
      <c r="S18" s="311"/>
      <c r="T18" s="311"/>
      <c r="U18" s="311"/>
      <c r="V18" s="311"/>
      <c r="W18" s="311"/>
      <c r="X18" s="311"/>
      <c r="Y18" s="311"/>
      <c r="Z18" s="311"/>
    </row>
    <row r="19" customFormat="false" ht="13.5" hidden="false" customHeight="false" outlineLevel="0" collapsed="false">
      <c r="D19" s="342" t="s">
        <v>55</v>
      </c>
      <c r="E19" s="343" t="n">
        <v>2016</v>
      </c>
      <c r="G19" s="344" t="str">
        <f aca="false">IF(ISNUMBER(E19),"","Veuillez saisir un nombre valide")</f>
        <v/>
      </c>
      <c r="H19" s="311"/>
      <c r="I19" s="311"/>
      <c r="J19" s="311"/>
      <c r="K19" s="311"/>
      <c r="L19" s="311"/>
      <c r="M19" s="311"/>
      <c r="N19" s="311"/>
      <c r="O19" s="311"/>
      <c r="P19" s="311"/>
      <c r="Q19" s="311"/>
      <c r="R19" s="311"/>
      <c r="S19" s="311"/>
      <c r="T19" s="311"/>
      <c r="U19" s="311"/>
      <c r="V19" s="311"/>
      <c r="W19" s="311"/>
      <c r="X19" s="311"/>
      <c r="Y19" s="311"/>
      <c r="Z19" s="311"/>
    </row>
    <row r="20" customFormat="false" ht="3.75" hidden="false" customHeight="true" outlineLevel="0" collapsed="false">
      <c r="B20" s="323"/>
      <c r="C20" s="323"/>
      <c r="D20" s="345"/>
      <c r="E20" s="346"/>
      <c r="G20" s="311"/>
      <c r="H20" s="311"/>
      <c r="I20" s="311"/>
      <c r="J20" s="311"/>
      <c r="K20" s="311"/>
      <c r="L20" s="311"/>
      <c r="M20" s="311"/>
      <c r="N20" s="311"/>
      <c r="O20" s="311"/>
      <c r="P20" s="311"/>
      <c r="Q20" s="311"/>
      <c r="R20" s="311"/>
      <c r="S20" s="311"/>
      <c r="T20" s="311"/>
      <c r="U20" s="311"/>
      <c r="V20" s="311"/>
      <c r="W20" s="311"/>
      <c r="X20" s="311"/>
      <c r="Y20" s="311"/>
      <c r="Z20" s="311"/>
    </row>
    <row r="21" customFormat="false" ht="13.5" hidden="false" customHeight="true" outlineLevel="0" collapsed="false">
      <c r="B21" s="323"/>
      <c r="C21" s="323"/>
      <c r="D21" s="342" t="s">
        <v>56</v>
      </c>
      <c r="E21" s="347" t="s">
        <v>407</v>
      </c>
      <c r="G21" s="311"/>
      <c r="H21" s="311"/>
      <c r="I21" s="311"/>
      <c r="J21" s="311"/>
      <c r="K21" s="311"/>
      <c r="L21" s="311"/>
      <c r="M21" s="311"/>
      <c r="N21" s="311"/>
      <c r="O21" s="311"/>
      <c r="P21" s="311"/>
      <c r="Q21" s="311"/>
      <c r="R21" s="311"/>
      <c r="S21" s="311"/>
      <c r="T21" s="311"/>
      <c r="U21" s="311"/>
      <c r="V21" s="311"/>
      <c r="W21" s="311"/>
      <c r="X21" s="311"/>
      <c r="Y21" s="311"/>
      <c r="Z21" s="311"/>
    </row>
    <row r="22" customFormat="false" ht="3.75" hidden="false" customHeight="true" outlineLevel="0" collapsed="false">
      <c r="B22" s="311"/>
      <c r="C22" s="311"/>
      <c r="D22" s="348"/>
      <c r="E22" s="349"/>
      <c r="G22" s="311"/>
      <c r="H22" s="311"/>
      <c r="I22" s="311"/>
      <c r="K22" s="311"/>
      <c r="L22" s="311"/>
      <c r="M22" s="311"/>
      <c r="N22" s="311"/>
      <c r="O22" s="311"/>
      <c r="P22" s="311"/>
      <c r="Q22" s="311"/>
      <c r="R22" s="311"/>
      <c r="S22" s="311"/>
      <c r="T22" s="311"/>
      <c r="U22" s="311"/>
      <c r="V22" s="311"/>
      <c r="W22" s="311"/>
      <c r="X22" s="311"/>
      <c r="Y22" s="311"/>
      <c r="Z22" s="311"/>
    </row>
    <row r="23" customFormat="false" ht="12.75" hidden="false" customHeight="true" outlineLevel="0" collapsed="false">
      <c r="B23" s="323"/>
      <c r="C23" s="323"/>
      <c r="D23" s="342" t="s">
        <v>57</v>
      </c>
      <c r="E23" s="350" t="n">
        <v>3</v>
      </c>
      <c r="F23" s="351" t="n">
        <f aca="false">CEILING(E23,1)</f>
        <v>3</v>
      </c>
      <c r="G23" s="311"/>
      <c r="H23" s="311"/>
      <c r="I23" s="311"/>
      <c r="J23" s="311"/>
      <c r="K23" s="311"/>
      <c r="L23" s="311"/>
      <c r="M23" s="311"/>
      <c r="N23" s="311"/>
      <c r="O23" s="311"/>
      <c r="P23" s="311"/>
      <c r="Q23" s="311"/>
      <c r="R23" s="311"/>
      <c r="S23" s="311"/>
      <c r="T23" s="311"/>
      <c r="U23" s="311"/>
      <c r="V23" s="311"/>
      <c r="W23" s="311"/>
      <c r="X23" s="311"/>
      <c r="Y23" s="311"/>
      <c r="Z23" s="311"/>
    </row>
    <row r="24" customFormat="false" ht="3.75" hidden="false" customHeight="true" outlineLevel="0" collapsed="false">
      <c r="B24" s="311"/>
      <c r="C24" s="311"/>
      <c r="D24" s="348"/>
      <c r="E24" s="349"/>
      <c r="G24" s="311"/>
      <c r="H24" s="311"/>
      <c r="I24" s="311"/>
      <c r="J24" s="311"/>
      <c r="K24" s="311"/>
      <c r="L24" s="311"/>
      <c r="M24" s="311"/>
      <c r="N24" s="311"/>
      <c r="O24" s="311"/>
      <c r="P24" s="311"/>
      <c r="Q24" s="311"/>
      <c r="R24" s="311"/>
      <c r="S24" s="311"/>
      <c r="T24" s="311"/>
      <c r="U24" s="311"/>
      <c r="V24" s="311"/>
      <c r="W24" s="311"/>
      <c r="X24" s="311"/>
      <c r="Y24" s="311"/>
      <c r="Z24" s="311"/>
    </row>
    <row r="25" customFormat="false" ht="12.75" hidden="false" customHeight="true" outlineLevel="0" collapsed="false">
      <c r="B25" s="323"/>
      <c r="C25" s="323"/>
      <c r="D25" s="342" t="s">
        <v>58</v>
      </c>
      <c r="E25" s="352" t="s">
        <v>408</v>
      </c>
      <c r="F25" s="351" t="n">
        <f aca="false">IF(E25="Back Office",10,IF(E25="Front Office",5,IF(ISNUMBER(E25),E25,0)))</f>
        <v>10</v>
      </c>
      <c r="G25" s="175" t="s">
        <v>409</v>
      </c>
      <c r="H25" s="311"/>
      <c r="I25" s="311"/>
      <c r="J25" s="311"/>
      <c r="K25" s="311"/>
      <c r="L25" s="311"/>
      <c r="M25" s="311"/>
      <c r="N25" s="311"/>
      <c r="O25" s="311"/>
      <c r="P25" s="311"/>
      <c r="Q25" s="311"/>
      <c r="R25" s="311"/>
      <c r="S25" s="311"/>
      <c r="T25" s="311"/>
      <c r="U25" s="311"/>
      <c r="V25" s="311"/>
      <c r="W25" s="311"/>
      <c r="X25" s="311"/>
      <c r="Y25" s="311"/>
      <c r="Z25" s="311"/>
    </row>
    <row r="26" customFormat="false" ht="25.5" hidden="false" customHeight="false" outlineLevel="0" collapsed="false">
      <c r="B26" s="311"/>
      <c r="C26" s="311"/>
      <c r="D26" s="353" t="str">
        <f aca="false">IF(AND(ISNUMBER(E25),F25&lt;&gt;5,F25&lt;&gt;10),"Justification de la durée de l'application :","")</f>
        <v/>
      </c>
      <c r="E26" s="354"/>
      <c r="F26" s="354"/>
      <c r="G26" s="355" t="s">
        <v>410</v>
      </c>
      <c r="H26" s="354"/>
      <c r="I26" s="354"/>
      <c r="J26" s="354"/>
      <c r="K26" s="354"/>
      <c r="L26" s="311"/>
      <c r="M26" s="311"/>
      <c r="N26" s="311"/>
      <c r="O26" s="311"/>
      <c r="P26" s="311"/>
      <c r="Q26" s="311"/>
      <c r="R26" s="311"/>
      <c r="S26" s="311"/>
      <c r="T26" s="311"/>
      <c r="U26" s="311"/>
      <c r="V26" s="311"/>
      <c r="W26" s="311"/>
      <c r="X26" s="311"/>
      <c r="Y26" s="311"/>
      <c r="Z26" s="311"/>
    </row>
    <row r="27" s="333" customFormat="true" ht="33.75" hidden="false" customHeight="true" outlineLevel="0" collapsed="false">
      <c r="F27" s="356"/>
    </row>
    <row r="28" s="333" customFormat="true" ht="16.5" hidden="false" customHeight="true" outlineLevel="0" collapsed="false">
      <c r="D28" s="357" t="s">
        <v>411</v>
      </c>
      <c r="E28" s="358" t="n">
        <f aca="false">E19+E30</f>
        <v>2029</v>
      </c>
    </row>
    <row r="29" customFormat="false" ht="5.25" hidden="false" customHeight="true" outlineLevel="0" collapsed="false">
      <c r="B29" s="311"/>
      <c r="C29" s="311"/>
      <c r="D29" s="348"/>
      <c r="E29" s="359"/>
      <c r="G29" s="311"/>
      <c r="H29" s="311"/>
      <c r="I29" s="311"/>
      <c r="J29" s="311"/>
      <c r="K29" s="311"/>
      <c r="L29" s="311"/>
      <c r="M29" s="311"/>
      <c r="N29" s="311"/>
      <c r="O29" s="311"/>
      <c r="P29" s="311"/>
      <c r="Q29" s="311"/>
      <c r="R29" s="311"/>
      <c r="S29" s="311"/>
      <c r="T29" s="311"/>
      <c r="U29" s="311"/>
      <c r="V29" s="311"/>
      <c r="W29" s="311"/>
      <c r="X29" s="311"/>
      <c r="Y29" s="311"/>
      <c r="Z29" s="311"/>
    </row>
    <row r="30" customFormat="false" ht="15.75" hidden="false" customHeight="false" outlineLevel="0" collapsed="false">
      <c r="B30" s="323"/>
      <c r="C30" s="323"/>
      <c r="D30" s="360" t="s">
        <v>412</v>
      </c>
      <c r="E30" s="361" t="n">
        <f aca="false">F23+F25</f>
        <v>13</v>
      </c>
      <c r="G30" s="362"/>
      <c r="I30" s="311"/>
      <c r="J30" s="311"/>
      <c r="K30" s="311"/>
      <c r="L30" s="311"/>
      <c r="M30" s="311"/>
      <c r="N30" s="311"/>
      <c r="O30" s="311"/>
      <c r="P30" s="311"/>
      <c r="Q30" s="311"/>
      <c r="R30" s="311"/>
      <c r="S30" s="311"/>
      <c r="T30" s="311"/>
      <c r="U30" s="311"/>
      <c r="V30" s="311"/>
      <c r="W30" s="311"/>
      <c r="X30" s="311"/>
      <c r="Y30" s="311"/>
      <c r="Z30" s="311"/>
    </row>
    <row r="31" customFormat="false" ht="1.5" hidden="false" customHeight="true" outlineLevel="0" collapsed="false">
      <c r="B31" s="311"/>
      <c r="C31" s="311"/>
      <c r="D31" s="348"/>
      <c r="E31" s="348"/>
      <c r="G31" s="311"/>
      <c r="H31" s="311"/>
      <c r="I31" s="311"/>
      <c r="J31" s="311"/>
      <c r="K31" s="311"/>
      <c r="L31" s="311"/>
      <c r="M31" s="311"/>
      <c r="N31" s="311"/>
      <c r="O31" s="311"/>
      <c r="P31" s="311"/>
      <c r="Q31" s="311"/>
      <c r="R31" s="311"/>
      <c r="S31" s="311"/>
      <c r="T31" s="311"/>
      <c r="U31" s="311"/>
      <c r="V31" s="311"/>
      <c r="W31" s="311"/>
      <c r="X31" s="311"/>
      <c r="Y31" s="311"/>
      <c r="Z31" s="311"/>
    </row>
    <row r="32" customFormat="false" ht="3.75" hidden="false" customHeight="true" outlineLevel="0" collapsed="false">
      <c r="B32" s="311"/>
      <c r="C32" s="311"/>
      <c r="D32" s="348"/>
      <c r="E32" s="348"/>
      <c r="G32" s="311"/>
      <c r="H32" s="311"/>
      <c r="I32" s="311"/>
      <c r="J32" s="311"/>
      <c r="K32" s="311"/>
      <c r="L32" s="311"/>
      <c r="M32" s="311"/>
      <c r="N32" s="311"/>
      <c r="O32" s="311"/>
      <c r="P32" s="311"/>
      <c r="Q32" s="311"/>
      <c r="R32" s="311"/>
      <c r="S32" s="311"/>
      <c r="T32" s="311"/>
      <c r="U32" s="311"/>
      <c r="V32" s="311"/>
      <c r="W32" s="311"/>
      <c r="X32" s="311"/>
      <c r="Y32" s="311"/>
      <c r="Z32" s="311"/>
    </row>
    <row r="33" customFormat="false" ht="13.5" hidden="false" customHeight="false" outlineLevel="0" collapsed="false">
      <c r="B33" s="311" t="s">
        <v>413</v>
      </c>
      <c r="C33" s="311"/>
      <c r="D33" s="342" t="s">
        <v>414</v>
      </c>
      <c r="E33" s="363" t="n">
        <v>0.02</v>
      </c>
      <c r="G33" s="311"/>
      <c r="H33" s="311"/>
      <c r="I33" s="311"/>
      <c r="J33" s="311"/>
      <c r="K33" s="311"/>
      <c r="L33" s="311"/>
      <c r="M33" s="311"/>
      <c r="N33" s="311"/>
      <c r="O33" s="311"/>
      <c r="P33" s="311"/>
      <c r="Q33" s="311"/>
      <c r="R33" s="311"/>
      <c r="S33" s="311"/>
      <c r="T33" s="311"/>
      <c r="U33" s="311"/>
      <c r="V33" s="311"/>
      <c r="W33" s="311"/>
      <c r="X33" s="311"/>
      <c r="Y33" s="311"/>
      <c r="Z33" s="311"/>
    </row>
    <row r="34" customFormat="false" ht="21" hidden="false" customHeight="true" outlineLevel="0" collapsed="false">
      <c r="B34" s="311" t="s">
        <v>415</v>
      </c>
      <c r="C34" s="311"/>
      <c r="D34" s="311"/>
      <c r="E34" s="311"/>
      <c r="G34" s="311"/>
      <c r="H34" s="311"/>
      <c r="I34" s="311"/>
      <c r="J34" s="311"/>
      <c r="K34" s="311"/>
      <c r="L34" s="311"/>
      <c r="M34" s="311"/>
      <c r="N34" s="311"/>
      <c r="O34" s="311"/>
      <c r="P34" s="311"/>
      <c r="Q34" s="311"/>
      <c r="R34" s="311"/>
      <c r="S34" s="311"/>
      <c r="T34" s="311"/>
      <c r="U34" s="311"/>
      <c r="V34" s="311"/>
      <c r="W34" s="311"/>
      <c r="X34" s="311"/>
      <c r="Y34" s="311"/>
      <c r="Z34" s="311"/>
    </row>
    <row r="35" customFormat="false" ht="13.5" hidden="false" customHeight="false" outlineLevel="0" collapsed="false">
      <c r="D35" s="357" t="s">
        <v>59</v>
      </c>
      <c r="E35" s="347" t="s">
        <v>413</v>
      </c>
      <c r="F35" s="364" t="str">
        <f aca="false">IF(E35="Cas spécifique","Renseigner l'annexe Coûts de personnel - Cas spécifique","")</f>
        <v/>
      </c>
      <c r="G35" s="13"/>
      <c r="I35" s="365"/>
      <c r="J35" s="365"/>
      <c r="K35" s="365"/>
      <c r="L35" s="365"/>
      <c r="M35" s="311"/>
      <c r="N35" s="311"/>
      <c r="O35" s="311"/>
      <c r="P35" s="311"/>
      <c r="Q35" s="311"/>
      <c r="R35" s="311"/>
      <c r="S35" s="311"/>
      <c r="T35" s="311"/>
      <c r="U35" s="311"/>
      <c r="V35" s="311"/>
      <c r="W35" s="311"/>
      <c r="X35" s="311"/>
      <c r="Y35" s="311"/>
      <c r="Z35" s="311"/>
    </row>
    <row r="36" customFormat="false" ht="3.75" hidden="false" customHeight="true" outlineLevel="0" collapsed="false">
      <c r="A36" s="0" t="s">
        <v>407</v>
      </c>
      <c r="B36" s="0" t="n">
        <v>0</v>
      </c>
      <c r="E36" s="311"/>
      <c r="F36" s="311"/>
      <c r="G36" s="311"/>
      <c r="H36" s="311"/>
      <c r="I36" s="311"/>
      <c r="J36" s="311"/>
      <c r="K36" s="311"/>
      <c r="L36" s="311"/>
      <c r="M36" s="311"/>
      <c r="N36" s="311"/>
      <c r="O36" s="311"/>
      <c r="P36" s="311"/>
      <c r="Q36" s="311"/>
      <c r="R36" s="311"/>
      <c r="S36" s="311"/>
      <c r="T36" s="311"/>
      <c r="U36" s="311"/>
      <c r="V36" s="311"/>
      <c r="W36" s="311"/>
      <c r="X36" s="311"/>
      <c r="Y36" s="311"/>
      <c r="Z36" s="311"/>
    </row>
    <row r="37" customFormat="false" ht="5.25" hidden="false" customHeight="true" outlineLevel="0" collapsed="false">
      <c r="A37" s="311" t="s">
        <v>416</v>
      </c>
      <c r="B37" s="0" t="n">
        <v>1</v>
      </c>
      <c r="D37" s="311"/>
      <c r="E37" s="345"/>
      <c r="F37" s="345"/>
      <c r="G37" s="345"/>
      <c r="H37" s="311"/>
      <c r="I37" s="311"/>
      <c r="J37" s="311"/>
      <c r="K37" s="311"/>
      <c r="L37" s="311"/>
      <c r="M37" s="311"/>
      <c r="N37" s="311"/>
      <c r="O37" s="311"/>
      <c r="P37" s="311"/>
      <c r="Q37" s="311"/>
      <c r="R37" s="311"/>
      <c r="S37" s="311"/>
      <c r="T37" s="311"/>
      <c r="U37" s="311"/>
      <c r="V37" s="311"/>
      <c r="W37" s="311"/>
      <c r="X37" s="311"/>
      <c r="Y37" s="311"/>
      <c r="Z37" s="311"/>
    </row>
    <row r="38" customFormat="false" ht="13.5" hidden="false" customHeight="false" outlineLevel="0" collapsed="false">
      <c r="A38" s="311" t="s">
        <v>417</v>
      </c>
      <c r="B38" s="0" t="n">
        <v>2</v>
      </c>
      <c r="D38" s="360" t="str">
        <f aca="false">CONCATENATE("Coûts"," ",E35)</f>
        <v>Coûts Standard</v>
      </c>
      <c r="E38" s="366" t="s">
        <v>308</v>
      </c>
      <c r="F38" s="311"/>
      <c r="G38" s="311"/>
      <c r="H38" s="311"/>
      <c r="I38" s="311"/>
      <c r="J38" s="311"/>
      <c r="K38" s="311"/>
      <c r="L38" s="311"/>
      <c r="M38" s="311"/>
      <c r="N38" s="311"/>
      <c r="O38" s="311"/>
      <c r="P38" s="311"/>
      <c r="Q38" s="311"/>
      <c r="R38" s="311"/>
      <c r="S38" s="311"/>
      <c r="T38" s="311"/>
      <c r="U38" s="311"/>
      <c r="V38" s="311"/>
      <c r="W38" s="311"/>
      <c r="X38" s="311"/>
      <c r="Y38" s="311"/>
      <c r="Z38" s="311"/>
    </row>
    <row r="39" customFormat="false" ht="3.75" hidden="false" customHeight="true" outlineLevel="0" collapsed="false">
      <c r="A39" s="311" t="s">
        <v>418</v>
      </c>
      <c r="B39" s="0" t="n">
        <v>3</v>
      </c>
      <c r="D39" s="311"/>
      <c r="E39" s="311"/>
      <c r="F39" s="311"/>
      <c r="G39" s="311"/>
      <c r="H39" s="311"/>
      <c r="I39" s="311"/>
      <c r="J39" s="311"/>
      <c r="K39" s="311"/>
      <c r="L39" s="311"/>
      <c r="M39" s="311"/>
      <c r="N39" s="311"/>
      <c r="O39" s="311"/>
      <c r="P39" s="311"/>
      <c r="Q39" s="311"/>
      <c r="R39" s="311"/>
      <c r="S39" s="311"/>
      <c r="T39" s="311"/>
      <c r="U39" s="311"/>
      <c r="V39" s="311"/>
      <c r="W39" s="311"/>
      <c r="X39" s="311"/>
      <c r="Y39" s="311"/>
      <c r="Z39" s="311"/>
    </row>
    <row r="40" s="370" customFormat="true" ht="13.5" hidden="false" customHeight="false" outlineLevel="0" collapsed="false">
      <c r="A40" s="348" t="s">
        <v>419</v>
      </c>
      <c r="B40" s="0" t="n">
        <v>4</v>
      </c>
      <c r="C40" s="0"/>
      <c r="D40" s="367" t="s">
        <v>420</v>
      </c>
      <c r="E40" s="367" t="s">
        <v>421</v>
      </c>
      <c r="F40" s="368" t="str">
        <f aca="false">CONCATENATE("&lt;=",'Fiche Administration'!$E$19)</f>
        <v>&lt;=2016</v>
      </c>
      <c r="G40" s="369" t="n">
        <f aca="false">'Fiche Administration'!$E$19+1</f>
        <v>2017</v>
      </c>
      <c r="H40" s="369" t="n">
        <f aca="false">G40+1</f>
        <v>2018</v>
      </c>
      <c r="I40" s="369" t="n">
        <f aca="false">H40+1</f>
        <v>2019</v>
      </c>
      <c r="J40" s="369" t="n">
        <f aca="false">I40+1</f>
        <v>2020</v>
      </c>
      <c r="K40" s="369" t="n">
        <f aca="false">J40+1</f>
        <v>2021</v>
      </c>
      <c r="L40" s="369" t="n">
        <f aca="false">K40+1</f>
        <v>2022</v>
      </c>
      <c r="M40" s="369" t="n">
        <f aca="false">L40+1</f>
        <v>2023</v>
      </c>
      <c r="N40" s="369" t="n">
        <f aca="false">M40+1</f>
        <v>2024</v>
      </c>
      <c r="O40" s="369" t="n">
        <f aca="false">N40+1</f>
        <v>2025</v>
      </c>
      <c r="P40" s="369" t="n">
        <f aca="false">O40+1</f>
        <v>2026</v>
      </c>
      <c r="Q40" s="369" t="n">
        <f aca="false">P40+1</f>
        <v>2027</v>
      </c>
      <c r="R40" s="369" t="n">
        <f aca="false">Q40+1</f>
        <v>2028</v>
      </c>
      <c r="S40" s="369" t="n">
        <f aca="false">R40+1</f>
        <v>2029</v>
      </c>
      <c r="T40" s="369" t="n">
        <f aca="false">S40+1</f>
        <v>2030</v>
      </c>
      <c r="U40" s="369" t="n">
        <f aca="false">T40+1</f>
        <v>2031</v>
      </c>
      <c r="V40" s="369" t="n">
        <f aca="false">U40+1</f>
        <v>2032</v>
      </c>
      <c r="W40" s="369" t="n">
        <f aca="false">V40+1</f>
        <v>2033</v>
      </c>
      <c r="X40" s="369" t="n">
        <f aca="false">W40+1</f>
        <v>2034</v>
      </c>
      <c r="Y40" s="369" t="n">
        <f aca="false">X40+1</f>
        <v>2035</v>
      </c>
      <c r="Z40" s="369" t="n">
        <f aca="false">Y40+1</f>
        <v>2036</v>
      </c>
      <c r="AA40" s="369" t="n">
        <f aca="false">Z40+1</f>
        <v>2037</v>
      </c>
      <c r="AB40" s="369" t="n">
        <f aca="false">AA40+1</f>
        <v>2038</v>
      </c>
      <c r="AC40" s="369" t="n">
        <f aca="false">AB40+1</f>
        <v>2039</v>
      </c>
      <c r="AD40" s="369" t="n">
        <f aca="false">AC40+1</f>
        <v>2040</v>
      </c>
      <c r="AE40" s="348"/>
      <c r="AF40" s="348"/>
      <c r="AG40" s="348"/>
      <c r="AH40" s="348"/>
      <c r="AI40" s="348"/>
      <c r="AJ40" s="348"/>
      <c r="AK40" s="348"/>
      <c r="AL40" s="348"/>
      <c r="AM40" s="348"/>
      <c r="AN40" s="348"/>
      <c r="AO40" s="348"/>
      <c r="AP40" s="348"/>
      <c r="AQ40" s="348"/>
      <c r="AR40" s="348"/>
      <c r="AS40" s="348"/>
      <c r="AT40" s="348"/>
      <c r="AV40" s="348"/>
      <c r="AW40" s="348"/>
      <c r="AX40" s="348"/>
      <c r="AY40" s="348"/>
      <c r="AZ40" s="348"/>
      <c r="BA40" s="348"/>
      <c r="BB40" s="348"/>
      <c r="BC40" s="348"/>
      <c r="BD40" s="348"/>
      <c r="BE40" s="348"/>
      <c r="BF40" s="348"/>
      <c r="BG40" s="348"/>
      <c r="BH40" s="348"/>
      <c r="BI40" s="348"/>
      <c r="BJ40" s="348"/>
      <c r="BK40" s="348"/>
      <c r="BL40" s="348"/>
      <c r="BM40" s="348"/>
      <c r="BN40" s="348"/>
      <c r="BO40" s="348"/>
      <c r="BP40" s="348"/>
      <c r="BQ40" s="348"/>
      <c r="BR40" s="348"/>
      <c r="BS40" s="348"/>
      <c r="BT40" s="348"/>
      <c r="BU40" s="348"/>
      <c r="BV40" s="348"/>
      <c r="BW40" s="348"/>
      <c r="BX40" s="348"/>
      <c r="BY40" s="348"/>
      <c r="BZ40" s="348"/>
      <c r="CA40" s="348"/>
      <c r="CB40" s="348"/>
      <c r="CC40" s="348"/>
      <c r="CD40" s="348"/>
      <c r="CE40" s="348"/>
      <c r="CF40" s="348"/>
      <c r="CG40" s="348"/>
      <c r="CH40" s="348"/>
      <c r="CI40" s="348"/>
      <c r="CJ40" s="348"/>
      <c r="CK40" s="348"/>
      <c r="CL40" s="348"/>
      <c r="CM40" s="348"/>
      <c r="CN40" s="348"/>
      <c r="CO40" s="348"/>
      <c r="CP40" s="348"/>
      <c r="CQ40" s="348"/>
      <c r="CR40" s="348"/>
      <c r="CS40" s="348"/>
      <c r="CT40" s="348"/>
      <c r="CU40" s="348"/>
      <c r="CV40" s="348"/>
      <c r="CW40" s="348"/>
      <c r="CX40" s="348"/>
      <c r="CY40" s="348"/>
      <c r="CZ40" s="348"/>
      <c r="DA40" s="348"/>
      <c r="DB40" s="348"/>
      <c r="DC40" s="348"/>
      <c r="DD40" s="348"/>
      <c r="DE40" s="348"/>
      <c r="DF40" s="348"/>
      <c r="DG40" s="348"/>
      <c r="DH40" s="348"/>
      <c r="DI40" s="348"/>
      <c r="DJ40" s="348"/>
      <c r="DK40" s="348"/>
    </row>
    <row r="41" customFormat="false" ht="12.75" hidden="false" customHeight="true" outlineLevel="0" collapsed="false">
      <c r="A41" s="311" t="s">
        <v>422</v>
      </c>
      <c r="B41" s="0" t="n">
        <v>5</v>
      </c>
      <c r="D41" s="371" t="str">
        <f aca="false">E35</f>
        <v>Standard</v>
      </c>
      <c r="E41" s="372" t="s">
        <v>20</v>
      </c>
      <c r="F41" s="373" t="n">
        <f aca="false">IF($E$19="","",IF($E$35="Standard",IF(F$45&lt;2004,'Annexe - Coûts complets'!$D5,SUMIF('Annexe - Coûts complets'!$D$4:$AH$4,F$45,'Annexe - Coûts complets'!$D5:$W5)),IF(F$45&lt;2004,'Annexe - Coûts complets'!$D94,SUMIF('Annexe - Coûts complets'!$D$93:$AH$93,F$45,'Annexe - Coûts complets'!$D94:$W94))))</f>
        <v>70.7232744521339</v>
      </c>
      <c r="G41" s="374" t="n">
        <f aca="false">IF($E$19="","",IF($E$35="Standard",IF(G$45&lt;2004,'Annexe - Coûts complets'!$D5,SUMIF('Annexe - Coûts complets'!$D$4:$AH$4,G$45,'Annexe - Coûts complets'!$D5:$W5)),IF(G$45&lt;2004,'Annexe - Coûts complets'!$D94,SUMIF('Annexe - Coûts complets'!$D$93:$AH$93,G$45,'Annexe - Coûts complets'!$D94:$W94))))</f>
        <v>71.7770512414707</v>
      </c>
      <c r="H41" s="374" t="n">
        <f aca="false">IF($E$19="","",IF($E$35="Standard",IF(H$45&lt;2004,'Annexe - Coûts complets'!$D5,SUMIF('Annexe - Coûts complets'!$D$4:$AH$4,H$45,'Annexe - Coûts complets'!$D5:$W5)),IF(H$45&lt;2004,'Annexe - Coûts complets'!$D94,SUMIF('Annexe - Coûts complets'!$D$93:$AH$93,H$45,'Annexe - Coûts complets'!$D94:$W94))))</f>
        <v>72.8465293049686</v>
      </c>
      <c r="I41" s="374" t="n">
        <f aca="false">IF($E$19="","",IF($E$35="Standard",IF(I$45&lt;2004,'Annexe - Coûts complets'!$D5,SUMIF('Annexe - Coûts complets'!$D$4:$AH$4,I$45,'Annexe - Coûts complets'!$D5:$W5)),IF(I$45&lt;2004,'Annexe - Coûts complets'!$D94,SUMIF('Annexe - Coûts complets'!$D$93:$AH$93,I$45,'Annexe - Coûts complets'!$D94:$W94))))</f>
        <v>73.9319425916126</v>
      </c>
      <c r="J41" s="374" t="n">
        <f aca="false">IF($E$19="","",IF($E$35="Standard",IF(J$45&lt;2004,'Annexe - Coûts complets'!$D5,SUMIF('Annexe - Coûts complets'!$D$4:$AH$4,J$45,'Annexe - Coûts complets'!$D5:$W5)),IF(J$45&lt;2004,'Annexe - Coûts complets'!$D94,SUMIF('Annexe - Coûts complets'!$D$93:$AH$93,J$45,'Annexe - Coûts complets'!$D94:$W94))))</f>
        <v>75.0335285362276</v>
      </c>
      <c r="K41" s="374" t="n">
        <f aca="false">IF($E$19="","",IF($E$35="Standard",IF(K$45&lt;2004,'Annexe - Coûts complets'!$D5,SUMIF('Annexe - Coûts complets'!$D$4:$AH$4,K$45,'Annexe - Coûts complets'!$D5:$W5)),IF(K$45&lt;2004,'Annexe - Coûts complets'!$D94,SUMIF('Annexe - Coûts complets'!$D$93:$AH$93,K$45,'Annexe - Coûts complets'!$D94:$W94))))</f>
        <v>76.1515281114174</v>
      </c>
      <c r="L41" s="374" t="n">
        <f aca="false">IF($E$19="","",IF($E$35="Standard",IF(L$45&lt;2004,'Annexe - Coûts complets'!$D5,SUMIF('Annexe - Coûts complets'!$D$4:$AH$4,L$45,'Annexe - Coûts complets'!$D5:$W5)),IF(L$45&lt;2004,'Annexe - Coûts complets'!$D94,SUMIF('Annexe - Coûts complets'!$D$93:$AH$93,L$45,'Annexe - Coûts complets'!$D94:$W94))))</f>
        <v>77.2861858802775</v>
      </c>
      <c r="M41" s="374" t="n">
        <f aca="false">IF($E$19="","",IF($E$35="Standard",IF(M$45&lt;2004,'Annexe - Coûts complets'!$D5,SUMIF('Annexe - Coûts complets'!$D$4:$AH$4,M$45,'Annexe - Coûts complets'!$D5:$W5)),IF(M$45&lt;2004,'Annexe - Coûts complets'!$D94,SUMIF('Annexe - Coûts complets'!$D$93:$AH$93,M$45,'Annexe - Coûts complets'!$D94:$W94))))</f>
        <v>78.4377500498936</v>
      </c>
      <c r="N41" s="374" t="n">
        <f aca="false">IF($E$19="","",IF($E$35="Standard",IF(N$45&lt;2004,'Annexe - Coûts complets'!$D5,SUMIF('Annexe - Coûts complets'!$D$4:$AH$4,N$45,'Annexe - Coûts complets'!$D5:$W5)),IF(N$45&lt;2004,'Annexe - Coûts complets'!$D94,SUMIF('Annexe - Coûts complets'!$D$93:$AH$93,N$45,'Annexe - Coûts complets'!$D94:$W94))))</f>
        <v>79.6064725256371</v>
      </c>
      <c r="O41" s="374" t="n">
        <f aca="false">IF($E$19="","",IF($E$35="Standard",IF(O$45&lt;2004,'Annexe - Coûts complets'!$D5,SUMIF('Annexe - Coûts complets'!$D$4:$AH$4,O$45,'Annexe - Coûts complets'!$D5:$W5)),IF(O$45&lt;2004,'Annexe - Coûts complets'!$D94,SUMIF('Annexe - Coûts complets'!$D$93:$AH$93,O$45,'Annexe - Coûts complets'!$D94:$W94))))</f>
        <v>80.792608966269</v>
      </c>
      <c r="P41" s="374" t="n">
        <f aca="false">IF($E$19="","",IF($E$35="Standard",IF(P$45&lt;2004,'Annexe - Coûts complets'!$D5,SUMIF('Annexe - Coûts complets'!$D$4:$AH$4,P$45,'Annexe - Coûts complets'!$D5:$W5)),IF(P$45&lt;2004,'Annexe - Coûts complets'!$D94,SUMIF('Annexe - Coûts complets'!$D$93:$AH$93,P$45,'Annexe - Coûts complets'!$D94:$W94))))</f>
        <v>81.9964188398664</v>
      </c>
      <c r="Q41" s="374" t="n">
        <f aca="false">IF($E$19="","",IF($E$35="Standard",IF(Q$45&lt;2004,'Annexe - Coûts complets'!$D5,SUMIF('Annexe - Coûts complets'!$D$4:$AH$4,Q$45,'Annexe - Coûts complets'!$D5:$W5)),IF(Q$45&lt;2004,'Annexe - Coûts complets'!$D94,SUMIF('Annexe - Coûts complets'!$D$93:$AH$93,Q$45,'Annexe - Coûts complets'!$D94:$W94))))</f>
        <v>83.2181654805804</v>
      </c>
      <c r="R41" s="374" t="n">
        <f aca="false">IF($E$19="","",IF($E$35="Standard",IF(R$45&lt;2004,'Annexe - Coûts complets'!$D5,SUMIF('Annexe - Coûts complets'!$D$4:$AH$4,R$45,'Annexe - Coûts complets'!$D5:$W5)),IF(R$45&lt;2004,'Annexe - Coûts complets'!$D94,SUMIF('Annexe - Coûts complets'!$D$93:$AH$93,R$45,'Annexe - Coûts complets'!$D94:$W94))))</f>
        <v>84.4581161462411</v>
      </c>
      <c r="S41" s="374" t="n">
        <f aca="false">IF($E$19="","",IF($E$35="Standard",IF(S$45&lt;2004,'Annexe - Coûts complets'!$D5,SUMIF('Annexe - Coûts complets'!$D$4:$AH$4,S$45,'Annexe - Coûts complets'!$D5:$W5)),IF(S$45&lt;2004,'Annexe - Coûts complets'!$D94,SUMIF('Annexe - Coûts complets'!$D$93:$AH$93,S$45,'Annexe - Coûts complets'!$D94:$W94))))</f>
        <v>85.7165420768201</v>
      </c>
      <c r="T41" s="374" t="n">
        <f aca="false">IF($E$19="","",IF($E$35="Standard",IF(T$45&lt;2004,'Annexe - Coûts complets'!$D5,SUMIF('Annexe - Coûts complets'!$D$4:$AN$4,T$45,'Annexe - Coûts complets'!$D5:$AN5)),IF(T$45&lt;2004,'Annexe - Coûts complets'!$D94,SUMIF('Annexe - Coûts complets'!$D$93:$AN$93,T$45,'Annexe - Coûts complets'!$D94:$AN94))))</f>
        <v>86.9937185537647</v>
      </c>
      <c r="U41" s="374" t="n">
        <f aca="false">IF($E$19="","",IF($E$35="Standard",IF(U$45&lt;2004,'Annexe - Coûts complets'!$D5,SUMIF('Annexe - Coûts complets'!$D$4:$AN$4,U$45,'Annexe - Coûts complets'!$D5:$AN5)),IF(U$45&lt;2004,'Annexe - Coûts complets'!$D94,SUMIF('Annexe - Coûts complets'!$D$93:$AN$93,U$45,'Annexe - Coûts complets'!$D94:$AN94))))</f>
        <v>88.2899249602158</v>
      </c>
      <c r="V41" s="374" t="n">
        <f aca="false">IF($E$19="","",IF($E$35="Standard",IF(V$45&lt;2004,'Annexe - Coûts complets'!$D5,SUMIF('Annexe - Coûts complets'!$D$4:$AN$4,V$45,'Annexe - Coûts complets'!$D5:$AN5)),IF(V$45&lt;2004,'Annexe - Coûts complets'!$D94,SUMIF('Annexe - Coûts complets'!$D$93:$AN$93,V$45,'Annexe - Coûts complets'!$D94:$AN94))))</f>
        <v>89.605444842123</v>
      </c>
      <c r="W41" s="374" t="n">
        <f aca="false">IF($E$19="","",IF($E$35="Standard",IF(W$45&lt;2004,'Annexe - Coûts complets'!$D5,SUMIF('Annexe - Coûts complets'!$D$4:$AN$4,W$45,'Annexe - Coûts complets'!$D5:$AN5)),IF(W$45&lt;2004,'Annexe - Coûts complets'!$D94,SUMIF('Annexe - Coûts complets'!$D$93:$AN$93,W$45,'Annexe - Coûts complets'!$D94:$AN94))))</f>
        <v>90.9405659702706</v>
      </c>
      <c r="X41" s="374" t="n">
        <f aca="false">IF($E$19="","",IF($E$35="Standard",IF(X$45&lt;2004,'Annexe - Coûts complets'!$D5,SUMIF('Annexe - Coûts complets'!$D$4:$AN$4,X$45,'Annexe - Coûts complets'!$D5:$AN5)),IF(X$45&lt;2004,'Annexe - Coûts complets'!$D94,SUMIF('Annexe - Coûts complets'!$D$93:$AN$93,X$45,'Annexe - Coûts complets'!$D94:$AN94))))</f>
        <v>92.2955804032276</v>
      </c>
      <c r="Y41" s="374" t="n">
        <f aca="false">IF($E$19="","",IF($E$35="Standard",IF(Y$45&lt;2004,'Annexe - Coûts complets'!$D5,SUMIF('Annexe - Coûts complets'!$D$4:$AN$4,Y$45,'Annexe - Coûts complets'!$D5:$AN5)),IF(Y$45&lt;2004,'Annexe - Coûts complets'!$D94,SUMIF('Annexe - Coûts complets'!$D$93:$AN$93,Y$45,'Annexe - Coûts complets'!$D94:$AN94))))</f>
        <v>93.6707845512357</v>
      </c>
      <c r="Z41" s="374" t="n">
        <f aca="false">IF($E$19="","",IF($E$35="Standard",IF(Z$45&lt;2004,'Annexe - Coûts complets'!$D5,SUMIF('Annexe - Coûts complets'!$D$4:$AN$4,Z$45,'Annexe - Coûts complets'!$D5:$AN5)),IF(Z$45&lt;2004,'Annexe - Coûts complets'!$D94,SUMIF('Annexe - Coûts complets'!$D$93:$AN$93,Z$45,'Annexe - Coûts complets'!$D94:$AN94))))</f>
        <v>95.0664792410491</v>
      </c>
      <c r="AA41" s="374" t="n">
        <f aca="false">IF($E$19="","",IF($E$35="Standard",IF(AA$45&lt;2004,'Annexe - Coûts complets'!$D5,SUMIF('Annexe - Coûts complets'!$D$4:$AN$4,AA$45,'Annexe - Coûts complets'!$D5:$AN5)),IF(AA$45&lt;2004,'Annexe - Coûts complets'!$D94,SUMIF('Annexe - Coûts complets'!$D$93:$AN$93,AA$45,'Annexe - Coûts complets'!$D94:$AN94))))</f>
        <v>96.4829697817407</v>
      </c>
      <c r="AB41" s="374" t="n">
        <f aca="false">IF($E$19="","",IF($E$35="Standard",IF(AB$45&lt;2004,'Annexe - Coûts complets'!$D5,SUMIF('Annexe - Coûts complets'!$D$4:$AN$4,AB$45,'Annexe - Coûts complets'!$D5:$AN5)),IF(AB$45&lt;2004,'Annexe - Coûts complets'!$D94,SUMIF('Annexe - Coûts complets'!$D$93:$AN$93,AB$45,'Annexe - Coûts complets'!$D94:$AN94))))</f>
        <v>97.9205660314887</v>
      </c>
      <c r="AC41" s="374" t="n">
        <f aca="false">IF($E$19="","",IF($E$35="Standard",IF(AC$45&lt;2004,'Annexe - Coûts complets'!$D5,SUMIF('Annexe - Coûts complets'!$D$4:$AN$4,AC$45,'Annexe - Coûts complets'!$D5:$AN5)),IF(AC$45&lt;2004,'Annexe - Coûts complets'!$D94,SUMIF('Annexe - Coûts complets'!$D$93:$AN$93,AC$45,'Annexe - Coûts complets'!$D94:$AN94))))</f>
        <v>99.3795824653578</v>
      </c>
      <c r="AD41" s="374" t="n">
        <f aca="false">IF($E$19="","",IF($E$35="Standard",IF(AD$45&lt;2004,'Annexe - Coûts complets'!$D5,SUMIF('Annexe - Coûts complets'!$D$4:$AN$4,AD$45,'Annexe - Coûts complets'!$D5:$AN5)),IF(AD$45&lt;2004,'Annexe - Coûts complets'!$D94,SUMIF('Annexe - Coûts complets'!$D$93:$AN$93,AD$45,'Annexe - Coûts complets'!$D94:$AN94))))</f>
        <v>100.860338244092</v>
      </c>
    </row>
    <row r="42" customFormat="false" ht="12.75" hidden="false" customHeight="true" outlineLevel="0" collapsed="false">
      <c r="A42" s="311" t="s">
        <v>423</v>
      </c>
      <c r="B42" s="0" t="n">
        <v>6</v>
      </c>
      <c r="D42" s="375"/>
      <c r="E42" s="376" t="s">
        <v>27</v>
      </c>
      <c r="F42" s="377" t="n">
        <f aca="false">IF($E$19="","",IF($E$35="Standard",IF(F$45&lt;2004,'Annexe - Coûts complets'!$D6,SUMIF('Annexe - Coûts complets'!$D$4:$AH$4,F$45,'Annexe - Coûts complets'!$D6:$W6)),IF(F$45&lt;2004,'Annexe - Coûts complets'!$D95,SUMIF('Annexe - Coûts complets'!$D$93:$AH$93,F$45,'Annexe - Coûts complets'!$D95:$W95))))</f>
        <v>54.4917032663982</v>
      </c>
      <c r="G42" s="378" t="n">
        <f aca="false">IF($E$19="","",IF($E$35="Standard",IF(G$45&lt;2004,'Annexe - Coûts complets'!$D6,SUMIF('Annexe - Coûts complets'!$D$4:$AH$4,G$45,'Annexe - Coûts complets'!$D6:$W6)),IF(G$45&lt;2004,'Annexe - Coûts complets'!$D95,SUMIF('Annexe - Coûts complets'!$D$93:$AH$93,G$45,'Annexe - Coûts complets'!$D95:$W95))))</f>
        <v>55.3036296450676</v>
      </c>
      <c r="H42" s="378" t="n">
        <f aca="false">IF($E$19="","",IF($E$35="Standard",IF(H$45&lt;2004,'Annexe - Coûts complets'!$D6,SUMIF('Annexe - Coûts complets'!$D$4:$AH$4,H$45,'Annexe - Coûts complets'!$D6:$W6)),IF(H$45&lt;2004,'Annexe - Coûts complets'!$D95,SUMIF('Annexe - Coûts complets'!$D$93:$AH$93,H$45,'Annexe - Coûts complets'!$D95:$W95))))</f>
        <v>56.1276537267791</v>
      </c>
      <c r="I42" s="378" t="n">
        <f aca="false">IF($E$19="","",IF($E$35="Standard",IF(I$45&lt;2004,'Annexe - Coûts complets'!$D6,SUMIF('Annexe - Coûts complets'!$D$4:$AH$4,I$45,'Annexe - Coûts complets'!$D6:$W6)),IF(I$45&lt;2004,'Annexe - Coûts complets'!$D95,SUMIF('Annexe - Coûts complets'!$D$93:$AH$93,I$45,'Annexe - Coûts complets'!$D95:$W95))))</f>
        <v>56.9639557673081</v>
      </c>
      <c r="J42" s="378" t="n">
        <f aca="false">IF($E$19="","",IF($E$35="Standard",IF(J$45&lt;2004,'Annexe - Coûts complets'!$D6,SUMIF('Annexe - Coûts complets'!$D$4:$AH$4,J$45,'Annexe - Coûts complets'!$D6:$W6)),IF(J$45&lt;2004,'Annexe - Coûts complets'!$D95,SUMIF('Annexe - Coûts complets'!$D$93:$AH$93,J$45,'Annexe - Coûts complets'!$D95:$W95))))</f>
        <v>57.812718708241</v>
      </c>
      <c r="K42" s="378" t="n">
        <f aca="false">IF($E$19="","",IF($E$35="Standard",IF(K$45&lt;2004,'Annexe - Coûts complets'!$D6,SUMIF('Annexe - Coûts complets'!$D$4:$AH$4,K$45,'Annexe - Coûts complets'!$D6:$W6)),IF(K$45&lt;2004,'Annexe - Coûts complets'!$D95,SUMIF('Annexe - Coûts complets'!$D$93:$AH$93,K$45,'Annexe - Coûts complets'!$D95:$W95))))</f>
        <v>58.6741282169937</v>
      </c>
      <c r="L42" s="378" t="n">
        <f aca="false">IF($E$19="","",IF($E$35="Standard",IF(L$45&lt;2004,'Annexe - Coûts complets'!$D6,SUMIF('Annexe - Coûts complets'!$D$4:$AH$4,L$45,'Annexe - Coûts complets'!$D6:$W6)),IF(L$45&lt;2004,'Annexe - Coûts complets'!$D95,SUMIF('Annexe - Coûts complets'!$D$93:$AH$93,L$45,'Annexe - Coûts complets'!$D95:$W95))))</f>
        <v>59.5483727274269</v>
      </c>
      <c r="M42" s="378" t="n">
        <f aca="false">IF($E$19="","",IF($E$35="Standard",IF(M$45&lt;2004,'Annexe - Coûts complets'!$D6,SUMIF('Annexe - Coûts complets'!$D$4:$AH$4,M$45,'Annexe - Coûts complets'!$D6:$W6)),IF(M$45&lt;2004,'Annexe - Coûts complets'!$D95,SUMIF('Annexe - Coûts complets'!$D$93:$AH$93,M$45,'Annexe - Coûts complets'!$D95:$W95))))</f>
        <v>60.4356434810656</v>
      </c>
      <c r="N42" s="378" t="n">
        <f aca="false">IF($E$19="","",IF($E$35="Standard",IF(N$45&lt;2004,'Annexe - Coûts complets'!$D6,SUMIF('Annexe - Coûts complets'!$D$4:$AH$4,N$45,'Annexe - Coûts complets'!$D6:$W6)),IF(N$45&lt;2004,'Annexe - Coûts complets'!$D95,SUMIF('Annexe - Coûts complets'!$D$93:$AH$93,N$45,'Annexe - Coûts complets'!$D95:$W95))))</f>
        <v>61.3361345689335</v>
      </c>
      <c r="O42" s="378" t="n">
        <f aca="false">IF($E$19="","",IF($E$35="Standard",IF(O$45&lt;2004,'Annexe - Coûts complets'!$D6,SUMIF('Annexe - Coûts complets'!$D$4:$AH$4,O$45,'Annexe - Coûts complets'!$D6:$W6)),IF(O$45&lt;2004,'Annexe - Coûts complets'!$D95,SUMIF('Annexe - Coûts complets'!$D$93:$AH$93,O$45,'Annexe - Coûts complets'!$D95:$W95))))</f>
        <v>62.2500429740106</v>
      </c>
      <c r="P42" s="378" t="n">
        <f aca="false">IF($E$19="","",IF($E$35="Standard",IF(P$45&lt;2004,'Annexe - Coûts complets'!$D6,SUMIF('Annexe - Coûts complets'!$D$4:$AH$4,P$45,'Annexe - Coûts complets'!$D6:$W6)),IF(P$45&lt;2004,'Annexe - Coûts complets'!$D95,SUMIF('Annexe - Coûts complets'!$D$93:$AH$93,P$45,'Annexe - Coûts complets'!$D95:$W95))))</f>
        <v>63.1775686143233</v>
      </c>
      <c r="Q42" s="378" t="n">
        <f aca="false">IF($E$19="","",IF($E$35="Standard",IF(Q$45&lt;2004,'Annexe - Coûts complets'!$D6,SUMIF('Annexe - Coûts complets'!$D$4:$AH$4,Q$45,'Annexe - Coûts complets'!$D6:$W6)),IF(Q$45&lt;2004,'Annexe - Coûts complets'!$D95,SUMIF('Annexe - Coûts complets'!$D$93:$AH$93,Q$45,'Annexe - Coûts complets'!$D95:$W95))))</f>
        <v>64.1189143866767</v>
      </c>
      <c r="R42" s="378" t="n">
        <f aca="false">IF($E$19="","",IF($E$35="Standard",IF(R$45&lt;2004,'Annexe - Coûts complets'!$D6,SUMIF('Annexe - Coûts complets'!$D$4:$AH$4,R$45,'Annexe - Coûts complets'!$D6:$W6)),IF(R$45&lt;2004,'Annexe - Coûts complets'!$D95,SUMIF('Annexe - Coûts complets'!$D$93:$AH$93,R$45,'Annexe - Coûts complets'!$D95:$W95))))</f>
        <v>65.0742862110382</v>
      </c>
      <c r="S42" s="378" t="n">
        <f aca="false">IF($E$19="","",IF($E$35="Standard",IF(S$45&lt;2004,'Annexe - Coûts complets'!$D6,SUMIF('Annexe - Coûts complets'!$D$4:$AH$4,S$45,'Annexe - Coûts complets'!$D6:$W6)),IF(S$45&lt;2004,'Annexe - Coûts complets'!$D95,SUMIF('Annexe - Coûts complets'!$D$93:$AH$93,S$45,'Annexe - Coûts complets'!$D95:$W95))))</f>
        <v>66.0438930755827</v>
      </c>
      <c r="T42" s="378" t="n">
        <f aca="false">IF($E$19="","",IF($E$35="Standard",IF(T$45&lt;2004,'Annexe - Coûts complets'!$D6,SUMIF('Annexe - Coûts complets'!$D$4:$AN$4,T$45,'Annexe - Coûts complets'!$D6:$AN6)),IF(T$45&lt;2004,'Annexe - Coûts complets'!$D95,SUMIF('Annexe - Coûts complets'!$D$93:$AN$93,T$45,'Annexe - Coûts complets'!$D95:$AN95))))</f>
        <v>67.0279470824088</v>
      </c>
      <c r="U42" s="378" t="n">
        <f aca="false">IF($E$19="","",IF($E$35="Standard",IF(U$45&lt;2004,'Annexe - Coûts complets'!$D6,SUMIF('Annexe - Coûts complets'!$D$4:$AN$4,U$45,'Annexe - Coûts complets'!$D6:$AN6)),IF(U$45&lt;2004,'Annexe - Coûts complets'!$D95,SUMIF('Annexe - Coûts complets'!$D$93:$AN$93,U$45,'Annexe - Coûts complets'!$D95:$AN95))))</f>
        <v>68.0266634939367</v>
      </c>
      <c r="V42" s="378" t="n">
        <f aca="false">IF($E$19="","",IF($E$35="Standard",IF(V$45&lt;2004,'Annexe - Coûts complets'!$D6,SUMIF('Annexe - Coûts complets'!$D$4:$AN$4,V$45,'Annexe - Coûts complets'!$D6:$AN6)),IF(V$45&lt;2004,'Annexe - Coûts complets'!$D95,SUMIF('Annexe - Coûts complets'!$D$93:$AN$93,V$45,'Annexe - Coûts complets'!$D95:$AN95))))</f>
        <v>69.0402607799964</v>
      </c>
      <c r="W42" s="378" t="n">
        <f aca="false">IF($E$19="","",IF($E$35="Standard",IF(W$45&lt;2004,'Annexe - Coûts complets'!$D6,SUMIF('Annexe - Coûts complets'!$D$4:$AN$4,W$45,'Annexe - Coûts complets'!$D6:$AN6)),IF(W$45&lt;2004,'Annexe - Coûts complets'!$D95,SUMIF('Annexe - Coûts complets'!$D$93:$AN$93,W$45,'Annexe - Coûts complets'!$D95:$AN95))))</f>
        <v>70.0689606656183</v>
      </c>
      <c r="X42" s="378" t="n">
        <f aca="false">IF($E$19="","",IF($E$35="Standard",IF(X$45&lt;2004,'Annexe - Coûts complets'!$D6,SUMIF('Annexe - Coûts complets'!$D$4:$AN$4,X$45,'Annexe - Coûts complets'!$D6:$AN6)),IF(X$45&lt;2004,'Annexe - Coûts complets'!$D95,SUMIF('Annexe - Coûts complets'!$D$93:$AN$93,X$45,'Annexe - Coûts complets'!$D95:$AN95))))</f>
        <v>71.112988179536</v>
      </c>
      <c r="Y42" s="378" t="n">
        <f aca="false">IF($E$19="","",IF($E$35="Standard",IF(Y$45&lt;2004,'Annexe - Coûts complets'!$D6,SUMIF('Annexe - Coûts complets'!$D$4:$AN$4,Y$45,'Annexe - Coûts complets'!$D6:$AN6)),IF(Y$45&lt;2004,'Annexe - Coûts complets'!$D95,SUMIF('Annexe - Coûts complets'!$D$93:$AN$93,Y$45,'Annexe - Coûts complets'!$D95:$AN95))))</f>
        <v>72.1725717034111</v>
      </c>
      <c r="Z42" s="378" t="n">
        <f aca="false">IF($E$19="","",IF($E$35="Standard",IF(Z$45&lt;2004,'Annexe - Coûts complets'!$D6,SUMIF('Annexe - Coûts complets'!$D$4:$AN$4,Z$45,'Annexe - Coûts complets'!$D6:$AN6)),IF(Z$45&lt;2004,'Annexe - Coûts complets'!$D95,SUMIF('Annexe - Coûts complets'!$D$93:$AN$93,Z$45,'Annexe - Coûts complets'!$D95:$AN95))))</f>
        <v>73.2479430217919</v>
      </c>
      <c r="AA42" s="378" t="n">
        <f aca="false">IF($E$19="","",IF($E$35="Standard",IF(AA$45&lt;2004,'Annexe - Coûts complets'!$D6,SUMIF('Annexe - Coûts complets'!$D$4:$AN$4,AA$45,'Annexe - Coûts complets'!$D6:$AN6)),IF(AA$45&lt;2004,'Annexe - Coûts complets'!$D95,SUMIF('Annexe - Coûts complets'!$D$93:$AN$93,AA$45,'Annexe - Coûts complets'!$D95:$AN95))))</f>
        <v>74.3393373728166</v>
      </c>
      <c r="AB42" s="378" t="n">
        <f aca="false">IF($E$19="","",IF($E$35="Standard",IF(AB$45&lt;2004,'Annexe - Coûts complets'!$D6,SUMIF('Annexe - Coûts complets'!$D$4:$AN$4,AB$45,'Annexe - Coûts complets'!$D6:$AN6)),IF(AB$45&lt;2004,'Annexe - Coûts complets'!$D95,SUMIF('Annexe - Coûts complets'!$D$93:$AN$93,AB$45,'Annexe - Coûts complets'!$D95:$AN95))))</f>
        <v>75.4469934996716</v>
      </c>
      <c r="AC42" s="378" t="n">
        <f aca="false">IF($E$19="","",IF($E$35="Standard",IF(AC$45&lt;2004,'Annexe - Coûts complets'!$D6,SUMIF('Annexe - Coûts complets'!$D$4:$AN$4,AC$45,'Annexe - Coûts complets'!$D6:$AN6)),IF(AC$45&lt;2004,'Annexe - Coûts complets'!$D95,SUMIF('Annexe - Coûts complets'!$D$93:$AN$93,AC$45,'Annexe - Coûts complets'!$D95:$AN95))))</f>
        <v>76.5711537028167</v>
      </c>
      <c r="AD42" s="378" t="n">
        <f aca="false">IF($E$19="","",IF($E$35="Standard",IF(AD$45&lt;2004,'Annexe - Coûts complets'!$D6,SUMIF('Annexe - Coûts complets'!$D$4:$AN$4,AD$45,'Annexe - Coûts complets'!$D6:$AN6)),IF(AD$45&lt;2004,'Annexe - Coûts complets'!$D95,SUMIF('Annexe - Coûts complets'!$D$93:$AN$93,AD$45,'Annexe - Coûts complets'!$D95:$AN95))))</f>
        <v>77.7120638929886</v>
      </c>
    </row>
    <row r="43" customFormat="false" ht="12.75" hidden="false" customHeight="true" outlineLevel="0" collapsed="false">
      <c r="A43" s="311" t="s">
        <v>424</v>
      </c>
      <c r="B43" s="0" t="n">
        <v>7</v>
      </c>
      <c r="D43" s="375"/>
      <c r="E43" s="376" t="s">
        <v>23</v>
      </c>
      <c r="F43" s="377" t="n">
        <f aca="false">IF($E$19="","",IF($E$35="Standard",IF(F$45&lt;2004,'Annexe - Coûts complets'!$D7,SUMIF('Annexe - Coûts complets'!$D$4:$AH$4,F$45,'Annexe - Coûts complets'!$D7:$W7)),IF(F$45&lt;2004,'Annexe - Coûts complets'!$D96,SUMIF('Annexe - Coûts complets'!$D$93:$AH$93,F$45,'Annexe - Coûts complets'!$D96:$W96))))</f>
        <v>42.8977238480156</v>
      </c>
      <c r="G43" s="378" t="n">
        <f aca="false">IF($E$19="","",IF($E$35="Standard",IF(G$45&lt;2004,'Annexe - Coûts complets'!$D7,SUMIF('Annexe - Coûts complets'!$D$4:$AH$4,G$45,'Annexe - Coûts complets'!$D7:$W7)),IF(G$45&lt;2004,'Annexe - Coûts complets'!$D96,SUMIF('Annexe - Coûts complets'!$D$93:$AH$93,G$45,'Annexe - Coûts complets'!$D96:$W96))))</f>
        <v>43.5368999333511</v>
      </c>
      <c r="H43" s="378" t="n">
        <f aca="false">IF($E$19="","",IF($E$35="Standard",IF(H$45&lt;2004,'Annexe - Coûts complets'!$D7,SUMIF('Annexe - Coûts complets'!$D$4:$AH$4,H$45,'Annexe - Coûts complets'!$D7:$W7)),IF(H$45&lt;2004,'Annexe - Coûts complets'!$D96,SUMIF('Annexe - Coûts complets'!$D$93:$AH$93,H$45,'Annexe - Coûts complets'!$D96:$W96))))</f>
        <v>44.185599742358</v>
      </c>
      <c r="I43" s="378" t="n">
        <f aca="false">IF($E$19="","",IF($E$35="Standard",IF(I$45&lt;2004,'Annexe - Coûts complets'!$D7,SUMIF('Annexe - Coûts complets'!$D$4:$AH$4,I$45,'Annexe - Coûts complets'!$D7:$W7)),IF(I$45&lt;2004,'Annexe - Coûts complets'!$D96,SUMIF('Annexe - Coûts complets'!$D$93:$AH$93,I$45,'Annexe - Coûts complets'!$D96:$W96))))</f>
        <v>44.8439651785191</v>
      </c>
      <c r="J43" s="378" t="n">
        <f aca="false">IF($E$19="","",IF($E$35="Standard",IF(J$45&lt;2004,'Annexe - Coûts complets'!$D7,SUMIF('Annexe - Coûts complets'!$D$4:$AH$4,J$45,'Annexe - Coûts complets'!$D7:$W7)),IF(J$45&lt;2004,'Annexe - Coûts complets'!$D96,SUMIF('Annexe - Coûts complets'!$D$93:$AH$93,J$45,'Annexe - Coûts complets'!$D96:$W96))))</f>
        <v>45.5121402596791</v>
      </c>
      <c r="K43" s="378" t="n">
        <f aca="false">IF($E$19="","",IF($E$35="Standard",IF(K$45&lt;2004,'Annexe - Coûts complets'!$D7,SUMIF('Annexe - Coûts complets'!$D$4:$AH$4,K$45,'Annexe - Coûts complets'!$D7:$W7)),IF(K$45&lt;2004,'Annexe - Coûts complets'!$D96,SUMIF('Annexe - Coûts complets'!$D$93:$AH$93,K$45,'Annexe - Coûts complets'!$D96:$W96))))</f>
        <v>46.1902711495483</v>
      </c>
      <c r="L43" s="378" t="n">
        <f aca="false">IF($E$19="","",IF($E$35="Standard",IF(L$45&lt;2004,'Annexe - Coûts complets'!$D7,SUMIF('Annexe - Coûts complets'!$D$4:$AH$4,L$45,'Annexe - Coûts complets'!$D7:$W7)),IF(L$45&lt;2004,'Annexe - Coûts complets'!$D96,SUMIF('Annexe - Coûts complets'!$D$93:$AH$93,L$45,'Annexe - Coûts complets'!$D96:$W96))))</f>
        <v>46.8785061896765</v>
      </c>
      <c r="M43" s="378" t="n">
        <f aca="false">IF($E$19="","",IF($E$35="Standard",IF(M$45&lt;2004,'Annexe - Coûts complets'!$D7,SUMIF('Annexe - Coûts complets'!$D$4:$AH$4,M$45,'Annexe - Coûts complets'!$D7:$W7)),IF(M$45&lt;2004,'Annexe - Coûts complets'!$D96,SUMIF('Annexe - Coûts complets'!$D$93:$AH$93,M$45,'Annexe - Coûts complets'!$D96:$W96))))</f>
        <v>47.5769959319027</v>
      </c>
      <c r="N43" s="378" t="n">
        <f aca="false">IF($E$19="","",IF($E$35="Standard",IF(N$45&lt;2004,'Annexe - Coûts complets'!$D7,SUMIF('Annexe - Coûts complets'!$D$4:$AH$4,N$45,'Annexe - Coûts complets'!$D7:$W7)),IF(N$45&lt;2004,'Annexe - Coûts complets'!$D96,SUMIF('Annexe - Coûts complets'!$D$93:$AH$93,N$45,'Annexe - Coûts complets'!$D96:$W96))))</f>
        <v>48.2858931712881</v>
      </c>
      <c r="O43" s="378" t="n">
        <f aca="false">IF($E$19="","",IF($E$35="Standard",IF(O$45&lt;2004,'Annexe - Coûts complets'!$D7,SUMIF('Annexe - Coûts complets'!$D$4:$AH$4,O$45,'Annexe - Coûts complets'!$D7:$W7)),IF(O$45&lt;2004,'Annexe - Coûts complets'!$D96,SUMIF('Annexe - Coûts complets'!$D$93:$AH$93,O$45,'Annexe - Coûts complets'!$D96:$W96))))</f>
        <v>49.0053529795403</v>
      </c>
      <c r="P43" s="378" t="n">
        <f aca="false">IF($E$19="","",IF($E$35="Standard",IF(P$45&lt;2004,'Annexe - Coûts complets'!$D7,SUMIF('Annexe - Coûts complets'!$D$4:$AH$4,P$45,'Annexe - Coûts complets'!$D7:$W7)),IF(P$45&lt;2004,'Annexe - Coûts complets'!$D96,SUMIF('Annexe - Coûts complets'!$D$93:$AH$93,P$45,'Annexe - Coûts complets'!$D96:$W96))))</f>
        <v>49.7355327389354</v>
      </c>
      <c r="Q43" s="378" t="n">
        <f aca="false">IF($E$19="","",IF($E$35="Standard",IF(Q$45&lt;2004,'Annexe - Coûts complets'!$D7,SUMIF('Annexe - Coûts complets'!$D$4:$AH$4,Q$45,'Annexe - Coûts complets'!$D7:$W7)),IF(Q$45&lt;2004,'Annexe - Coûts complets'!$D96,SUMIF('Annexe - Coûts complets'!$D$93:$AH$93,Q$45,'Annexe - Coûts complets'!$D96:$W96))))</f>
        <v>50.4765921767455</v>
      </c>
      <c r="R43" s="378" t="n">
        <f aca="false">IF($E$19="","",IF($E$35="Standard",IF(R$45&lt;2004,'Annexe - Coûts complets'!$D7,SUMIF('Annexe - Coûts complets'!$D$4:$AH$4,R$45,'Annexe - Coûts complets'!$D7:$W7)),IF(R$45&lt;2004,'Annexe - Coûts complets'!$D96,SUMIF('Annexe - Coûts complets'!$D$93:$AH$93,R$45,'Annexe - Coûts complets'!$D96:$W96))))</f>
        <v>51.228693400179</v>
      </c>
      <c r="S43" s="378" t="n">
        <f aca="false">IF($E$19="","",IF($E$35="Standard",IF(S$45&lt;2004,'Annexe - Coûts complets'!$D7,SUMIF('Annexe - Coûts complets'!$D$4:$AH$4,S$45,'Annexe - Coûts complets'!$D7:$W7)),IF(S$45&lt;2004,'Annexe - Coûts complets'!$D96,SUMIF('Annexe - Coûts complets'!$D$93:$AH$93,S$45,'Annexe - Coûts complets'!$D96:$W96))))</f>
        <v>51.9920009318417</v>
      </c>
      <c r="T43" s="378" t="n">
        <f aca="false">IF($E$19="","",IF($E$35="Standard",IF(T$45&lt;2004,'Annexe - Coûts complets'!$D7,SUMIF('Annexe - Coûts complets'!$D$4:$AN$4,T$45,'Annexe - Coûts complets'!$D7:$AN7)),IF(T$45&lt;2004,'Annexe - Coûts complets'!$D96,SUMIF('Annexe - Coûts complets'!$D$93:$AN$93,T$45,'Annexe - Coûts complets'!$D96:$AN96))))</f>
        <v>52.7666817457261</v>
      </c>
      <c r="U43" s="378" t="n">
        <f aca="false">IF($E$19="","",IF($E$35="Standard",IF(U$45&lt;2004,'Annexe - Coûts complets'!$D7,SUMIF('Annexe - Coûts complets'!$D$4:$AN$4,U$45,'Annexe - Coûts complets'!$D7:$AN7)),IF(U$45&lt;2004,'Annexe - Coûts complets'!$D96,SUMIF('Annexe - Coûts complets'!$D$93:$AN$93,U$45,'Annexe - Coûts complets'!$D96:$AN96))))</f>
        <v>53.5529053037375</v>
      </c>
      <c r="V43" s="378" t="n">
        <f aca="false">IF($E$19="","",IF($E$35="Standard",IF(V$45&lt;2004,'Annexe - Coûts complets'!$D7,SUMIF('Annexe - Coûts complets'!$D$4:$AN$4,V$45,'Annexe - Coûts complets'!$D7:$AN7)),IF(V$45&lt;2004,'Annexe - Coûts complets'!$D96,SUMIF('Annexe - Coûts complets'!$D$93:$AN$93,V$45,'Annexe - Coûts complets'!$D96:$AN96))))</f>
        <v>54.3508435927631</v>
      </c>
      <c r="W43" s="378" t="n">
        <f aca="false">IF($E$19="","",IF($E$35="Standard",IF(W$45&lt;2004,'Annexe - Coûts complets'!$D7,SUMIF('Annexe - Coûts complets'!$D$4:$AN$4,W$45,'Annexe - Coûts complets'!$D7:$AN7)),IF(W$45&lt;2004,'Annexe - Coûts complets'!$D96,SUMIF('Annexe - Coûts complets'!$D$93:$AN$93,W$45,'Annexe - Coûts complets'!$D96:$AN96))))</f>
        <v>55.1606711622953</v>
      </c>
      <c r="X43" s="378" t="n">
        <f aca="false">IF($E$19="","",IF($E$35="Standard",IF(X$45&lt;2004,'Annexe - Coûts complets'!$D7,SUMIF('Annexe - Coûts complets'!$D$4:$AN$4,X$45,'Annexe - Coûts complets'!$D7:$AN7)),IF(X$45&lt;2004,'Annexe - Coûts complets'!$D96,SUMIF('Annexe - Coûts complets'!$D$93:$AN$93,X$45,'Annexe - Coûts complets'!$D96:$AN96))))</f>
        <v>55.9825651626135</v>
      </c>
      <c r="Y43" s="378" t="n">
        <f aca="false">IF($E$19="","",IF($E$35="Standard",IF(Y$45&lt;2004,'Annexe - Coûts complets'!$D7,SUMIF('Annexe - Coûts complets'!$D$4:$AN$4,Y$45,'Annexe - Coûts complets'!$D7:$AN7)),IF(Y$45&lt;2004,'Annexe - Coûts complets'!$D96,SUMIF('Annexe - Coûts complets'!$D$93:$AN$93,Y$45,'Annexe - Coûts complets'!$D96:$AN96))))</f>
        <v>56.8167053835364</v>
      </c>
      <c r="Z43" s="378" t="n">
        <f aca="false">IF($E$19="","",IF($E$35="Standard",IF(Z$45&lt;2004,'Annexe - Coûts complets'!$D7,SUMIF('Annexe - Coûts complets'!$D$4:$AN$4,Z$45,'Annexe - Coûts complets'!$D7:$AN7)),IF(Z$45&lt;2004,'Annexe - Coûts complets'!$D96,SUMIF('Annexe - Coûts complets'!$D$93:$AN$93,Z$45,'Annexe - Coûts complets'!$D96:$AN96))))</f>
        <v>57.6632742937511</v>
      </c>
      <c r="AA43" s="378" t="n">
        <f aca="false">IF($E$19="","",IF($E$35="Standard",IF(AA$45&lt;2004,'Annexe - Coûts complets'!$D7,SUMIF('Annexe - Coûts complets'!$D$4:$AN$4,AA$45,'Annexe - Coûts complets'!$D7:$AN7)),IF(AA$45&lt;2004,'Annexe - Coûts complets'!$D96,SUMIF('Annexe - Coûts complets'!$D$93:$AN$93,AA$45,'Annexe - Coûts complets'!$D96:$AN96))))</f>
        <v>58.522457080728</v>
      </c>
      <c r="AB43" s="378" t="n">
        <f aca="false">IF($E$19="","",IF($E$35="Standard",IF(AB$45&lt;2004,'Annexe - Coûts complets'!$D7,SUMIF('Annexe - Coûts complets'!$D$4:$AN$4,AB$45,'Annexe - Coûts complets'!$D7:$AN7)),IF(AB$45&lt;2004,'Annexe - Coûts complets'!$D96,SUMIF('Annexe - Coûts complets'!$D$93:$AN$93,AB$45,'Annexe - Coûts complets'!$D96:$AN96))))</f>
        <v>59.3944416912308</v>
      </c>
      <c r="AC43" s="378" t="n">
        <f aca="false">IF($E$19="","",IF($E$35="Standard",IF(AC$45&lt;2004,'Annexe - Coûts complets'!$D7,SUMIF('Annexe - Coûts complets'!$D$4:$AN$4,AC$45,'Annexe - Coûts complets'!$D7:$AN7)),IF(AC$45&lt;2004,'Annexe - Coûts complets'!$D96,SUMIF('Annexe - Coûts complets'!$D$93:$AN$93,AC$45,'Annexe - Coûts complets'!$D96:$AN96))))</f>
        <v>60.2794188724302</v>
      </c>
      <c r="AD43" s="378" t="n">
        <f aca="false">IF($E$19="","",IF($E$35="Standard",IF(AD$45&lt;2004,'Annexe - Coûts complets'!$D7,SUMIF('Annexe - Coûts complets'!$D$4:$AN$4,AD$45,'Annexe - Coûts complets'!$D7:$AN7)),IF(AD$45&lt;2004,'Annexe - Coûts complets'!$D96,SUMIF('Annexe - Coûts complets'!$D$93:$AN$93,AD$45,'Annexe - Coûts complets'!$D96:$AN96))))</f>
        <v>61.1775822136294</v>
      </c>
    </row>
    <row r="44" customFormat="false" ht="13.5" hidden="false" customHeight="false" outlineLevel="0" collapsed="false">
      <c r="A44" s="311" t="s">
        <v>425</v>
      </c>
      <c r="B44" s="0" t="n">
        <v>8</v>
      </c>
      <c r="D44" s="379"/>
      <c r="E44" s="380" t="s">
        <v>60</v>
      </c>
      <c r="F44" s="381" t="n">
        <f aca="false">IF($E$19="","",IF($E$35="Standard",IF(F$45&lt;2004,'Annexe - Coûts complets'!$D8,SUMIF('Annexe - Coûts complets'!$D$4:$AH$4,F$45,'Annexe - Coûts complets'!$D8:$W8)),IF(F$45&lt;2004,'Annexe - Coûts complets'!$D97,SUMIF('Annexe - Coûts complets'!$D$93:$AH$93,F$45,'Annexe - Coûts complets'!$D97:$W97))))</f>
        <v>92.7518353470608</v>
      </c>
      <c r="G44" s="382" t="n">
        <f aca="false">IF($E$19="","",IF($E$35="Standard",IF(G$45&lt;2004,'Annexe - Coûts complets'!$D8,SUMIF('Annexe - Coûts complets'!$D$4:$AH$4,G$45,'Annexe - Coûts complets'!$D8:$W8)),IF(G$45&lt;2004,'Annexe - Coûts complets'!$D97,SUMIF('Annexe - Coûts complets'!$D$93:$AH$93,G$45,'Annexe - Coûts complets'!$D97:$W97))))</f>
        <v>94.133837693732</v>
      </c>
      <c r="H44" s="382" t="n">
        <f aca="false">IF($E$19="","",IF($E$35="Standard",IF(H$45&lt;2004,'Annexe - Coûts complets'!$D8,SUMIF('Annexe - Coûts complets'!$D$4:$AH$4,H$45,'Annexe - Coûts complets'!$D8:$W8)),IF(H$45&lt;2004,'Annexe - Coûts complets'!$D97,SUMIF('Annexe - Coûts complets'!$D$93:$AH$93,H$45,'Annexe - Coûts complets'!$D97:$W97))))</f>
        <v>95.5364318753686</v>
      </c>
      <c r="I44" s="382" t="n">
        <f aca="false">IF($E$19="","",IF($E$35="Standard",IF(I$45&lt;2004,'Annexe - Coûts complets'!$D8,SUMIF('Annexe - Coûts complets'!$D$4:$AH$4,I$45,'Annexe - Coûts complets'!$D8:$W8)),IF(I$45&lt;2004,'Annexe - Coûts complets'!$D97,SUMIF('Annexe - Coûts complets'!$D$93:$AH$93,I$45,'Annexe - Coûts complets'!$D97:$W97))))</f>
        <v>96.9599247103116</v>
      </c>
      <c r="J44" s="382" t="n">
        <f aca="false">IF($E$19="","",IF($E$35="Standard",IF(J$45&lt;2004,'Annexe - Coûts complets'!$D8,SUMIF('Annexe - Coûts complets'!$D$4:$AH$4,J$45,'Annexe - Coûts complets'!$D8:$W8)),IF(J$45&lt;2004,'Annexe - Coûts complets'!$D97,SUMIF('Annexe - Coûts complets'!$D$93:$AH$93,J$45,'Annexe - Coûts complets'!$D97:$W97))))</f>
        <v>98.4046275884953</v>
      </c>
      <c r="K44" s="382" t="n">
        <f aca="false">IF($E$19="","",IF($E$35="Standard",IF(K$45&lt;2004,'Annexe - Coûts complets'!$D8,SUMIF('Annexe - Coûts complets'!$D$4:$AH$4,K$45,'Annexe - Coûts complets'!$D8:$W8)),IF(K$45&lt;2004,'Annexe - Coûts complets'!$D97,SUMIF('Annexe - Coûts complets'!$D$93:$AH$93,K$45,'Annexe - Coûts complets'!$D97:$W97))))</f>
        <v>99.8708565395638</v>
      </c>
      <c r="L44" s="382" t="n">
        <f aca="false">IF($E$19="","",IF($E$35="Standard",IF(L$45&lt;2004,'Annexe - Coûts complets'!$D8,SUMIF('Annexe - Coûts complets'!$D$4:$AH$4,L$45,'Annexe - Coûts complets'!$D8:$W8)),IF(L$45&lt;2004,'Annexe - Coûts complets'!$D97,SUMIF('Annexe - Coûts complets'!$D$93:$AH$93,L$45,'Annexe - Coûts complets'!$D97:$W97))))</f>
        <v>101.358932302003</v>
      </c>
      <c r="M44" s="382" t="n">
        <f aca="false">IF($E$19="","",IF($E$35="Standard",IF(M$45&lt;2004,'Annexe - Coûts complets'!$D8,SUMIF('Annexe - Coûts complets'!$D$4:$AH$4,M$45,'Annexe - Coûts complets'!$D8:$W8)),IF(M$45&lt;2004,'Annexe - Coûts complets'!$D97,SUMIF('Annexe - Coûts complets'!$D$93:$AH$93,M$45,'Annexe - Coûts complets'!$D97:$W97))))</f>
        <v>102.869180393303</v>
      </c>
      <c r="N44" s="382" t="n">
        <f aca="false">IF($E$19="","",IF($E$35="Standard",IF(N$45&lt;2004,'Annexe - Coûts complets'!$D8,SUMIF('Annexe - Coûts complets'!$D$4:$AH$4,N$45,'Annexe - Coûts complets'!$D8:$W8)),IF(N$45&lt;2004,'Annexe - Coûts complets'!$D97,SUMIF('Annexe - Coûts complets'!$D$93:$AH$93,N$45,'Annexe - Coûts complets'!$D97:$W97))))</f>
        <v>104.401931181163</v>
      </c>
      <c r="O44" s="382" t="n">
        <f aca="false">IF($E$19="","",IF($E$35="Standard",IF(O$45&lt;2004,'Annexe - Coûts complets'!$D8,SUMIF('Annexe - Coûts complets'!$D$4:$AH$4,O$45,'Annexe - Coûts complets'!$D8:$W8)),IF(O$45&lt;2004,'Annexe - Coûts complets'!$D97,SUMIF('Annexe - Coûts complets'!$D$93:$AH$93,O$45,'Annexe - Coûts complets'!$D97:$W97))))</f>
        <v>105.957519955763</v>
      </c>
      <c r="P44" s="382" t="n">
        <f aca="false">IF($E$19="","",IF($E$35="Standard",IF(P$45&lt;2004,'Annexe - Coûts complets'!$D8,SUMIF('Annexe - Coûts complets'!$D$4:$AH$4,P$45,'Annexe - Coûts complets'!$D8:$W8)),IF(P$45&lt;2004,'Annexe - Coûts complets'!$D97,SUMIF('Annexe - Coûts complets'!$D$93:$AH$93,P$45,'Annexe - Coûts complets'!$D97:$W97))))</f>
        <v>107.536287003104</v>
      </c>
      <c r="Q44" s="382" t="n">
        <f aca="false">IF($E$19="","",IF($E$35="Standard",IF(Q$45&lt;2004,'Annexe - Coûts complets'!$D8,SUMIF('Annexe - Coûts complets'!$D$4:$AH$4,Q$45,'Annexe - Coûts complets'!$D8:$W8)),IF(Q$45&lt;2004,'Annexe - Coûts complets'!$D97,SUMIF('Annexe - Coûts complets'!$D$93:$AH$93,Q$45,'Annexe - Coûts complets'!$D97:$W97))))</f>
        <v>109.13857767945</v>
      </c>
      <c r="R44" s="382" t="n">
        <f aca="false">IF($E$19="","",IF($E$35="Standard",IF(R$45&lt;2004,'Annexe - Coûts complets'!$D8,SUMIF('Annexe - Coûts complets'!$D$4:$AH$4,R$45,'Annexe - Coûts complets'!$D8:$W8)),IF(R$45&lt;2004,'Annexe - Coûts complets'!$D97,SUMIF('Annexe - Coûts complets'!$D$93:$AH$93,R$45,'Annexe - Coûts complets'!$D97:$W97))))</f>
        <v>110.764742486874</v>
      </c>
      <c r="S44" s="382" t="n">
        <f aca="false">IF($E$19="","",IF($E$35="Standard",IF(S$45&lt;2004,'Annexe - Coûts complets'!$D8,SUMIF('Annexe - Coûts complets'!$D$4:$AH$4,S$45,'Annexe - Coûts complets'!$D8:$W8)),IF(S$45&lt;2004,'Annexe - Coûts complets'!$D97,SUMIF('Annexe - Coûts complets'!$D$93:$AH$93,S$45,'Annexe - Coûts complets'!$D97:$W97))))</f>
        <v>112.415137149928</v>
      </c>
      <c r="T44" s="382" t="n">
        <f aca="false">IF($E$19="","",IF($E$35="Standard",IF(T$45&lt;2004,'Annexe - Coûts complets'!$D8,SUMIF('Annexe - Coûts complets'!$D$4:$AN$4,T$45,'Annexe - Coûts complets'!$D8:$AN8)),IF(T$45&lt;2004,'Annexe - Coûts complets'!$D97,SUMIF('Annexe - Coûts complets'!$D$93:$AN$93,T$45,'Annexe - Coûts complets'!$D97:$AN97))))</f>
        <v>114.090122693462</v>
      </c>
      <c r="U44" s="382" t="n">
        <f aca="false">IF($E$19="","",IF($E$35="Standard",IF(U$45&lt;2004,'Annexe - Coûts complets'!$D8,SUMIF('Annexe - Coûts complets'!$D$4:$AN$4,U$45,'Annexe - Coûts complets'!$D8:$AN8)),IF(U$45&lt;2004,'Annexe - Coûts complets'!$D97,SUMIF('Annexe - Coûts complets'!$D$93:$AN$93,U$45,'Annexe - Coûts complets'!$D97:$AN97))))</f>
        <v>115.790065521595</v>
      </c>
      <c r="V44" s="382" t="n">
        <f aca="false">IF($E$19="","",IF($E$35="Standard",IF(V$45&lt;2004,'Annexe - Coûts complets'!$D8,SUMIF('Annexe - Coûts complets'!$D$4:$AN$4,V$45,'Annexe - Coûts complets'!$D8:$AN8)),IF(V$45&lt;2004,'Annexe - Coûts complets'!$D97,SUMIF('Annexe - Coûts complets'!$D$93:$AN$93,V$45,'Annexe - Coûts complets'!$D97:$AN97))))</f>
        <v>117.515337497866</v>
      </c>
      <c r="W44" s="382" t="n">
        <f aca="false">IF($E$19="","",IF($E$35="Standard",IF(W$45&lt;2004,'Annexe - Coûts complets'!$D8,SUMIF('Annexe - Coûts complets'!$D$4:$AN$4,W$45,'Annexe - Coûts complets'!$D8:$AN8)),IF(W$45&lt;2004,'Annexe - Coûts complets'!$D97,SUMIF('Annexe - Coûts complets'!$D$93:$AN$93,W$45,'Annexe - Coûts complets'!$D97:$AN97))))</f>
        <v>119.266316026584</v>
      </c>
      <c r="X44" s="382" t="n">
        <f aca="false">IF($E$19="","",IF($E$35="Standard",IF(X$45&lt;2004,'Annexe - Coûts complets'!$D8,SUMIF('Annexe - Coûts complets'!$D$4:$AN$4,X$45,'Annexe - Coûts complets'!$D8:$AN8)),IF(X$45&lt;2004,'Annexe - Coûts complets'!$D97,SUMIF('Annexe - Coûts complets'!$D$93:$AN$93,X$45,'Annexe - Coûts complets'!$D97:$AN97))))</f>
        <v>121.043384135381</v>
      </c>
      <c r="Y44" s="382" t="n">
        <f aca="false">IF($E$19="","",IF($E$35="Standard",IF(Y$45&lt;2004,'Annexe - Coûts complets'!$D8,SUMIF('Annexe - Coûts complets'!$D$4:$AN$4,Y$45,'Annexe - Coûts complets'!$D8:$AN8)),IF(Y$45&lt;2004,'Annexe - Coûts complets'!$D97,SUMIF('Annexe - Coûts complets'!$D$93:$AN$93,Y$45,'Annexe - Coûts complets'!$D97:$AN97))))</f>
        <v>122.846930558998</v>
      </c>
      <c r="Z44" s="382" t="n">
        <f aca="false">IF($E$19="","",IF($E$35="Standard",IF(Z$45&lt;2004,'Annexe - Coûts complets'!$D8,SUMIF('Annexe - Coûts complets'!$D$4:$AN$4,Z$45,'Annexe - Coûts complets'!$D8:$AN8)),IF(Z$45&lt;2004,'Annexe - Coûts complets'!$D97,SUMIF('Annexe - Coûts complets'!$D$93:$AN$93,Z$45,'Annexe - Coûts complets'!$D97:$AN97))))</f>
        <v>124.677349824327</v>
      </c>
      <c r="AA44" s="382" t="n">
        <f aca="false">IF($E$19="","",IF($E$35="Standard",IF(AA$45&lt;2004,'Annexe - Coûts complets'!$D8,SUMIF('Annexe - Coûts complets'!$D$4:$AN$4,AA$45,'Annexe - Coûts complets'!$D8:$AN8)),IF(AA$45&lt;2004,'Annexe - Coûts complets'!$D97,SUMIF('Annexe - Coûts complets'!$D$93:$AN$93,AA$45,'Annexe - Coûts complets'!$D97:$AN97))))</f>
        <v>126.535042336709</v>
      </c>
      <c r="AB44" s="382" t="n">
        <f aca="false">IF($E$19="","",IF($E$35="Standard",IF(AB$45&lt;2004,'Annexe - Coûts complets'!$D8,SUMIF('Annexe - Coûts complets'!$D$4:$AN$4,AB$45,'Annexe - Coûts complets'!$D8:$AN8)),IF(AB$45&lt;2004,'Annexe - Coûts complets'!$D97,SUMIF('Annexe - Coûts complets'!$D$93:$AN$93,AB$45,'Annexe - Coûts complets'!$D97:$AN97))))</f>
        <v>128.420414467526</v>
      </c>
      <c r="AC44" s="382" t="n">
        <f aca="false">IF($E$19="","",IF($E$35="Standard",IF(AC$45&lt;2004,'Annexe - Coûts complets'!$D8,SUMIF('Annexe - Coûts complets'!$D$4:$AN$4,AC$45,'Annexe - Coûts complets'!$D8:$AN8)),IF(AC$45&lt;2004,'Annexe - Coûts complets'!$D97,SUMIF('Annexe - Coûts complets'!$D$93:$AN$93,AC$45,'Annexe - Coûts complets'!$D97:$AN97))))</f>
        <v>130.333878643092</v>
      </c>
      <c r="AD44" s="382" t="n">
        <f aca="false">IF($E$19="","",IF($E$35="Standard",IF(AD$45&lt;2004,'Annexe - Coûts complets'!$D8,SUMIF('Annexe - Coûts complets'!$D$4:$AN$4,AD$45,'Annexe - Coûts complets'!$D8:$AN8)),IF(AD$45&lt;2004,'Annexe - Coûts complets'!$D97,SUMIF('Annexe - Coûts complets'!$D$93:$AN$93,AD$45,'Annexe - Coûts complets'!$D97:$AN97))))</f>
        <v>132.275853434874</v>
      </c>
    </row>
    <row r="45" customFormat="false" ht="12.75" hidden="true" customHeight="false" outlineLevel="0" collapsed="false">
      <c r="A45" s="311" t="s">
        <v>426</v>
      </c>
      <c r="B45" s="0" t="n">
        <v>9</v>
      </c>
      <c r="D45" s="311"/>
      <c r="E45" s="311"/>
      <c r="F45" s="311" t="n">
        <f aca="false">'Fiche Administration'!$E$19</f>
        <v>2016</v>
      </c>
      <c r="G45" s="311" t="n">
        <f aca="false">F45+1</f>
        <v>2017</v>
      </c>
      <c r="H45" s="311" t="n">
        <f aca="false">G45+1</f>
        <v>2018</v>
      </c>
      <c r="I45" s="311" t="n">
        <f aca="false">H45+1</f>
        <v>2019</v>
      </c>
      <c r="J45" s="311" t="n">
        <f aca="false">I45+1</f>
        <v>2020</v>
      </c>
      <c r="K45" s="311" t="n">
        <f aca="false">J45+1</f>
        <v>2021</v>
      </c>
      <c r="L45" s="311" t="n">
        <f aca="false">K45+1</f>
        <v>2022</v>
      </c>
      <c r="M45" s="311" t="n">
        <f aca="false">L45+1</f>
        <v>2023</v>
      </c>
      <c r="N45" s="311" t="n">
        <f aca="false">M45+1</f>
        <v>2024</v>
      </c>
      <c r="O45" s="311" t="n">
        <f aca="false">N45+1</f>
        <v>2025</v>
      </c>
      <c r="P45" s="311" t="n">
        <f aca="false">O45+1</f>
        <v>2026</v>
      </c>
      <c r="Q45" s="311" t="n">
        <f aca="false">P45+1</f>
        <v>2027</v>
      </c>
      <c r="R45" s="311" t="n">
        <f aca="false">Q45+1</f>
        <v>2028</v>
      </c>
      <c r="S45" s="311" t="n">
        <f aca="false">R45+1</f>
        <v>2029</v>
      </c>
      <c r="T45" s="311" t="n">
        <f aca="false">S45+1</f>
        <v>2030</v>
      </c>
      <c r="U45" s="311" t="n">
        <f aca="false">T45+1</f>
        <v>2031</v>
      </c>
      <c r="V45" s="311" t="n">
        <f aca="false">U45+1</f>
        <v>2032</v>
      </c>
      <c r="W45" s="311" t="n">
        <f aca="false">V45+1</f>
        <v>2033</v>
      </c>
      <c r="X45" s="311" t="n">
        <f aca="false">W45+1</f>
        <v>2034</v>
      </c>
      <c r="Y45" s="311" t="n">
        <f aca="false">X45+1</f>
        <v>2035</v>
      </c>
      <c r="Z45" s="311" t="n">
        <f aca="false">Y45+1</f>
        <v>2036</v>
      </c>
      <c r="AA45" s="311" t="n">
        <f aca="false">Z45+1</f>
        <v>2037</v>
      </c>
      <c r="AB45" s="311" t="n">
        <f aca="false">AA45+1</f>
        <v>2038</v>
      </c>
      <c r="AC45" s="311" t="n">
        <f aca="false">AB45+1</f>
        <v>2039</v>
      </c>
      <c r="AD45" s="311" t="n">
        <f aca="false">AC45+1</f>
        <v>2040</v>
      </c>
    </row>
    <row r="46" s="345" customFormat="true" ht="12.75" hidden="false" customHeight="false" outlineLevel="0" collapsed="false">
      <c r="A46" s="345" t="s">
        <v>427</v>
      </c>
      <c r="B46" s="0" t="n">
        <v>10</v>
      </c>
      <c r="C46" s="0"/>
      <c r="D46" s="383" t="str">
        <f aca="false">IF(E35="Cas spécifique","Justification"," ")</f>
        <v> </v>
      </c>
      <c r="F46" s="384"/>
      <c r="H46" s="384"/>
      <c r="I46" s="384"/>
      <c r="J46" s="384"/>
      <c r="K46" s="384"/>
      <c r="L46" s="384"/>
      <c r="M46" s="384"/>
      <c r="N46" s="384"/>
      <c r="O46" s="384"/>
      <c r="P46" s="384"/>
      <c r="Q46" s="384"/>
      <c r="R46" s="384"/>
      <c r="S46" s="384"/>
      <c r="T46" s="384"/>
      <c r="U46" s="384"/>
      <c r="V46" s="384"/>
      <c r="W46" s="384"/>
      <c r="X46" s="384"/>
      <c r="Y46" s="384"/>
      <c r="Z46" s="384"/>
    </row>
    <row r="47" customFormat="false" ht="10.5" hidden="false" customHeight="true" outlineLevel="0" collapsed="false">
      <c r="A47" s="311" t="s">
        <v>428</v>
      </c>
      <c r="B47" s="0" t="n">
        <v>11</v>
      </c>
      <c r="D47" s="385"/>
      <c r="F47" s="385"/>
      <c r="H47" s="311"/>
      <c r="I47" s="311"/>
      <c r="J47" s="311"/>
      <c r="K47" s="311"/>
      <c r="L47" s="311"/>
      <c r="M47" s="311"/>
      <c r="N47" s="311"/>
      <c r="O47" s="311"/>
      <c r="P47" s="311"/>
      <c r="Q47" s="311"/>
      <c r="R47" s="311"/>
      <c r="S47" s="311"/>
      <c r="T47" s="311"/>
      <c r="U47" s="311"/>
      <c r="V47" s="311"/>
      <c r="W47" s="311"/>
      <c r="X47" s="311"/>
      <c r="Y47" s="311"/>
      <c r="Z47" s="311"/>
    </row>
    <row r="48" customFormat="false" ht="11.25" hidden="false" customHeight="true" outlineLevel="0" collapsed="false">
      <c r="B48" s="311"/>
      <c r="C48" s="311"/>
      <c r="D48" s="385"/>
      <c r="F48" s="385"/>
      <c r="H48" s="311"/>
      <c r="I48" s="311"/>
      <c r="J48" s="311"/>
      <c r="K48" s="311"/>
      <c r="L48" s="311"/>
      <c r="M48" s="311"/>
      <c r="N48" s="311"/>
      <c r="O48" s="311"/>
      <c r="P48" s="311"/>
      <c r="Q48" s="311"/>
      <c r="R48" s="311"/>
      <c r="S48" s="311"/>
      <c r="T48" s="311"/>
      <c r="U48" s="311"/>
      <c r="V48" s="311"/>
      <c r="W48" s="311"/>
      <c r="X48" s="311"/>
      <c r="Y48" s="311"/>
      <c r="Z48" s="311"/>
    </row>
    <row r="49" s="333" customFormat="true" ht="16.5" hidden="true" customHeight="true" outlineLevel="0" collapsed="false">
      <c r="B49" s="386"/>
      <c r="C49" s="386"/>
      <c r="D49" s="387" t="str">
        <f aca="false">IF(E35="Cas spécifique",'Annexe - Coûts complets'!B13," ")</f>
        <v> </v>
      </c>
      <c r="F49" s="388"/>
      <c r="H49" s="389"/>
      <c r="I49" s="389"/>
      <c r="J49" s="389"/>
      <c r="K49" s="389"/>
      <c r="L49" s="389"/>
      <c r="M49" s="389"/>
      <c r="N49" s="389"/>
      <c r="O49" s="389"/>
      <c r="P49" s="389"/>
      <c r="Q49" s="389"/>
      <c r="R49" s="389"/>
      <c r="S49" s="389"/>
      <c r="T49" s="389"/>
      <c r="U49" s="389"/>
      <c r="V49" s="389"/>
      <c r="W49" s="389"/>
      <c r="X49" s="389"/>
      <c r="Y49" s="389"/>
      <c r="Z49" s="389"/>
    </row>
    <row r="50" customFormat="false" ht="12.75" hidden="false" customHeight="false" outlineLevel="0" collapsed="false">
      <c r="B50" s="311"/>
      <c r="C50" s="311"/>
      <c r="D50" s="333"/>
      <c r="E50" s="311"/>
      <c r="F50" s="311"/>
      <c r="G50" s="311"/>
      <c r="H50" s="311"/>
      <c r="I50" s="311"/>
      <c r="J50" s="311"/>
      <c r="K50" s="311"/>
      <c r="L50" s="311"/>
      <c r="M50" s="311"/>
      <c r="N50" s="311"/>
      <c r="O50" s="311"/>
      <c r="P50" s="311"/>
      <c r="Q50" s="311"/>
      <c r="R50" s="311"/>
      <c r="S50" s="311"/>
      <c r="T50" s="311"/>
      <c r="U50" s="311"/>
      <c r="V50" s="311"/>
      <c r="W50" s="311"/>
      <c r="X50" s="311"/>
      <c r="Y50" s="311"/>
      <c r="Z50" s="311"/>
    </row>
    <row r="51" customFormat="false" ht="12.75" hidden="false" customHeight="false" outlineLevel="0" collapsed="false">
      <c r="B51" s="311"/>
      <c r="C51" s="311"/>
      <c r="D51" s="311"/>
      <c r="E51" s="311"/>
      <c r="F51" s="311"/>
      <c r="G51" s="311"/>
      <c r="H51" s="311"/>
      <c r="I51" s="311"/>
      <c r="J51" s="311"/>
      <c r="K51" s="311"/>
      <c r="L51" s="311"/>
      <c r="M51" s="311"/>
      <c r="N51" s="311"/>
      <c r="O51" s="311"/>
      <c r="P51" s="311"/>
      <c r="Q51" s="311"/>
      <c r="R51" s="311"/>
      <c r="S51" s="311"/>
      <c r="T51" s="311"/>
      <c r="U51" s="311"/>
      <c r="V51" s="311"/>
      <c r="W51" s="311"/>
      <c r="X51" s="311"/>
      <c r="Y51" s="311"/>
      <c r="Z51" s="311"/>
    </row>
    <row r="52" customFormat="false" ht="12.75" hidden="false" customHeight="false" outlineLevel="0" collapsed="false">
      <c r="B52" s="311"/>
      <c r="C52" s="311"/>
      <c r="D52" s="311"/>
      <c r="E52" s="311"/>
      <c r="F52" s="311"/>
      <c r="G52" s="311"/>
      <c r="H52" s="311"/>
      <c r="I52" s="311"/>
      <c r="J52" s="311"/>
      <c r="K52" s="311"/>
      <c r="L52" s="311"/>
      <c r="M52" s="311"/>
      <c r="N52" s="311"/>
      <c r="O52" s="311"/>
      <c r="P52" s="311"/>
      <c r="Q52" s="311"/>
      <c r="R52" s="311"/>
      <c r="S52" s="311"/>
      <c r="T52" s="311"/>
      <c r="U52" s="311"/>
      <c r="V52" s="311"/>
      <c r="W52" s="311"/>
      <c r="X52" s="311"/>
      <c r="Y52" s="311"/>
      <c r="Z52" s="311"/>
    </row>
    <row r="53" customFormat="false" ht="12.75" hidden="false" customHeight="false" outlineLevel="0" collapsed="false">
      <c r="B53" s="311"/>
      <c r="C53" s="311"/>
      <c r="D53" s="311"/>
      <c r="E53" s="311"/>
      <c r="F53" s="311"/>
      <c r="G53" s="311"/>
      <c r="H53" s="311"/>
      <c r="I53" s="311"/>
      <c r="J53" s="311"/>
      <c r="K53" s="311"/>
      <c r="L53" s="311"/>
      <c r="M53" s="311"/>
      <c r="N53" s="311"/>
      <c r="O53" s="311"/>
      <c r="P53" s="311"/>
      <c r="Q53" s="311"/>
      <c r="R53" s="311"/>
      <c r="S53" s="311"/>
      <c r="T53" s="311"/>
      <c r="U53" s="311"/>
      <c r="V53" s="311"/>
      <c r="W53" s="311"/>
      <c r="X53" s="311"/>
      <c r="Y53" s="311"/>
      <c r="Z53" s="311"/>
    </row>
    <row r="54" customFormat="false" ht="12.75" hidden="false" customHeight="false" outlineLevel="0" collapsed="false">
      <c r="B54" s="311"/>
      <c r="C54" s="311"/>
      <c r="D54" s="311"/>
      <c r="E54" s="311"/>
      <c r="F54" s="311"/>
      <c r="G54" s="311"/>
      <c r="H54" s="311"/>
      <c r="I54" s="311"/>
      <c r="J54" s="311"/>
      <c r="K54" s="311"/>
      <c r="L54" s="311"/>
      <c r="M54" s="311"/>
      <c r="N54" s="311"/>
      <c r="O54" s="311"/>
      <c r="P54" s="311"/>
      <c r="Q54" s="311"/>
      <c r="R54" s="311"/>
      <c r="S54" s="311"/>
      <c r="T54" s="311"/>
      <c r="U54" s="311"/>
      <c r="V54" s="311"/>
      <c r="W54" s="311"/>
      <c r="X54" s="311"/>
      <c r="Y54" s="311"/>
      <c r="Z54" s="311"/>
    </row>
    <row r="55" customFormat="false" ht="12.75" hidden="false" customHeight="false" outlineLevel="0" collapsed="false">
      <c r="B55" s="311"/>
      <c r="C55" s="311"/>
      <c r="D55" s="311"/>
      <c r="E55" s="311"/>
      <c r="F55" s="311"/>
      <c r="G55" s="311"/>
      <c r="H55" s="311"/>
      <c r="I55" s="311"/>
      <c r="J55" s="311"/>
      <c r="K55" s="311"/>
      <c r="L55" s="311"/>
      <c r="M55" s="311"/>
      <c r="N55" s="311"/>
      <c r="O55" s="311"/>
      <c r="P55" s="311"/>
      <c r="Q55" s="311"/>
      <c r="R55" s="311"/>
      <c r="S55" s="311"/>
      <c r="T55" s="311"/>
      <c r="U55" s="311"/>
      <c r="V55" s="311"/>
      <c r="W55" s="311"/>
      <c r="X55" s="311"/>
      <c r="Y55" s="311"/>
      <c r="Z55" s="311"/>
    </row>
    <row r="56" customFormat="false" ht="12.75" hidden="false" customHeight="false" outlineLevel="0" collapsed="false">
      <c r="B56" s="311"/>
      <c r="C56" s="311"/>
      <c r="D56" s="311"/>
      <c r="E56" s="311"/>
      <c r="F56" s="311"/>
      <c r="G56" s="311"/>
      <c r="H56" s="311"/>
      <c r="I56" s="311"/>
      <c r="J56" s="311"/>
      <c r="K56" s="311"/>
      <c r="L56" s="311"/>
      <c r="M56" s="311"/>
      <c r="N56" s="311"/>
      <c r="O56" s="311"/>
      <c r="P56" s="311"/>
      <c r="Q56" s="311"/>
      <c r="R56" s="311"/>
      <c r="S56" s="311"/>
      <c r="T56" s="311"/>
      <c r="U56" s="311"/>
      <c r="V56" s="311"/>
      <c r="W56" s="311"/>
      <c r="X56" s="311"/>
      <c r="Y56" s="311"/>
      <c r="Z56" s="311"/>
    </row>
    <row r="57" customFormat="false" ht="12.75" hidden="false" customHeight="false" outlineLevel="0" collapsed="false">
      <c r="B57" s="311"/>
      <c r="C57" s="311"/>
      <c r="D57" s="311"/>
      <c r="E57" s="311"/>
      <c r="F57" s="311"/>
      <c r="G57" s="311"/>
      <c r="H57" s="311"/>
      <c r="I57" s="311"/>
      <c r="J57" s="311"/>
      <c r="K57" s="311"/>
      <c r="L57" s="311"/>
      <c r="M57" s="311"/>
      <c r="N57" s="311"/>
      <c r="O57" s="311"/>
      <c r="P57" s="311"/>
      <c r="Q57" s="311"/>
      <c r="R57" s="311"/>
      <c r="S57" s="311"/>
      <c r="T57" s="311"/>
      <c r="U57" s="311"/>
      <c r="V57" s="311"/>
      <c r="W57" s="311"/>
      <c r="X57" s="311"/>
      <c r="Y57" s="311"/>
      <c r="Z57" s="311"/>
    </row>
    <row r="58" customFormat="false" ht="12.75" hidden="false" customHeight="false" outlineLevel="0" collapsed="false">
      <c r="B58" s="311"/>
      <c r="C58" s="311"/>
      <c r="D58" s="311"/>
      <c r="E58" s="311"/>
      <c r="F58" s="311"/>
      <c r="G58" s="311"/>
      <c r="H58" s="311"/>
      <c r="I58" s="311"/>
      <c r="J58" s="311"/>
      <c r="K58" s="311"/>
      <c r="L58" s="311"/>
      <c r="M58" s="311"/>
      <c r="N58" s="311"/>
      <c r="O58" s="311"/>
      <c r="P58" s="311"/>
      <c r="Q58" s="311"/>
      <c r="R58" s="311"/>
      <c r="S58" s="311"/>
      <c r="T58" s="311"/>
      <c r="U58" s="311"/>
      <c r="V58" s="311"/>
      <c r="W58" s="311"/>
      <c r="X58" s="311"/>
      <c r="Y58" s="311"/>
      <c r="Z58" s="311"/>
    </row>
    <row r="59" customFormat="false" ht="12.75" hidden="false" customHeight="false" outlineLevel="0" collapsed="false">
      <c r="B59" s="311"/>
      <c r="C59" s="311"/>
      <c r="D59" s="311"/>
      <c r="E59" s="311"/>
      <c r="F59" s="311"/>
      <c r="G59" s="311"/>
      <c r="H59" s="311"/>
      <c r="I59" s="311"/>
      <c r="J59" s="311"/>
      <c r="K59" s="311"/>
      <c r="L59" s="311"/>
      <c r="M59" s="311"/>
      <c r="N59" s="311"/>
      <c r="O59" s="311"/>
      <c r="P59" s="311"/>
      <c r="Q59" s="311"/>
      <c r="R59" s="311"/>
      <c r="S59" s="311"/>
      <c r="T59" s="311"/>
      <c r="U59" s="311"/>
      <c r="V59" s="311"/>
      <c r="W59" s="311"/>
      <c r="X59" s="311"/>
      <c r="Y59" s="311"/>
      <c r="Z59" s="311"/>
    </row>
    <row r="60" customFormat="false" ht="12.75" hidden="false" customHeight="false" outlineLevel="0" collapsed="false">
      <c r="B60" s="311"/>
      <c r="C60" s="311"/>
      <c r="D60" s="311"/>
      <c r="E60" s="311"/>
      <c r="F60" s="311"/>
      <c r="G60" s="311"/>
      <c r="H60" s="311"/>
      <c r="I60" s="311"/>
      <c r="J60" s="311"/>
      <c r="K60" s="311"/>
      <c r="L60" s="311"/>
      <c r="M60" s="311"/>
      <c r="N60" s="311"/>
      <c r="O60" s="311"/>
      <c r="P60" s="311"/>
      <c r="Q60" s="311"/>
      <c r="R60" s="311"/>
      <c r="S60" s="311"/>
      <c r="T60" s="311"/>
      <c r="U60" s="311"/>
      <c r="V60" s="311"/>
      <c r="W60" s="311"/>
      <c r="X60" s="311"/>
      <c r="Y60" s="311"/>
      <c r="Z60" s="311"/>
    </row>
    <row r="61" customFormat="false" ht="12.75" hidden="false" customHeight="false" outlineLevel="0" collapsed="false">
      <c r="B61" s="311"/>
      <c r="C61" s="311"/>
      <c r="D61" s="311"/>
      <c r="E61" s="311"/>
      <c r="F61" s="311"/>
      <c r="G61" s="311"/>
      <c r="H61" s="311"/>
      <c r="I61" s="311"/>
      <c r="J61" s="311"/>
      <c r="K61" s="311"/>
      <c r="L61" s="311"/>
      <c r="M61" s="311"/>
      <c r="N61" s="311"/>
      <c r="O61" s="311"/>
      <c r="P61" s="311"/>
      <c r="Q61" s="311"/>
      <c r="R61" s="311"/>
      <c r="S61" s="311"/>
      <c r="T61" s="311"/>
      <c r="U61" s="311"/>
      <c r="V61" s="311"/>
      <c r="W61" s="311"/>
      <c r="X61" s="311"/>
      <c r="Y61" s="311"/>
      <c r="Z61" s="311"/>
    </row>
    <row r="62" customFormat="false" ht="12.75" hidden="false" customHeight="false" outlineLevel="0" collapsed="false">
      <c r="B62" s="311"/>
      <c r="C62" s="311"/>
      <c r="D62" s="311"/>
      <c r="E62" s="311"/>
      <c r="F62" s="311"/>
      <c r="G62" s="311"/>
      <c r="H62" s="311"/>
      <c r="I62" s="311"/>
      <c r="J62" s="311"/>
      <c r="K62" s="311"/>
      <c r="L62" s="311"/>
      <c r="M62" s="311"/>
      <c r="N62" s="311"/>
      <c r="O62" s="311"/>
      <c r="P62" s="311"/>
      <c r="Q62" s="311"/>
      <c r="R62" s="311"/>
      <c r="S62" s="311"/>
      <c r="T62" s="311"/>
      <c r="U62" s="311"/>
      <c r="V62" s="311"/>
      <c r="W62" s="311"/>
      <c r="X62" s="311"/>
      <c r="Y62" s="311"/>
      <c r="Z62" s="311"/>
    </row>
    <row r="63" customFormat="false" ht="12.75" hidden="false" customHeight="false" outlineLevel="0" collapsed="false">
      <c r="B63" s="311"/>
      <c r="C63" s="311"/>
      <c r="D63" s="311"/>
      <c r="E63" s="311"/>
      <c r="F63" s="311"/>
      <c r="G63" s="311"/>
      <c r="H63" s="311"/>
      <c r="I63" s="311"/>
      <c r="J63" s="311"/>
      <c r="K63" s="311"/>
      <c r="L63" s="311"/>
      <c r="M63" s="311"/>
      <c r="N63" s="311"/>
      <c r="O63" s="311"/>
      <c r="P63" s="311"/>
      <c r="Q63" s="311"/>
      <c r="R63" s="311"/>
      <c r="S63" s="311"/>
      <c r="T63" s="311"/>
      <c r="U63" s="311"/>
      <c r="V63" s="311"/>
      <c r="W63" s="311"/>
      <c r="X63" s="311"/>
      <c r="Y63" s="311"/>
      <c r="Z63" s="311"/>
    </row>
    <row r="64" customFormat="false" ht="12.75" hidden="false" customHeight="false" outlineLevel="0" collapsed="false">
      <c r="B64" s="311"/>
      <c r="C64" s="311"/>
      <c r="D64" s="311"/>
      <c r="E64" s="311"/>
      <c r="F64" s="311"/>
      <c r="G64" s="311"/>
      <c r="H64" s="311"/>
      <c r="I64" s="311"/>
      <c r="J64" s="311"/>
      <c r="K64" s="311"/>
      <c r="L64" s="311"/>
      <c r="M64" s="311"/>
      <c r="N64" s="311"/>
      <c r="O64" s="311"/>
      <c r="P64" s="311"/>
      <c r="Q64" s="311"/>
      <c r="R64" s="311"/>
      <c r="S64" s="311"/>
      <c r="T64" s="311"/>
      <c r="U64" s="311"/>
      <c r="V64" s="311"/>
      <c r="W64" s="311"/>
      <c r="X64" s="311"/>
      <c r="Y64" s="311"/>
      <c r="Z64" s="311"/>
    </row>
    <row r="65" customFormat="false" ht="12.75" hidden="false" customHeight="false" outlineLevel="0" collapsed="false">
      <c r="B65" s="311"/>
      <c r="C65" s="311"/>
      <c r="D65" s="311"/>
      <c r="E65" s="311"/>
      <c r="F65" s="311"/>
      <c r="G65" s="311"/>
      <c r="H65" s="311"/>
      <c r="I65" s="311"/>
      <c r="J65" s="311"/>
      <c r="K65" s="311"/>
      <c r="L65" s="311"/>
      <c r="M65" s="311"/>
      <c r="N65" s="311"/>
      <c r="O65" s="311"/>
      <c r="P65" s="311"/>
      <c r="Q65" s="311"/>
      <c r="R65" s="311"/>
      <c r="S65" s="311"/>
      <c r="T65" s="311"/>
      <c r="U65" s="311"/>
      <c r="V65" s="311"/>
      <c r="W65" s="311"/>
      <c r="X65" s="311"/>
      <c r="Y65" s="311"/>
      <c r="Z65" s="311"/>
    </row>
    <row r="66" customFormat="false" ht="12.75" hidden="false" customHeight="false" outlineLevel="0" collapsed="false">
      <c r="B66" s="311"/>
      <c r="C66" s="311"/>
      <c r="D66" s="311"/>
      <c r="E66" s="311"/>
      <c r="F66" s="311"/>
      <c r="G66" s="311"/>
      <c r="H66" s="311"/>
      <c r="I66" s="311"/>
      <c r="J66" s="311"/>
      <c r="K66" s="311"/>
      <c r="L66" s="311"/>
      <c r="M66" s="311"/>
      <c r="N66" s="311"/>
      <c r="O66" s="311"/>
      <c r="P66" s="311"/>
      <c r="Q66" s="311"/>
      <c r="R66" s="311"/>
      <c r="S66" s="311"/>
      <c r="T66" s="311"/>
      <c r="U66" s="311"/>
      <c r="V66" s="311"/>
      <c r="W66" s="311"/>
      <c r="X66" s="311"/>
      <c r="Y66" s="311"/>
      <c r="Z66" s="311"/>
    </row>
    <row r="67" customFormat="false" ht="12.75" hidden="false" customHeight="false" outlineLevel="0" collapsed="false">
      <c r="B67" s="311"/>
      <c r="C67" s="311"/>
      <c r="D67" s="311"/>
      <c r="E67" s="311"/>
      <c r="F67" s="311"/>
      <c r="G67" s="311"/>
      <c r="H67" s="311"/>
      <c r="I67" s="311"/>
      <c r="J67" s="311"/>
      <c r="K67" s="311"/>
      <c r="L67" s="311"/>
      <c r="M67" s="311"/>
      <c r="N67" s="311"/>
      <c r="O67" s="311"/>
      <c r="P67" s="311"/>
      <c r="Q67" s="311"/>
      <c r="R67" s="311"/>
      <c r="S67" s="311"/>
      <c r="T67" s="311"/>
      <c r="U67" s="311"/>
      <c r="V67" s="311"/>
      <c r="W67" s="311"/>
      <c r="X67" s="311"/>
      <c r="Y67" s="311"/>
      <c r="Z67" s="311"/>
    </row>
    <row r="68" customFormat="false" ht="12.75" hidden="false" customHeight="false" outlineLevel="0" collapsed="false">
      <c r="B68" s="311"/>
      <c r="C68" s="311"/>
      <c r="D68" s="311"/>
      <c r="E68" s="311"/>
      <c r="F68" s="311"/>
      <c r="G68" s="311"/>
      <c r="H68" s="311"/>
      <c r="I68" s="311"/>
      <c r="J68" s="311"/>
      <c r="K68" s="311"/>
      <c r="L68" s="311"/>
      <c r="M68" s="311"/>
      <c r="N68" s="311"/>
      <c r="O68" s="311"/>
      <c r="P68" s="311"/>
      <c r="Q68" s="311"/>
      <c r="R68" s="311"/>
      <c r="S68" s="311"/>
      <c r="T68" s="311"/>
      <c r="U68" s="311"/>
      <c r="V68" s="311"/>
      <c r="W68" s="311"/>
      <c r="X68" s="311"/>
      <c r="Y68" s="311"/>
      <c r="Z68" s="311"/>
    </row>
    <row r="69" customFormat="false" ht="12.75" hidden="false" customHeight="false" outlineLevel="0" collapsed="false">
      <c r="B69" s="311"/>
      <c r="C69" s="311"/>
      <c r="D69" s="311"/>
      <c r="E69" s="311"/>
      <c r="F69" s="311"/>
      <c r="G69" s="311"/>
      <c r="H69" s="311"/>
      <c r="I69" s="311"/>
      <c r="J69" s="311"/>
      <c r="K69" s="311"/>
      <c r="L69" s="311"/>
      <c r="M69" s="311"/>
      <c r="N69" s="311"/>
      <c r="O69" s="311"/>
      <c r="P69" s="311"/>
      <c r="Q69" s="311"/>
      <c r="R69" s="311"/>
      <c r="S69" s="311"/>
      <c r="T69" s="311"/>
      <c r="U69" s="311"/>
      <c r="V69" s="311"/>
      <c r="W69" s="311"/>
      <c r="X69" s="311"/>
      <c r="Y69" s="311"/>
      <c r="Z69" s="311"/>
    </row>
    <row r="70" customFormat="false" ht="12.75" hidden="false" customHeight="false" outlineLevel="0" collapsed="false">
      <c r="B70" s="311"/>
      <c r="C70" s="311"/>
      <c r="D70" s="311"/>
      <c r="E70" s="311"/>
      <c r="F70" s="311"/>
      <c r="G70" s="311"/>
      <c r="H70" s="311"/>
      <c r="I70" s="311"/>
      <c r="J70" s="311"/>
      <c r="K70" s="311"/>
      <c r="L70" s="311"/>
      <c r="M70" s="311"/>
      <c r="N70" s="311"/>
      <c r="O70" s="311"/>
      <c r="P70" s="311"/>
      <c r="Q70" s="311"/>
      <c r="R70" s="311"/>
      <c r="S70" s="311"/>
      <c r="T70" s="311"/>
      <c r="U70" s="311"/>
      <c r="V70" s="311"/>
      <c r="W70" s="311"/>
      <c r="X70" s="311"/>
      <c r="Y70" s="311"/>
      <c r="Z70" s="311"/>
    </row>
    <row r="71" customFormat="false" ht="12.75" hidden="false" customHeight="false" outlineLevel="0" collapsed="false">
      <c r="A71" s="390"/>
      <c r="B71" s="311"/>
      <c r="C71" s="311"/>
      <c r="D71" s="311"/>
      <c r="E71" s="311"/>
      <c r="F71" s="311"/>
      <c r="G71" s="311"/>
      <c r="H71" s="311"/>
      <c r="I71" s="311"/>
      <c r="J71" s="311"/>
      <c r="K71" s="311"/>
      <c r="L71" s="311"/>
      <c r="M71" s="311"/>
      <c r="N71" s="311"/>
      <c r="O71" s="311"/>
      <c r="P71" s="311"/>
      <c r="Q71" s="311"/>
      <c r="R71" s="311"/>
      <c r="S71" s="311"/>
      <c r="T71" s="311"/>
      <c r="U71" s="311"/>
      <c r="V71" s="311"/>
      <c r="W71" s="311"/>
      <c r="X71" s="311"/>
      <c r="Y71" s="311"/>
      <c r="Z71" s="311"/>
    </row>
    <row r="72" customFormat="false" ht="12.75" hidden="false" customHeight="false" outlineLevel="0" collapsed="false">
      <c r="B72" s="311"/>
      <c r="C72" s="311"/>
      <c r="D72" s="311"/>
      <c r="E72" s="311"/>
      <c r="F72" s="311"/>
      <c r="G72" s="311"/>
      <c r="H72" s="311"/>
      <c r="I72" s="311"/>
      <c r="J72" s="311"/>
      <c r="K72" s="311"/>
      <c r="L72" s="311"/>
      <c r="M72" s="311"/>
      <c r="N72" s="311"/>
      <c r="O72" s="311"/>
      <c r="P72" s="311"/>
      <c r="Q72" s="311"/>
      <c r="R72" s="311"/>
      <c r="S72" s="311"/>
      <c r="T72" s="311"/>
      <c r="U72" s="311"/>
      <c r="V72" s="311"/>
      <c r="W72" s="311"/>
      <c r="X72" s="311"/>
      <c r="Y72" s="311"/>
      <c r="Z72" s="311"/>
    </row>
    <row r="73" customFormat="false" ht="12.75" hidden="false" customHeight="false" outlineLevel="0" collapsed="false">
      <c r="B73" s="311"/>
      <c r="C73" s="311"/>
      <c r="D73" s="311"/>
      <c r="E73" s="311"/>
      <c r="F73" s="311"/>
      <c r="G73" s="311"/>
      <c r="H73" s="311"/>
      <c r="I73" s="311"/>
      <c r="J73" s="311"/>
      <c r="K73" s="311"/>
      <c r="L73" s="311"/>
      <c r="M73" s="311"/>
      <c r="N73" s="311"/>
      <c r="O73" s="311"/>
      <c r="P73" s="311"/>
      <c r="Q73" s="311"/>
      <c r="R73" s="311"/>
      <c r="S73" s="311"/>
      <c r="T73" s="311"/>
      <c r="U73" s="311"/>
      <c r="V73" s="311"/>
      <c r="W73" s="311"/>
      <c r="X73" s="311"/>
      <c r="Y73" s="311"/>
      <c r="Z73" s="311"/>
    </row>
    <row r="74" customFormat="false" ht="12.75" hidden="false" customHeight="false" outlineLevel="0" collapsed="false">
      <c r="B74" s="311"/>
      <c r="C74" s="311"/>
      <c r="D74" s="311"/>
      <c r="E74" s="311"/>
      <c r="F74" s="311"/>
      <c r="G74" s="311"/>
      <c r="H74" s="311"/>
      <c r="I74" s="311"/>
      <c r="J74" s="311"/>
      <c r="K74" s="311"/>
      <c r="L74" s="311"/>
      <c r="M74" s="311"/>
      <c r="N74" s="311"/>
      <c r="O74" s="311"/>
      <c r="P74" s="311"/>
      <c r="Q74" s="311"/>
      <c r="R74" s="311"/>
      <c r="S74" s="311"/>
      <c r="T74" s="311"/>
      <c r="U74" s="311"/>
      <c r="V74" s="311"/>
      <c r="W74" s="311"/>
      <c r="X74" s="311"/>
      <c r="Y74" s="311"/>
      <c r="Z74" s="311"/>
    </row>
    <row r="75" customFormat="false" ht="12.75" hidden="false" customHeight="false" outlineLevel="0" collapsed="false">
      <c r="B75" s="311"/>
      <c r="C75" s="311"/>
      <c r="D75" s="311"/>
      <c r="E75" s="311"/>
      <c r="F75" s="311"/>
      <c r="G75" s="311"/>
      <c r="H75" s="311"/>
      <c r="I75" s="311"/>
      <c r="J75" s="311"/>
      <c r="K75" s="311"/>
      <c r="L75" s="311"/>
      <c r="M75" s="311"/>
      <c r="N75" s="311"/>
      <c r="O75" s="311"/>
      <c r="P75" s="311"/>
      <c r="Q75" s="311"/>
      <c r="R75" s="311"/>
      <c r="S75" s="311"/>
      <c r="T75" s="311"/>
      <c r="U75" s="311"/>
      <c r="V75" s="311"/>
      <c r="W75" s="311"/>
      <c r="X75" s="311"/>
      <c r="Y75" s="311"/>
      <c r="Z75" s="311"/>
    </row>
    <row r="76" customFormat="false" ht="12.75" hidden="false" customHeight="false" outlineLevel="0" collapsed="false">
      <c r="B76" s="311"/>
      <c r="C76" s="311"/>
      <c r="D76" s="311"/>
      <c r="E76" s="311"/>
      <c r="F76" s="311"/>
      <c r="G76" s="311"/>
      <c r="H76" s="311"/>
      <c r="I76" s="311"/>
      <c r="J76" s="311"/>
      <c r="K76" s="311"/>
      <c r="L76" s="311"/>
      <c r="M76" s="311"/>
      <c r="N76" s="311"/>
      <c r="O76" s="311"/>
      <c r="P76" s="311"/>
      <c r="Q76" s="311"/>
      <c r="R76" s="311"/>
      <c r="S76" s="311"/>
      <c r="T76" s="311"/>
      <c r="U76" s="311"/>
      <c r="V76" s="311"/>
      <c r="W76" s="311"/>
      <c r="X76" s="311"/>
      <c r="Y76" s="311"/>
      <c r="Z76" s="311"/>
    </row>
    <row r="77" customFormat="false" ht="12.75" hidden="false" customHeight="false" outlineLevel="0" collapsed="false">
      <c r="B77" s="311"/>
      <c r="C77" s="311"/>
      <c r="D77" s="311"/>
      <c r="E77" s="311"/>
      <c r="F77" s="311"/>
      <c r="G77" s="311"/>
      <c r="H77" s="311"/>
      <c r="I77" s="311"/>
      <c r="J77" s="311"/>
      <c r="K77" s="311"/>
      <c r="L77" s="311"/>
      <c r="M77" s="311"/>
      <c r="N77" s="311"/>
      <c r="O77" s="311"/>
      <c r="P77" s="311"/>
      <c r="Q77" s="311"/>
      <c r="R77" s="311"/>
      <c r="S77" s="311"/>
      <c r="T77" s="311"/>
      <c r="U77" s="311"/>
      <c r="V77" s="311"/>
      <c r="W77" s="311"/>
      <c r="X77" s="311"/>
      <c r="Y77" s="311"/>
      <c r="Z77" s="311"/>
    </row>
    <row r="78" customFormat="false" ht="12.75" hidden="false" customHeight="false" outlineLevel="0" collapsed="false">
      <c r="B78" s="311"/>
      <c r="C78" s="311"/>
      <c r="D78" s="311"/>
      <c r="E78" s="311"/>
      <c r="F78" s="311"/>
      <c r="G78" s="311"/>
      <c r="H78" s="311"/>
      <c r="I78" s="311"/>
      <c r="J78" s="311"/>
      <c r="K78" s="311"/>
      <c r="L78" s="311"/>
      <c r="M78" s="311"/>
      <c r="N78" s="311"/>
      <c r="O78" s="311"/>
      <c r="P78" s="311"/>
      <c r="Q78" s="311"/>
      <c r="R78" s="311"/>
      <c r="S78" s="311"/>
      <c r="T78" s="311"/>
      <c r="U78" s="311"/>
      <c r="V78" s="311"/>
      <c r="W78" s="311"/>
      <c r="X78" s="311"/>
      <c r="Y78" s="311"/>
      <c r="Z78" s="311"/>
    </row>
    <row r="79" customFormat="false" ht="12.75" hidden="false" customHeight="false" outlineLevel="0" collapsed="false">
      <c r="B79" s="311"/>
      <c r="C79" s="311"/>
      <c r="D79" s="311"/>
      <c r="E79" s="311"/>
      <c r="F79" s="311"/>
      <c r="G79" s="311"/>
      <c r="H79" s="311"/>
      <c r="I79" s="311"/>
      <c r="J79" s="311"/>
      <c r="K79" s="311"/>
      <c r="L79" s="311"/>
      <c r="M79" s="311"/>
      <c r="N79" s="311"/>
      <c r="O79" s="311"/>
      <c r="P79" s="311"/>
      <c r="Q79" s="311"/>
      <c r="R79" s="311"/>
      <c r="S79" s="311"/>
      <c r="T79" s="311"/>
      <c r="U79" s="311"/>
      <c r="V79" s="311"/>
      <c r="W79" s="311"/>
      <c r="X79" s="311"/>
      <c r="Y79" s="311"/>
      <c r="Z79" s="311"/>
    </row>
    <row r="80" customFormat="false" ht="12.75" hidden="false" customHeight="false" outlineLevel="0" collapsed="false">
      <c r="B80" s="311"/>
      <c r="C80" s="311"/>
      <c r="D80" s="311"/>
      <c r="E80" s="311"/>
      <c r="F80" s="311"/>
      <c r="G80" s="311"/>
      <c r="H80" s="311"/>
      <c r="I80" s="311"/>
      <c r="J80" s="311"/>
      <c r="K80" s="311"/>
      <c r="L80" s="311"/>
      <c r="M80" s="311"/>
      <c r="N80" s="311"/>
      <c r="O80" s="311"/>
      <c r="P80" s="311"/>
      <c r="Q80" s="311"/>
      <c r="R80" s="311"/>
      <c r="S80" s="311"/>
      <c r="T80" s="311"/>
      <c r="U80" s="311"/>
      <c r="V80" s="311"/>
      <c r="W80" s="311"/>
      <c r="X80" s="311"/>
      <c r="Y80" s="311"/>
      <c r="Z80" s="311"/>
    </row>
    <row r="81" customFormat="false" ht="12.75" hidden="false" customHeight="false" outlineLevel="0" collapsed="false">
      <c r="B81" s="311"/>
      <c r="C81" s="311"/>
      <c r="D81" s="311"/>
      <c r="E81" s="311"/>
      <c r="F81" s="311"/>
      <c r="G81" s="311"/>
      <c r="H81" s="311"/>
      <c r="I81" s="311"/>
      <c r="J81" s="311"/>
      <c r="K81" s="311"/>
      <c r="L81" s="311"/>
      <c r="M81" s="311"/>
      <c r="N81" s="311"/>
      <c r="O81" s="311"/>
      <c r="P81" s="311"/>
      <c r="Q81" s="311"/>
      <c r="R81" s="311"/>
      <c r="S81" s="311"/>
      <c r="T81" s="311"/>
      <c r="U81" s="311"/>
      <c r="V81" s="311"/>
      <c r="W81" s="311"/>
      <c r="X81" s="311"/>
      <c r="Y81" s="311"/>
      <c r="Z81" s="311"/>
    </row>
    <row r="82" customFormat="false" ht="12.75" hidden="false" customHeight="false" outlineLevel="0" collapsed="false">
      <c r="B82" s="311"/>
      <c r="C82" s="311"/>
      <c r="D82" s="311"/>
      <c r="E82" s="311"/>
      <c r="F82" s="311"/>
      <c r="G82" s="311"/>
      <c r="H82" s="311"/>
      <c r="I82" s="311"/>
      <c r="J82" s="311"/>
      <c r="K82" s="311"/>
      <c r="L82" s="311"/>
      <c r="M82" s="311"/>
      <c r="N82" s="311"/>
      <c r="O82" s="311"/>
      <c r="P82" s="311"/>
      <c r="Q82" s="311"/>
      <c r="R82" s="311"/>
      <c r="S82" s="311"/>
      <c r="T82" s="311"/>
      <c r="U82" s="311"/>
      <c r="V82" s="311"/>
      <c r="W82" s="311"/>
      <c r="X82" s="311"/>
      <c r="Y82" s="311"/>
      <c r="Z82" s="311"/>
    </row>
    <row r="83" customFormat="false" ht="12.75" hidden="false" customHeight="false" outlineLevel="0" collapsed="false">
      <c r="B83" s="311"/>
      <c r="C83" s="311"/>
      <c r="D83" s="311"/>
      <c r="E83" s="311"/>
      <c r="F83" s="311"/>
      <c r="G83" s="311"/>
      <c r="H83" s="311"/>
      <c r="I83" s="311"/>
      <c r="J83" s="311"/>
      <c r="K83" s="311"/>
      <c r="L83" s="311"/>
      <c r="M83" s="311"/>
      <c r="N83" s="311"/>
      <c r="O83" s="311"/>
      <c r="P83" s="311"/>
      <c r="Q83" s="311"/>
      <c r="R83" s="311"/>
      <c r="S83" s="311"/>
      <c r="T83" s="311"/>
      <c r="U83" s="311"/>
      <c r="V83" s="311"/>
      <c r="W83" s="311"/>
      <c r="X83" s="311"/>
      <c r="Y83" s="311"/>
      <c r="Z83" s="311"/>
    </row>
    <row r="84" customFormat="false" ht="12.75" hidden="false" customHeight="false" outlineLevel="0" collapsed="false">
      <c r="B84" s="311"/>
      <c r="C84" s="311"/>
      <c r="D84" s="311"/>
      <c r="E84" s="311"/>
      <c r="F84" s="311"/>
      <c r="G84" s="311"/>
      <c r="H84" s="311"/>
      <c r="I84" s="311"/>
      <c r="J84" s="311"/>
      <c r="K84" s="311"/>
      <c r="L84" s="311"/>
      <c r="M84" s="311"/>
      <c r="N84" s="311"/>
      <c r="O84" s="311"/>
      <c r="P84" s="311"/>
      <c r="Q84" s="311"/>
      <c r="R84" s="311"/>
      <c r="S84" s="311"/>
      <c r="T84" s="311"/>
      <c r="U84" s="311"/>
      <c r="V84" s="311"/>
      <c r="W84" s="311"/>
      <c r="X84" s="311"/>
      <c r="Y84" s="311"/>
      <c r="Z84" s="311"/>
    </row>
    <row r="85" customFormat="false" ht="12.75" hidden="false" customHeight="false" outlineLevel="0" collapsed="false">
      <c r="B85" s="311"/>
      <c r="C85" s="311"/>
      <c r="D85" s="311"/>
      <c r="E85" s="311"/>
      <c r="F85" s="311"/>
      <c r="G85" s="311"/>
      <c r="H85" s="311"/>
      <c r="I85" s="311"/>
      <c r="J85" s="311"/>
      <c r="K85" s="311"/>
      <c r="L85" s="311"/>
      <c r="M85" s="311"/>
      <c r="N85" s="311"/>
      <c r="O85" s="311"/>
      <c r="P85" s="311"/>
      <c r="Q85" s="311"/>
      <c r="R85" s="311"/>
      <c r="S85" s="311"/>
      <c r="T85" s="311"/>
      <c r="U85" s="311"/>
      <c r="V85" s="311"/>
      <c r="W85" s="311"/>
      <c r="X85" s="311"/>
      <c r="Y85" s="311"/>
      <c r="Z85" s="311"/>
    </row>
    <row r="86" customFormat="false" ht="12.75" hidden="false" customHeight="false" outlineLevel="0" collapsed="false">
      <c r="B86" s="311"/>
      <c r="C86" s="311"/>
      <c r="D86" s="311"/>
      <c r="E86" s="311"/>
      <c r="F86" s="311"/>
      <c r="G86" s="311"/>
      <c r="H86" s="311"/>
      <c r="I86" s="311"/>
      <c r="J86" s="311"/>
      <c r="K86" s="311"/>
      <c r="L86" s="311"/>
      <c r="M86" s="311"/>
      <c r="N86" s="311"/>
      <c r="O86" s="311"/>
      <c r="P86" s="311"/>
      <c r="Q86" s="311"/>
      <c r="R86" s="311"/>
      <c r="S86" s="311"/>
      <c r="T86" s="311"/>
      <c r="U86" s="311"/>
      <c r="V86" s="311"/>
      <c r="W86" s="311"/>
      <c r="X86" s="311"/>
      <c r="Y86" s="311"/>
      <c r="Z86" s="311"/>
    </row>
    <row r="87" customFormat="false" ht="12.75" hidden="false" customHeight="false" outlineLevel="0" collapsed="false">
      <c r="B87" s="311"/>
      <c r="C87" s="311"/>
      <c r="D87" s="311"/>
      <c r="E87" s="311"/>
      <c r="F87" s="311"/>
      <c r="G87" s="311"/>
      <c r="H87" s="311"/>
      <c r="I87" s="311"/>
      <c r="J87" s="311"/>
      <c r="K87" s="311"/>
      <c r="L87" s="311"/>
      <c r="M87" s="311"/>
      <c r="N87" s="311"/>
      <c r="O87" s="311"/>
      <c r="P87" s="311"/>
      <c r="Q87" s="311"/>
      <c r="R87" s="311"/>
      <c r="S87" s="311"/>
      <c r="T87" s="311"/>
      <c r="U87" s="311"/>
      <c r="V87" s="311"/>
      <c r="W87" s="311"/>
      <c r="X87" s="311"/>
      <c r="Y87" s="311"/>
      <c r="Z87" s="311"/>
    </row>
    <row r="88" customFormat="false" ht="12.75" hidden="false" customHeight="false" outlineLevel="0" collapsed="false">
      <c r="B88" s="311"/>
      <c r="C88" s="311"/>
      <c r="D88" s="311"/>
      <c r="E88" s="311"/>
      <c r="F88" s="311"/>
      <c r="G88" s="311"/>
      <c r="H88" s="311"/>
      <c r="I88" s="311"/>
      <c r="J88" s="311"/>
      <c r="K88" s="311"/>
      <c r="L88" s="311"/>
      <c r="M88" s="311"/>
      <c r="N88" s="311"/>
      <c r="O88" s="311"/>
      <c r="P88" s="311"/>
      <c r="Q88" s="311"/>
      <c r="R88" s="311"/>
      <c r="S88" s="311"/>
      <c r="T88" s="311"/>
      <c r="U88" s="311"/>
      <c r="V88" s="311"/>
      <c r="W88" s="311"/>
      <c r="X88" s="311"/>
      <c r="Y88" s="311"/>
      <c r="Z88" s="311"/>
    </row>
    <row r="89" customFormat="false" ht="12.75" hidden="false" customHeight="false" outlineLevel="0" collapsed="false">
      <c r="B89" s="311"/>
      <c r="C89" s="311"/>
      <c r="D89" s="311"/>
      <c r="E89" s="311"/>
      <c r="F89" s="311"/>
      <c r="G89" s="311"/>
      <c r="H89" s="311"/>
      <c r="I89" s="311"/>
      <c r="J89" s="311"/>
      <c r="K89" s="311"/>
      <c r="L89" s="311"/>
      <c r="M89" s="311"/>
      <c r="N89" s="311"/>
      <c r="O89" s="311"/>
      <c r="P89" s="311"/>
      <c r="Q89" s="311"/>
      <c r="R89" s="311"/>
      <c r="S89" s="311"/>
      <c r="T89" s="311"/>
      <c r="U89" s="311"/>
      <c r="V89" s="311"/>
      <c r="W89" s="311"/>
      <c r="X89" s="311"/>
      <c r="Y89" s="311"/>
      <c r="Z89" s="311"/>
    </row>
    <row r="90" customFormat="false" ht="12.75" hidden="false" customHeight="false" outlineLevel="0" collapsed="false">
      <c r="A90" s="390" t="s">
        <v>429</v>
      </c>
      <c r="B90" s="311"/>
      <c r="C90" s="311"/>
      <c r="D90" s="311"/>
      <c r="E90" s="311"/>
      <c r="F90" s="311"/>
      <c r="G90" s="311"/>
      <c r="H90" s="311"/>
      <c r="I90" s="311"/>
      <c r="J90" s="311"/>
      <c r="K90" s="311"/>
      <c r="L90" s="311"/>
      <c r="M90" s="311"/>
      <c r="N90" s="311"/>
      <c r="O90" s="311"/>
      <c r="P90" s="311"/>
      <c r="Q90" s="311"/>
      <c r="R90" s="311"/>
      <c r="S90" s="311"/>
      <c r="T90" s="311"/>
      <c r="U90" s="311"/>
      <c r="V90" s="311"/>
      <c r="W90" s="311"/>
      <c r="X90" s="311"/>
      <c r="Y90" s="311"/>
      <c r="Z90" s="311"/>
    </row>
    <row r="91" customFormat="false" ht="12.75" hidden="false" customHeight="false" outlineLevel="0" collapsed="false">
      <c r="B91" s="311"/>
      <c r="C91" s="311"/>
      <c r="D91" s="311"/>
      <c r="E91" s="311"/>
      <c r="F91" s="311"/>
      <c r="G91" s="311"/>
      <c r="H91" s="311"/>
      <c r="I91" s="311"/>
      <c r="J91" s="311"/>
      <c r="K91" s="311"/>
      <c r="L91" s="311"/>
      <c r="M91" s="311"/>
      <c r="N91" s="311"/>
      <c r="O91" s="311"/>
      <c r="P91" s="311"/>
      <c r="Q91" s="311"/>
      <c r="R91" s="311"/>
      <c r="S91" s="311"/>
      <c r="T91" s="311"/>
      <c r="U91" s="311"/>
      <c r="V91" s="311"/>
      <c r="W91" s="311"/>
      <c r="X91" s="311"/>
      <c r="Y91" s="311"/>
      <c r="Z91" s="311"/>
    </row>
    <row r="92" customFormat="false" ht="12.75" hidden="false" customHeight="false" outlineLevel="0" collapsed="false">
      <c r="B92" s="311"/>
      <c r="C92" s="311"/>
      <c r="D92" s="311"/>
      <c r="E92" s="311"/>
      <c r="F92" s="311"/>
      <c r="G92" s="311"/>
      <c r="H92" s="311"/>
      <c r="I92" s="311"/>
      <c r="J92" s="311"/>
      <c r="K92" s="311"/>
      <c r="L92" s="311"/>
      <c r="M92" s="311"/>
      <c r="N92" s="311"/>
      <c r="O92" s="311"/>
      <c r="P92" s="311"/>
      <c r="Q92" s="311"/>
      <c r="R92" s="311"/>
      <c r="S92" s="311"/>
      <c r="T92" s="311"/>
      <c r="U92" s="311"/>
      <c r="V92" s="311"/>
      <c r="W92" s="311"/>
      <c r="X92" s="311"/>
      <c r="Y92" s="311"/>
      <c r="Z92" s="311"/>
    </row>
    <row r="93" customFormat="false" ht="12.75" hidden="false" customHeight="false" outlineLevel="0" collapsed="false">
      <c r="D93" s="311"/>
      <c r="E93" s="311"/>
    </row>
    <row r="94" customFormat="false" ht="12.75" hidden="false" customHeight="false" outlineLevel="0" collapsed="false">
      <c r="D94" s="311"/>
      <c r="E94" s="311"/>
    </row>
    <row r="95" customFormat="false" ht="12.75" hidden="false" customHeight="false" outlineLevel="0" collapsed="false">
      <c r="D95" s="311"/>
      <c r="E95" s="311"/>
    </row>
    <row r="96" customFormat="false" ht="12.75" hidden="false" customHeight="false" outlineLevel="0" collapsed="false">
      <c r="D96" s="311"/>
      <c r="E96" s="311"/>
    </row>
    <row r="97" customFormat="false" ht="12.75" hidden="false" customHeight="false" outlineLevel="0" collapsed="false">
      <c r="D97" s="311"/>
      <c r="E97" s="311"/>
    </row>
    <row r="98" customFormat="false" ht="12.75" hidden="false" customHeight="false" outlineLevel="0" collapsed="false">
      <c r="D98" s="311"/>
      <c r="E98" s="311"/>
    </row>
    <row r="99" customFormat="false" ht="12.75" hidden="false" customHeight="false" outlineLevel="0" collapsed="false">
      <c r="D99" s="311"/>
      <c r="E99" s="311"/>
    </row>
    <row r="100" customFormat="false" ht="12.75" hidden="false" customHeight="false" outlineLevel="0" collapsed="false">
      <c r="D100" s="311"/>
      <c r="E100" s="311"/>
    </row>
    <row r="101" customFormat="false" ht="12.75" hidden="false" customHeight="false" outlineLevel="0" collapsed="false">
      <c r="D101" s="311"/>
      <c r="E101" s="311"/>
    </row>
    <row r="102" customFormat="false" ht="12.75" hidden="false" customHeight="false" outlineLevel="0" collapsed="false">
      <c r="D102" s="311"/>
      <c r="E102" s="311"/>
    </row>
    <row r="103" customFormat="false" ht="12.75" hidden="false" customHeight="false" outlineLevel="0" collapsed="false">
      <c r="D103" s="311"/>
      <c r="E103" s="311"/>
    </row>
    <row r="104" customFormat="false" ht="12.75" hidden="false" customHeight="false" outlineLevel="0" collapsed="false">
      <c r="D104" s="311"/>
      <c r="E104" s="311"/>
    </row>
    <row r="105" customFormat="false" ht="12.75" hidden="false" customHeight="false" outlineLevel="0" collapsed="false">
      <c r="D105" s="311"/>
      <c r="E105" s="311"/>
    </row>
    <row r="106" customFormat="false" ht="12.75" hidden="false" customHeight="false" outlineLevel="0" collapsed="false">
      <c r="D106" s="311"/>
      <c r="E106" s="311"/>
    </row>
    <row r="107" customFormat="false" ht="12.75" hidden="false" customHeight="false" outlineLevel="0" collapsed="false">
      <c r="D107" s="311"/>
      <c r="E107" s="311"/>
    </row>
    <row r="108" customFormat="false" ht="12.75" hidden="false" customHeight="false" outlineLevel="0" collapsed="false">
      <c r="D108" s="311"/>
      <c r="E108" s="311"/>
    </row>
    <row r="109" customFormat="false" ht="12.75" hidden="false" customHeight="false" outlineLevel="0" collapsed="false">
      <c r="D109" s="311"/>
      <c r="E109" s="311"/>
    </row>
    <row r="110" customFormat="false" ht="12.75" hidden="false" customHeight="false" outlineLevel="0" collapsed="false">
      <c r="D110" s="311"/>
      <c r="E110" s="311"/>
    </row>
    <row r="111" customFormat="false" ht="12.75" hidden="false" customHeight="false" outlineLevel="0" collapsed="false">
      <c r="D111" s="311"/>
      <c r="E111" s="311"/>
    </row>
    <row r="112" customFormat="false" ht="12.75" hidden="false" customHeight="false" outlineLevel="0" collapsed="false">
      <c r="D112" s="311"/>
      <c r="E112" s="311"/>
    </row>
    <row r="113" customFormat="false" ht="12.75" hidden="false" customHeight="false" outlineLevel="0" collapsed="false">
      <c r="D113" s="311"/>
      <c r="E113" s="311"/>
    </row>
    <row r="114" customFormat="false" ht="12.75" hidden="false" customHeight="false" outlineLevel="0" collapsed="false">
      <c r="D114" s="311"/>
      <c r="E114" s="311"/>
    </row>
    <row r="115" customFormat="false" ht="12.75" hidden="false" customHeight="false" outlineLevel="0" collapsed="false">
      <c r="D115" s="311"/>
      <c r="E115" s="311"/>
    </row>
    <row r="116" customFormat="false" ht="12.75" hidden="false" customHeight="false" outlineLevel="0" collapsed="false">
      <c r="D116" s="311"/>
      <c r="E116" s="311"/>
    </row>
    <row r="117" customFormat="false" ht="12.75" hidden="false" customHeight="false" outlineLevel="0" collapsed="false">
      <c r="D117" s="311"/>
      <c r="E117" s="311"/>
    </row>
    <row r="118" customFormat="false" ht="12.75" hidden="false" customHeight="false" outlineLevel="0" collapsed="false">
      <c r="D118" s="311"/>
      <c r="E118" s="311"/>
    </row>
    <row r="119" customFormat="false" ht="12.75" hidden="false" customHeight="false" outlineLevel="0" collapsed="false">
      <c r="D119" s="311"/>
      <c r="E119" s="311"/>
    </row>
    <row r="120" customFormat="false" ht="12.75" hidden="false" customHeight="false" outlineLevel="0" collapsed="false">
      <c r="D120" s="311"/>
      <c r="E120" s="311"/>
    </row>
    <row r="121" customFormat="false" ht="12.75" hidden="false" customHeight="false" outlineLevel="0" collapsed="false">
      <c r="D121" s="311"/>
      <c r="E121" s="311"/>
    </row>
    <row r="122" customFormat="false" ht="12.75" hidden="false" customHeight="false" outlineLevel="0" collapsed="false">
      <c r="D122" s="311"/>
      <c r="E122" s="311"/>
    </row>
    <row r="123" customFormat="false" ht="12.75" hidden="false" customHeight="false" outlineLevel="0" collapsed="false">
      <c r="D123" s="311"/>
      <c r="E123" s="311"/>
    </row>
    <row r="124" customFormat="false" ht="12.75" hidden="false" customHeight="false" outlineLevel="0" collapsed="false">
      <c r="D124" s="311"/>
      <c r="E124" s="311"/>
    </row>
    <row r="125" customFormat="false" ht="12.75" hidden="false" customHeight="false" outlineLevel="0" collapsed="false">
      <c r="D125" s="311"/>
      <c r="E125" s="311"/>
    </row>
    <row r="126" customFormat="false" ht="12.75" hidden="false" customHeight="false" outlineLevel="0" collapsed="false">
      <c r="D126" s="311"/>
      <c r="E126" s="311"/>
    </row>
    <row r="127" customFormat="false" ht="12.75" hidden="false" customHeight="false" outlineLevel="0" collapsed="false">
      <c r="D127" s="311"/>
      <c r="E127" s="311"/>
    </row>
    <row r="128" customFormat="false" ht="12.75" hidden="false" customHeight="false" outlineLevel="0" collapsed="false">
      <c r="D128" s="311"/>
      <c r="E128" s="311"/>
    </row>
    <row r="129" customFormat="false" ht="12.75" hidden="false" customHeight="false" outlineLevel="0" collapsed="false">
      <c r="D129" s="311"/>
      <c r="E129" s="311"/>
    </row>
    <row r="130" customFormat="false" ht="12.75" hidden="false" customHeight="false" outlineLevel="0" collapsed="false">
      <c r="D130" s="311"/>
      <c r="E130" s="311"/>
    </row>
    <row r="131" customFormat="false" ht="12.75" hidden="false" customHeight="false" outlineLevel="0" collapsed="false">
      <c r="D131" s="311"/>
      <c r="E131" s="311"/>
    </row>
    <row r="132" customFormat="false" ht="12.75" hidden="false" customHeight="false" outlineLevel="0" collapsed="false">
      <c r="D132" s="311"/>
      <c r="E132" s="311"/>
    </row>
    <row r="133" customFormat="false" ht="12.75" hidden="false" customHeight="false" outlineLevel="0" collapsed="false">
      <c r="D133" s="311"/>
      <c r="E133" s="311"/>
    </row>
    <row r="134" customFormat="false" ht="12.75" hidden="false" customHeight="false" outlineLevel="0" collapsed="false">
      <c r="D134" s="311"/>
      <c r="E134" s="311"/>
    </row>
    <row r="135" customFormat="false" ht="12.75" hidden="false" customHeight="false" outlineLevel="0" collapsed="false">
      <c r="D135" s="311"/>
      <c r="E135" s="311"/>
    </row>
    <row r="136" customFormat="false" ht="12.75" hidden="false" customHeight="false" outlineLevel="0" collapsed="false">
      <c r="D136" s="311"/>
      <c r="E136" s="311"/>
    </row>
    <row r="137" customFormat="false" ht="12.75" hidden="false" customHeight="false" outlineLevel="0" collapsed="false">
      <c r="D137" s="311"/>
      <c r="E137" s="311"/>
    </row>
    <row r="138" customFormat="false" ht="12.75" hidden="false" customHeight="false" outlineLevel="0" collapsed="false">
      <c r="D138" s="311"/>
      <c r="E138" s="311"/>
    </row>
    <row r="139" customFormat="false" ht="12.75" hidden="false" customHeight="false" outlineLevel="0" collapsed="false">
      <c r="D139" s="311"/>
      <c r="E139" s="311"/>
    </row>
    <row r="140" customFormat="false" ht="12.75" hidden="false" customHeight="false" outlineLevel="0" collapsed="false">
      <c r="D140" s="311"/>
      <c r="E140" s="311"/>
    </row>
    <row r="141" customFormat="false" ht="12.75" hidden="false" customHeight="false" outlineLevel="0" collapsed="false">
      <c r="D141" s="311"/>
      <c r="E141" s="311"/>
    </row>
    <row r="142" customFormat="false" ht="12.75" hidden="false" customHeight="false" outlineLevel="0" collapsed="false">
      <c r="D142" s="311"/>
      <c r="E142" s="311"/>
    </row>
    <row r="143" customFormat="false" ht="12.75" hidden="false" customHeight="false" outlineLevel="0" collapsed="false">
      <c r="D143" s="311"/>
      <c r="E143" s="311"/>
    </row>
    <row r="144" customFormat="false" ht="12.75" hidden="false" customHeight="false" outlineLevel="0" collapsed="false">
      <c r="D144" s="311"/>
      <c r="E144" s="311"/>
    </row>
    <row r="145" customFormat="false" ht="12.75" hidden="false" customHeight="false" outlineLevel="0" collapsed="false">
      <c r="D145" s="311"/>
      <c r="E145" s="311"/>
    </row>
    <row r="146" customFormat="false" ht="12.75" hidden="false" customHeight="false" outlineLevel="0" collapsed="false">
      <c r="D146" s="311"/>
      <c r="E146" s="311"/>
    </row>
    <row r="147" customFormat="false" ht="12.75" hidden="false" customHeight="false" outlineLevel="0" collapsed="false">
      <c r="D147" s="311"/>
      <c r="E147" s="311"/>
    </row>
    <row r="148" customFormat="false" ht="12.75" hidden="false" customHeight="false" outlineLevel="0" collapsed="false">
      <c r="D148" s="311"/>
      <c r="E148" s="311"/>
    </row>
    <row r="149" customFormat="false" ht="12.75" hidden="false" customHeight="false" outlineLevel="0" collapsed="false">
      <c r="D149" s="311"/>
      <c r="E149" s="311"/>
    </row>
    <row r="150" customFormat="false" ht="12.75" hidden="false" customHeight="false" outlineLevel="0" collapsed="false">
      <c r="D150" s="311"/>
      <c r="E150" s="311"/>
    </row>
    <row r="151" customFormat="false" ht="12.75" hidden="false" customHeight="false" outlineLevel="0" collapsed="false">
      <c r="D151" s="311"/>
      <c r="E151" s="311"/>
    </row>
    <row r="152" customFormat="false" ht="12.75" hidden="false" customHeight="false" outlineLevel="0" collapsed="false">
      <c r="D152" s="311"/>
      <c r="E152" s="311"/>
    </row>
    <row r="153" customFormat="false" ht="12.75" hidden="false" customHeight="false" outlineLevel="0" collapsed="false">
      <c r="D153" s="311"/>
      <c r="E153" s="311"/>
    </row>
    <row r="154" customFormat="false" ht="12.75" hidden="false" customHeight="false" outlineLevel="0" collapsed="false">
      <c r="D154" s="311"/>
      <c r="E154" s="311"/>
    </row>
    <row r="155" customFormat="false" ht="12.75" hidden="false" customHeight="false" outlineLevel="0" collapsed="false">
      <c r="D155" s="311"/>
      <c r="E155" s="311"/>
    </row>
    <row r="156" customFormat="false" ht="12.75" hidden="false" customHeight="false" outlineLevel="0" collapsed="false">
      <c r="D156" s="311"/>
      <c r="E156" s="311"/>
    </row>
    <row r="157" customFormat="false" ht="12.75" hidden="false" customHeight="false" outlineLevel="0" collapsed="false">
      <c r="D157" s="311"/>
      <c r="E157" s="311"/>
    </row>
    <row r="158" customFormat="false" ht="12.75" hidden="false" customHeight="false" outlineLevel="0" collapsed="false">
      <c r="D158" s="311"/>
      <c r="E158" s="311"/>
    </row>
    <row r="159" customFormat="false" ht="12.75" hidden="false" customHeight="false" outlineLevel="0" collapsed="false">
      <c r="D159" s="311"/>
      <c r="E159" s="311"/>
    </row>
    <row r="160" customFormat="false" ht="12.75" hidden="false" customHeight="false" outlineLevel="0" collapsed="false">
      <c r="D160" s="311"/>
      <c r="E160" s="311"/>
    </row>
    <row r="161" customFormat="false" ht="12.75" hidden="false" customHeight="false" outlineLevel="0" collapsed="false">
      <c r="D161" s="311"/>
      <c r="E161" s="311"/>
    </row>
    <row r="162" customFormat="false" ht="12.75" hidden="false" customHeight="false" outlineLevel="0" collapsed="false">
      <c r="D162" s="311"/>
      <c r="E162" s="311"/>
    </row>
    <row r="163" customFormat="false" ht="12.75" hidden="false" customHeight="false" outlineLevel="0" collapsed="false">
      <c r="D163" s="311"/>
      <c r="E163" s="311"/>
    </row>
    <row r="164" customFormat="false" ht="12.75" hidden="false" customHeight="false" outlineLevel="0" collapsed="false">
      <c r="D164" s="311"/>
      <c r="E164" s="311"/>
    </row>
    <row r="165" customFormat="false" ht="12.75" hidden="false" customHeight="false" outlineLevel="0" collapsed="false">
      <c r="D165" s="311"/>
      <c r="E165" s="311"/>
    </row>
    <row r="166" customFormat="false" ht="12.75" hidden="false" customHeight="false" outlineLevel="0" collapsed="false">
      <c r="D166" s="311"/>
      <c r="E166" s="311"/>
    </row>
    <row r="167" customFormat="false" ht="12.75" hidden="false" customHeight="false" outlineLevel="0" collapsed="false">
      <c r="D167" s="311"/>
      <c r="E167" s="311"/>
    </row>
    <row r="168" customFormat="false" ht="12.75" hidden="false" customHeight="false" outlineLevel="0" collapsed="false">
      <c r="D168" s="311"/>
      <c r="E168" s="311"/>
    </row>
    <row r="169" customFormat="false" ht="12.75" hidden="false" customHeight="false" outlineLevel="0" collapsed="false">
      <c r="D169" s="311"/>
      <c r="E169" s="311"/>
    </row>
    <row r="170" customFormat="false" ht="12.75" hidden="false" customHeight="false" outlineLevel="0" collapsed="false">
      <c r="D170" s="311"/>
      <c r="E170" s="311"/>
    </row>
    <row r="171" customFormat="false" ht="12.75" hidden="false" customHeight="false" outlineLevel="0" collapsed="false">
      <c r="D171" s="311"/>
      <c r="E171" s="311"/>
    </row>
    <row r="172" customFormat="false" ht="12.75" hidden="false" customHeight="false" outlineLevel="0" collapsed="false">
      <c r="D172" s="311"/>
      <c r="E172" s="311"/>
    </row>
    <row r="173" customFormat="false" ht="12.75" hidden="false" customHeight="false" outlineLevel="0" collapsed="false">
      <c r="D173" s="311"/>
      <c r="E173" s="311"/>
    </row>
    <row r="174" customFormat="false" ht="12.75" hidden="false" customHeight="false" outlineLevel="0" collapsed="false">
      <c r="D174" s="311"/>
      <c r="E174" s="311"/>
    </row>
    <row r="175" customFormat="false" ht="12.75" hidden="false" customHeight="false" outlineLevel="0" collapsed="false">
      <c r="D175" s="311"/>
      <c r="E175" s="311"/>
    </row>
    <row r="176" customFormat="false" ht="12.75" hidden="false" customHeight="false" outlineLevel="0" collapsed="false">
      <c r="D176" s="311"/>
      <c r="E176" s="311"/>
    </row>
    <row r="177" customFormat="false" ht="12.75" hidden="false" customHeight="false" outlineLevel="0" collapsed="false">
      <c r="D177" s="311"/>
      <c r="E177" s="311"/>
    </row>
    <row r="178" customFormat="false" ht="12.75" hidden="false" customHeight="false" outlineLevel="0" collapsed="false">
      <c r="D178" s="311"/>
      <c r="E178" s="311"/>
    </row>
    <row r="179" customFormat="false" ht="12.75" hidden="false" customHeight="false" outlineLevel="0" collapsed="false">
      <c r="D179" s="311"/>
      <c r="E179" s="311"/>
    </row>
    <row r="180" customFormat="false" ht="12.75" hidden="false" customHeight="false" outlineLevel="0" collapsed="false">
      <c r="D180" s="311"/>
      <c r="E180" s="311"/>
    </row>
    <row r="181" customFormat="false" ht="12.75" hidden="false" customHeight="false" outlineLevel="0" collapsed="false">
      <c r="D181" s="311"/>
      <c r="E181" s="311"/>
    </row>
    <row r="182" customFormat="false" ht="12.75" hidden="false" customHeight="false" outlineLevel="0" collapsed="false">
      <c r="D182" s="311"/>
      <c r="E182" s="311"/>
    </row>
    <row r="183" customFormat="false" ht="12.75" hidden="false" customHeight="false" outlineLevel="0" collapsed="false">
      <c r="D183" s="311"/>
      <c r="E183" s="311"/>
    </row>
    <row r="184" customFormat="false" ht="12.75" hidden="false" customHeight="false" outlineLevel="0" collapsed="false">
      <c r="D184" s="311"/>
      <c r="E184" s="311"/>
    </row>
    <row r="185" customFormat="false" ht="12.75" hidden="false" customHeight="false" outlineLevel="0" collapsed="false">
      <c r="D185" s="311"/>
      <c r="E185" s="311"/>
    </row>
    <row r="186" customFormat="false" ht="12.75" hidden="false" customHeight="false" outlineLevel="0" collapsed="false">
      <c r="D186" s="311"/>
      <c r="E186" s="311"/>
    </row>
    <row r="187" customFormat="false" ht="12.75" hidden="false" customHeight="false" outlineLevel="0" collapsed="false">
      <c r="D187" s="311"/>
      <c r="E187" s="311"/>
    </row>
    <row r="188" customFormat="false" ht="12.75" hidden="false" customHeight="false" outlineLevel="0" collapsed="false">
      <c r="D188" s="311"/>
      <c r="E188" s="311"/>
    </row>
    <row r="189" customFormat="false" ht="12.75" hidden="false" customHeight="false" outlineLevel="0" collapsed="false">
      <c r="D189" s="311"/>
      <c r="E189" s="311"/>
    </row>
    <row r="190" customFormat="false" ht="12.75" hidden="false" customHeight="false" outlineLevel="0" collapsed="false">
      <c r="D190" s="311"/>
      <c r="E190" s="311"/>
    </row>
    <row r="191" customFormat="false" ht="12.75" hidden="false" customHeight="false" outlineLevel="0" collapsed="false">
      <c r="D191" s="311"/>
      <c r="E191" s="311"/>
    </row>
    <row r="192" customFormat="false" ht="12.75" hidden="false" customHeight="false" outlineLevel="0" collapsed="false">
      <c r="D192" s="311"/>
      <c r="E192" s="311"/>
    </row>
    <row r="193" customFormat="false" ht="12.75" hidden="false" customHeight="false" outlineLevel="0" collapsed="false">
      <c r="D193" s="311"/>
      <c r="E193" s="311"/>
    </row>
    <row r="194" customFormat="false" ht="12.75" hidden="false" customHeight="false" outlineLevel="0" collapsed="false">
      <c r="D194" s="311"/>
      <c r="E194" s="311"/>
    </row>
    <row r="195" customFormat="false" ht="12.75" hidden="false" customHeight="false" outlineLevel="0" collapsed="false">
      <c r="D195" s="311"/>
      <c r="E195" s="311"/>
    </row>
    <row r="196" customFormat="false" ht="12.75" hidden="false" customHeight="false" outlineLevel="0" collapsed="false">
      <c r="D196" s="311"/>
      <c r="E196" s="311"/>
    </row>
    <row r="197" customFormat="false" ht="12.75" hidden="false" customHeight="false" outlineLevel="0" collapsed="false">
      <c r="D197" s="311"/>
      <c r="E197" s="311"/>
    </row>
    <row r="198" customFormat="false" ht="12.75" hidden="false" customHeight="false" outlineLevel="0" collapsed="false">
      <c r="D198" s="311"/>
      <c r="E198" s="311"/>
    </row>
    <row r="199" customFormat="false" ht="12.75" hidden="false" customHeight="false" outlineLevel="0" collapsed="false">
      <c r="D199" s="311"/>
      <c r="E199" s="311"/>
    </row>
    <row r="200" customFormat="false" ht="12.75" hidden="false" customHeight="false" outlineLevel="0" collapsed="false">
      <c r="D200" s="311"/>
      <c r="E200" s="311"/>
    </row>
    <row r="201" customFormat="false" ht="12.75" hidden="false" customHeight="false" outlineLevel="0" collapsed="false">
      <c r="D201" s="311"/>
      <c r="E201" s="311"/>
    </row>
    <row r="202" customFormat="false" ht="12.75" hidden="false" customHeight="false" outlineLevel="0" collapsed="false">
      <c r="D202" s="311"/>
      <c r="E202" s="311"/>
    </row>
    <row r="203" customFormat="false" ht="12.75" hidden="false" customHeight="false" outlineLevel="0" collapsed="false">
      <c r="D203" s="311"/>
      <c r="E203" s="311"/>
    </row>
    <row r="204" customFormat="false" ht="12.75" hidden="false" customHeight="false" outlineLevel="0" collapsed="false">
      <c r="D204" s="311"/>
      <c r="E204" s="311"/>
    </row>
    <row r="205" customFormat="false" ht="12.75" hidden="false" customHeight="false" outlineLevel="0" collapsed="false">
      <c r="D205" s="311"/>
      <c r="E205" s="311"/>
    </row>
    <row r="206" customFormat="false" ht="12.75" hidden="false" customHeight="false" outlineLevel="0" collapsed="false">
      <c r="D206" s="311"/>
      <c r="E206" s="311"/>
    </row>
    <row r="207" customFormat="false" ht="12.75" hidden="false" customHeight="false" outlineLevel="0" collapsed="false">
      <c r="D207" s="311"/>
      <c r="E207" s="311"/>
    </row>
    <row r="208" customFormat="false" ht="12.75" hidden="false" customHeight="false" outlineLevel="0" collapsed="false">
      <c r="D208" s="311"/>
      <c r="E208" s="311"/>
    </row>
    <row r="209" customFormat="false" ht="12.75" hidden="false" customHeight="false" outlineLevel="0" collapsed="false">
      <c r="D209" s="311"/>
      <c r="E209" s="311"/>
    </row>
    <row r="210" customFormat="false" ht="12.75" hidden="false" customHeight="false" outlineLevel="0" collapsed="false">
      <c r="D210" s="311"/>
      <c r="E210" s="311"/>
    </row>
    <row r="211" customFormat="false" ht="12.75" hidden="false" customHeight="false" outlineLevel="0" collapsed="false">
      <c r="D211" s="311"/>
      <c r="E211" s="311"/>
    </row>
    <row r="212" customFormat="false" ht="12.75" hidden="false" customHeight="false" outlineLevel="0" collapsed="false">
      <c r="D212" s="311"/>
      <c r="E212" s="311"/>
    </row>
    <row r="213" customFormat="false" ht="12.75" hidden="false" customHeight="false" outlineLevel="0" collapsed="false">
      <c r="D213" s="311"/>
      <c r="E213" s="311"/>
    </row>
    <row r="214" customFormat="false" ht="12.75" hidden="false" customHeight="false" outlineLevel="0" collapsed="false">
      <c r="D214" s="311"/>
      <c r="E214" s="311"/>
    </row>
    <row r="215" customFormat="false" ht="12.75" hidden="false" customHeight="false" outlineLevel="0" collapsed="false">
      <c r="D215" s="311"/>
      <c r="E215" s="311"/>
    </row>
    <row r="216" customFormat="false" ht="12.75" hidden="false" customHeight="false" outlineLevel="0" collapsed="false">
      <c r="D216" s="311"/>
      <c r="E216" s="311"/>
    </row>
    <row r="217" customFormat="false" ht="12.75" hidden="false" customHeight="false" outlineLevel="0" collapsed="false">
      <c r="D217" s="311"/>
      <c r="E217" s="311"/>
    </row>
    <row r="218" customFormat="false" ht="12.75" hidden="false" customHeight="false" outlineLevel="0" collapsed="false">
      <c r="D218" s="311"/>
      <c r="E218" s="311"/>
    </row>
    <row r="219" customFormat="false" ht="12.75" hidden="false" customHeight="false" outlineLevel="0" collapsed="false">
      <c r="D219" s="311"/>
      <c r="E219" s="311"/>
    </row>
    <row r="220" customFormat="false" ht="12.75" hidden="false" customHeight="false" outlineLevel="0" collapsed="false">
      <c r="D220" s="311"/>
      <c r="E220" s="311"/>
    </row>
    <row r="221" customFormat="false" ht="12.75" hidden="false" customHeight="false" outlineLevel="0" collapsed="false">
      <c r="D221" s="311"/>
      <c r="E221" s="311"/>
    </row>
    <row r="222" customFormat="false" ht="12.75" hidden="false" customHeight="false" outlineLevel="0" collapsed="false">
      <c r="D222" s="311"/>
      <c r="E222" s="311"/>
    </row>
    <row r="223" customFormat="false" ht="12.75" hidden="false" customHeight="false" outlineLevel="0" collapsed="false">
      <c r="D223" s="311"/>
      <c r="E223" s="311"/>
    </row>
    <row r="224" customFormat="false" ht="12.75" hidden="false" customHeight="false" outlineLevel="0" collapsed="false">
      <c r="D224" s="311"/>
      <c r="E224" s="311"/>
    </row>
    <row r="225" customFormat="false" ht="12.75" hidden="false" customHeight="false" outlineLevel="0" collapsed="false">
      <c r="D225" s="311"/>
      <c r="E225" s="311"/>
    </row>
    <row r="226" customFormat="false" ht="12.75" hidden="false" customHeight="false" outlineLevel="0" collapsed="false">
      <c r="D226" s="311"/>
      <c r="E226" s="311"/>
    </row>
    <row r="227" customFormat="false" ht="12.75" hidden="false" customHeight="false" outlineLevel="0" collapsed="false">
      <c r="D227" s="311"/>
      <c r="E227" s="311"/>
    </row>
    <row r="228" customFormat="false" ht="12.75" hidden="false" customHeight="false" outlineLevel="0" collapsed="false">
      <c r="D228" s="311"/>
      <c r="E228" s="311"/>
    </row>
    <row r="229" customFormat="false" ht="12.75" hidden="false" customHeight="false" outlineLevel="0" collapsed="false">
      <c r="D229" s="311"/>
      <c r="E229" s="311"/>
    </row>
    <row r="230" customFormat="false" ht="12.75" hidden="false" customHeight="false" outlineLevel="0" collapsed="false">
      <c r="D230" s="311"/>
      <c r="E230" s="311"/>
    </row>
    <row r="231" customFormat="false" ht="12.75" hidden="false" customHeight="false" outlineLevel="0" collapsed="false">
      <c r="D231" s="311"/>
      <c r="E231" s="311"/>
    </row>
    <row r="232" customFormat="false" ht="12.75" hidden="false" customHeight="false" outlineLevel="0" collapsed="false">
      <c r="D232" s="311"/>
      <c r="E232" s="311"/>
    </row>
    <row r="233" customFormat="false" ht="12.75" hidden="false" customHeight="false" outlineLevel="0" collapsed="false">
      <c r="D233" s="311"/>
      <c r="E233" s="311"/>
    </row>
    <row r="234" customFormat="false" ht="12.75" hidden="false" customHeight="false" outlineLevel="0" collapsed="false">
      <c r="D234" s="311"/>
      <c r="E234" s="311"/>
    </row>
    <row r="235" customFormat="false" ht="12.75" hidden="false" customHeight="false" outlineLevel="0" collapsed="false">
      <c r="D235" s="311"/>
      <c r="E235" s="311"/>
    </row>
    <row r="236" customFormat="false" ht="12.75" hidden="false" customHeight="false" outlineLevel="0" collapsed="false">
      <c r="D236" s="311"/>
      <c r="E236" s="311"/>
    </row>
    <row r="237" customFormat="false" ht="12.75" hidden="false" customHeight="false" outlineLevel="0" collapsed="false">
      <c r="D237" s="311"/>
      <c r="E237" s="311"/>
    </row>
    <row r="238" customFormat="false" ht="12.75" hidden="false" customHeight="false" outlineLevel="0" collapsed="false">
      <c r="D238" s="311"/>
      <c r="E238" s="311"/>
    </row>
    <row r="239" customFormat="false" ht="12.75" hidden="false" customHeight="false" outlineLevel="0" collapsed="false">
      <c r="D239" s="311"/>
      <c r="E239" s="311"/>
    </row>
    <row r="240" customFormat="false" ht="12.75" hidden="false" customHeight="false" outlineLevel="0" collapsed="false">
      <c r="D240" s="311"/>
      <c r="E240" s="311"/>
    </row>
    <row r="241" customFormat="false" ht="12.75" hidden="false" customHeight="false" outlineLevel="0" collapsed="false">
      <c r="D241" s="311"/>
      <c r="E241" s="311"/>
    </row>
    <row r="242" customFormat="false" ht="12.75" hidden="false" customHeight="false" outlineLevel="0" collapsed="false">
      <c r="D242" s="311"/>
      <c r="E242" s="311"/>
    </row>
    <row r="243" customFormat="false" ht="12.75" hidden="false" customHeight="false" outlineLevel="0" collapsed="false">
      <c r="D243" s="311"/>
      <c r="E243" s="311"/>
    </row>
    <row r="244" customFormat="false" ht="12.75" hidden="false" customHeight="false" outlineLevel="0" collapsed="false">
      <c r="D244" s="311"/>
      <c r="E244" s="311"/>
    </row>
    <row r="245" customFormat="false" ht="12.75" hidden="false" customHeight="false" outlineLevel="0" collapsed="false">
      <c r="D245" s="311"/>
      <c r="E245" s="311"/>
    </row>
    <row r="246" customFormat="false" ht="12.75" hidden="false" customHeight="false" outlineLevel="0" collapsed="false">
      <c r="D246" s="311"/>
      <c r="E246" s="311"/>
    </row>
    <row r="247" customFormat="false" ht="12.75" hidden="false" customHeight="false" outlineLevel="0" collapsed="false">
      <c r="D247" s="311"/>
      <c r="E247" s="311"/>
    </row>
    <row r="248" customFormat="false" ht="12.75" hidden="false" customHeight="false" outlineLevel="0" collapsed="false">
      <c r="D248" s="311"/>
      <c r="E248" s="311"/>
    </row>
    <row r="249" customFormat="false" ht="12.75" hidden="false" customHeight="false" outlineLevel="0" collapsed="false">
      <c r="D249" s="311"/>
      <c r="E249" s="311"/>
    </row>
    <row r="250" customFormat="false" ht="12.75" hidden="false" customHeight="false" outlineLevel="0" collapsed="false">
      <c r="D250" s="311"/>
      <c r="E250" s="311"/>
    </row>
    <row r="251" customFormat="false" ht="12.75" hidden="false" customHeight="false" outlineLevel="0" collapsed="false">
      <c r="D251" s="311"/>
      <c r="E251" s="311"/>
    </row>
    <row r="252" customFormat="false" ht="12.75" hidden="false" customHeight="false" outlineLevel="0" collapsed="false">
      <c r="D252" s="311"/>
      <c r="E252" s="311"/>
    </row>
    <row r="253" customFormat="false" ht="12.75" hidden="false" customHeight="false" outlineLevel="0" collapsed="false">
      <c r="D253" s="311"/>
      <c r="E253" s="311"/>
    </row>
    <row r="254" customFormat="false" ht="12.75" hidden="false" customHeight="false" outlineLevel="0" collapsed="false">
      <c r="D254" s="311"/>
      <c r="E254" s="311"/>
    </row>
    <row r="255" customFormat="false" ht="12.75" hidden="false" customHeight="false" outlineLevel="0" collapsed="false">
      <c r="D255" s="311"/>
      <c r="E255" s="311"/>
    </row>
    <row r="256" customFormat="false" ht="12.75" hidden="false" customHeight="false" outlineLevel="0" collapsed="false">
      <c r="D256" s="311"/>
      <c r="E256" s="311"/>
    </row>
    <row r="257" customFormat="false" ht="12.75" hidden="false" customHeight="false" outlineLevel="0" collapsed="false">
      <c r="D257" s="311"/>
      <c r="E257" s="311"/>
    </row>
    <row r="258" customFormat="false" ht="12.75" hidden="false" customHeight="false" outlineLevel="0" collapsed="false">
      <c r="D258" s="311"/>
      <c r="E258" s="311"/>
    </row>
    <row r="259" customFormat="false" ht="12.75" hidden="false" customHeight="false" outlineLevel="0" collapsed="false">
      <c r="D259" s="311"/>
      <c r="E259" s="311"/>
    </row>
    <row r="260" customFormat="false" ht="12.75" hidden="false" customHeight="false" outlineLevel="0" collapsed="false">
      <c r="D260" s="311"/>
      <c r="E260" s="311"/>
    </row>
    <row r="261" customFormat="false" ht="12.75" hidden="false" customHeight="false" outlineLevel="0" collapsed="false">
      <c r="D261" s="311"/>
      <c r="E261" s="311"/>
    </row>
    <row r="262" customFormat="false" ht="12.75" hidden="false" customHeight="false" outlineLevel="0" collapsed="false">
      <c r="D262" s="311"/>
      <c r="E262" s="311"/>
    </row>
    <row r="263" customFormat="false" ht="12.75" hidden="false" customHeight="false" outlineLevel="0" collapsed="false">
      <c r="D263" s="311"/>
      <c r="E263" s="311"/>
    </row>
    <row r="264" customFormat="false" ht="12.75" hidden="false" customHeight="false" outlineLevel="0" collapsed="false">
      <c r="D264" s="311"/>
      <c r="E264" s="311"/>
    </row>
    <row r="265" customFormat="false" ht="12.75" hidden="false" customHeight="false" outlineLevel="0" collapsed="false">
      <c r="D265" s="311"/>
      <c r="E265" s="311"/>
    </row>
    <row r="266" customFormat="false" ht="12.75" hidden="false" customHeight="false" outlineLevel="0" collapsed="false">
      <c r="D266" s="311"/>
      <c r="E266" s="311"/>
    </row>
    <row r="267" customFormat="false" ht="12.75" hidden="false" customHeight="false" outlineLevel="0" collapsed="false">
      <c r="D267" s="311"/>
      <c r="E267" s="311"/>
    </row>
    <row r="268" customFormat="false" ht="12.75" hidden="false" customHeight="false" outlineLevel="0" collapsed="false">
      <c r="D268" s="311"/>
      <c r="E268" s="311"/>
    </row>
    <row r="269" customFormat="false" ht="12.75" hidden="false" customHeight="false" outlineLevel="0" collapsed="false">
      <c r="D269" s="311"/>
      <c r="E269" s="311"/>
    </row>
    <row r="270" customFormat="false" ht="12.75" hidden="false" customHeight="false" outlineLevel="0" collapsed="false">
      <c r="D270" s="311"/>
      <c r="E270" s="311"/>
    </row>
    <row r="271" customFormat="false" ht="12.75" hidden="false" customHeight="false" outlineLevel="0" collapsed="false">
      <c r="D271" s="311"/>
      <c r="E271" s="311"/>
    </row>
    <row r="272" customFormat="false" ht="12.75" hidden="false" customHeight="false" outlineLevel="0" collapsed="false">
      <c r="D272" s="311"/>
      <c r="E272" s="311"/>
    </row>
    <row r="273" customFormat="false" ht="12.75" hidden="false" customHeight="false" outlineLevel="0" collapsed="false">
      <c r="D273" s="311"/>
      <c r="E273" s="311"/>
    </row>
    <row r="274" customFormat="false" ht="12.75" hidden="false" customHeight="false" outlineLevel="0" collapsed="false">
      <c r="D274" s="311"/>
      <c r="E274" s="311"/>
    </row>
    <row r="275" customFormat="false" ht="12.75" hidden="false" customHeight="false" outlineLevel="0" collapsed="false">
      <c r="D275" s="311"/>
      <c r="E275" s="311"/>
    </row>
    <row r="276" customFormat="false" ht="12.75" hidden="false" customHeight="false" outlineLevel="0" collapsed="false">
      <c r="D276" s="311"/>
      <c r="E276" s="311"/>
    </row>
    <row r="277" customFormat="false" ht="12.75" hidden="false" customHeight="false" outlineLevel="0" collapsed="false">
      <c r="D277" s="311"/>
      <c r="E277" s="311"/>
    </row>
    <row r="278" customFormat="false" ht="12.75" hidden="false" customHeight="false" outlineLevel="0" collapsed="false">
      <c r="D278" s="311"/>
      <c r="E278" s="311"/>
    </row>
    <row r="279" customFormat="false" ht="12.75" hidden="false" customHeight="false" outlineLevel="0" collapsed="false">
      <c r="D279" s="311"/>
      <c r="E279" s="311"/>
    </row>
    <row r="280" customFormat="false" ht="12.75" hidden="false" customHeight="false" outlineLevel="0" collapsed="false">
      <c r="D280" s="311"/>
      <c r="E280" s="311"/>
    </row>
    <row r="281" customFormat="false" ht="12.75" hidden="false" customHeight="false" outlineLevel="0" collapsed="false">
      <c r="D281" s="311"/>
      <c r="E281" s="311"/>
    </row>
    <row r="282" customFormat="false" ht="12.75" hidden="false" customHeight="false" outlineLevel="0" collapsed="false">
      <c r="D282" s="311"/>
      <c r="E282" s="311"/>
    </row>
    <row r="283" customFormat="false" ht="12.75" hidden="false" customHeight="false" outlineLevel="0" collapsed="false">
      <c r="D283" s="311"/>
      <c r="E283" s="311"/>
    </row>
    <row r="284" customFormat="false" ht="12.75" hidden="false" customHeight="false" outlineLevel="0" collapsed="false">
      <c r="D284" s="311"/>
      <c r="E284" s="311"/>
    </row>
    <row r="285" customFormat="false" ht="12.75" hidden="false" customHeight="false" outlineLevel="0" collapsed="false">
      <c r="D285" s="311"/>
      <c r="E285" s="311"/>
    </row>
    <row r="286" customFormat="false" ht="12.75" hidden="false" customHeight="false" outlineLevel="0" collapsed="false">
      <c r="D286" s="311"/>
      <c r="E286" s="311"/>
    </row>
    <row r="287" customFormat="false" ht="12.75" hidden="false" customHeight="false" outlineLevel="0" collapsed="false">
      <c r="D287" s="311"/>
      <c r="E287" s="311"/>
    </row>
    <row r="288" customFormat="false" ht="12.75" hidden="false" customHeight="false" outlineLevel="0" collapsed="false">
      <c r="D288" s="311"/>
      <c r="E288" s="311"/>
    </row>
    <row r="289" customFormat="false" ht="12.75" hidden="false" customHeight="false" outlineLevel="0" collapsed="false">
      <c r="D289" s="311"/>
      <c r="E289" s="311"/>
    </row>
    <row r="290" customFormat="false" ht="12.75" hidden="false" customHeight="false" outlineLevel="0" collapsed="false">
      <c r="D290" s="311"/>
      <c r="E290" s="311"/>
    </row>
    <row r="291" customFormat="false" ht="12.75" hidden="false" customHeight="false" outlineLevel="0" collapsed="false">
      <c r="D291" s="311"/>
      <c r="E291" s="311"/>
    </row>
    <row r="292" customFormat="false" ht="12.75" hidden="false" customHeight="false" outlineLevel="0" collapsed="false">
      <c r="D292" s="311"/>
      <c r="E292" s="311"/>
    </row>
    <row r="293" customFormat="false" ht="12.75" hidden="false" customHeight="false" outlineLevel="0" collapsed="false">
      <c r="D293" s="311"/>
      <c r="E293" s="311"/>
    </row>
    <row r="294" customFormat="false" ht="12.75" hidden="false" customHeight="false" outlineLevel="0" collapsed="false">
      <c r="D294" s="311"/>
      <c r="E294" s="311"/>
    </row>
    <row r="295" customFormat="false" ht="12.75" hidden="false" customHeight="false" outlineLevel="0" collapsed="false">
      <c r="D295" s="311"/>
      <c r="E295" s="311"/>
    </row>
    <row r="296" customFormat="false" ht="12.75" hidden="false" customHeight="false" outlineLevel="0" collapsed="false">
      <c r="D296" s="311"/>
      <c r="E296" s="311"/>
    </row>
    <row r="297" customFormat="false" ht="12.75" hidden="false" customHeight="false" outlineLevel="0" collapsed="false">
      <c r="D297" s="311"/>
      <c r="E297" s="311"/>
    </row>
    <row r="298" customFormat="false" ht="12.75" hidden="false" customHeight="false" outlineLevel="0" collapsed="false">
      <c r="D298" s="311"/>
      <c r="E298" s="311"/>
    </row>
    <row r="299" customFormat="false" ht="12.75" hidden="false" customHeight="false" outlineLevel="0" collapsed="false">
      <c r="D299" s="311"/>
      <c r="E299" s="311"/>
    </row>
    <row r="300" customFormat="false" ht="12.75" hidden="false" customHeight="false" outlineLevel="0" collapsed="false">
      <c r="D300" s="311"/>
      <c r="E300" s="311"/>
    </row>
    <row r="301" customFormat="false" ht="12.75" hidden="false" customHeight="false" outlineLevel="0" collapsed="false">
      <c r="D301" s="311"/>
      <c r="E301" s="311"/>
    </row>
    <row r="302" customFormat="false" ht="12.75" hidden="false" customHeight="false" outlineLevel="0" collapsed="false">
      <c r="D302" s="311"/>
      <c r="E302" s="311"/>
    </row>
    <row r="303" customFormat="false" ht="12.75" hidden="false" customHeight="false" outlineLevel="0" collapsed="false">
      <c r="D303" s="311"/>
      <c r="E303" s="311"/>
    </row>
    <row r="304" customFormat="false" ht="12.75" hidden="false" customHeight="false" outlineLevel="0" collapsed="false">
      <c r="D304" s="311"/>
      <c r="E304" s="311"/>
    </row>
    <row r="305" customFormat="false" ht="12.75" hidden="false" customHeight="false" outlineLevel="0" collapsed="false">
      <c r="D305" s="311"/>
      <c r="E305" s="311"/>
    </row>
    <row r="306" customFormat="false" ht="12.75" hidden="false" customHeight="false" outlineLevel="0" collapsed="false">
      <c r="D306" s="311"/>
      <c r="E306" s="311"/>
    </row>
    <row r="307" customFormat="false" ht="12.75" hidden="false" customHeight="false" outlineLevel="0" collapsed="false">
      <c r="D307" s="311"/>
      <c r="E307" s="311"/>
    </row>
    <row r="308" customFormat="false" ht="12.75" hidden="false" customHeight="false" outlineLevel="0" collapsed="false">
      <c r="D308" s="311"/>
      <c r="E308" s="311"/>
    </row>
    <row r="309" customFormat="false" ht="12.75" hidden="false" customHeight="false" outlineLevel="0" collapsed="false">
      <c r="D309" s="311"/>
      <c r="E309" s="311"/>
    </row>
    <row r="310" customFormat="false" ht="12.75" hidden="false" customHeight="false" outlineLevel="0" collapsed="false">
      <c r="D310" s="311"/>
      <c r="E310" s="311"/>
    </row>
    <row r="311" customFormat="false" ht="12.75" hidden="false" customHeight="false" outlineLevel="0" collapsed="false">
      <c r="D311" s="311"/>
      <c r="E311" s="311"/>
    </row>
    <row r="312" customFormat="false" ht="12.75" hidden="false" customHeight="false" outlineLevel="0" collapsed="false">
      <c r="D312" s="311"/>
      <c r="E312" s="311"/>
    </row>
    <row r="313" customFormat="false" ht="12.75" hidden="false" customHeight="false" outlineLevel="0" collapsed="false">
      <c r="D313" s="311"/>
      <c r="E313" s="311"/>
    </row>
    <row r="314" customFormat="false" ht="12.75" hidden="false" customHeight="false" outlineLevel="0" collapsed="false">
      <c r="D314" s="311"/>
      <c r="E314" s="311"/>
    </row>
    <row r="315" customFormat="false" ht="12.75" hidden="false" customHeight="false" outlineLevel="0" collapsed="false">
      <c r="D315" s="311"/>
      <c r="E315" s="311"/>
    </row>
    <row r="316" customFormat="false" ht="12.75" hidden="false" customHeight="false" outlineLevel="0" collapsed="false">
      <c r="D316" s="311"/>
      <c r="E316" s="311"/>
    </row>
    <row r="317" customFormat="false" ht="12.75" hidden="false" customHeight="false" outlineLevel="0" collapsed="false">
      <c r="D317" s="311"/>
      <c r="E317" s="311"/>
    </row>
    <row r="318" customFormat="false" ht="12.75" hidden="false" customHeight="false" outlineLevel="0" collapsed="false">
      <c r="D318" s="311"/>
      <c r="E318" s="311"/>
    </row>
    <row r="319" customFormat="false" ht="12.75" hidden="false" customHeight="false" outlineLevel="0" collapsed="false">
      <c r="D319" s="311"/>
      <c r="E319" s="311"/>
    </row>
    <row r="320" customFormat="false" ht="12.75" hidden="false" customHeight="false" outlineLevel="0" collapsed="false">
      <c r="D320" s="311"/>
      <c r="E320" s="311"/>
    </row>
    <row r="321" customFormat="false" ht="12.75" hidden="false" customHeight="false" outlineLevel="0" collapsed="false">
      <c r="D321" s="311"/>
      <c r="E321" s="311"/>
    </row>
    <row r="322" customFormat="false" ht="12.75" hidden="false" customHeight="false" outlineLevel="0" collapsed="false">
      <c r="D322" s="311"/>
      <c r="E322" s="311"/>
    </row>
    <row r="323" customFormat="false" ht="12.75" hidden="false" customHeight="false" outlineLevel="0" collapsed="false">
      <c r="D323" s="311"/>
      <c r="E323" s="311"/>
    </row>
    <row r="324" customFormat="false" ht="12.75" hidden="false" customHeight="false" outlineLevel="0" collapsed="false">
      <c r="D324" s="311"/>
      <c r="E324" s="311"/>
    </row>
    <row r="325" customFormat="false" ht="12.75" hidden="false" customHeight="false" outlineLevel="0" collapsed="false">
      <c r="D325" s="311"/>
      <c r="E325" s="311"/>
    </row>
    <row r="326" customFormat="false" ht="12.75" hidden="false" customHeight="false" outlineLevel="0" collapsed="false">
      <c r="D326" s="311"/>
      <c r="E326" s="311"/>
    </row>
    <row r="327" customFormat="false" ht="12.75" hidden="false" customHeight="false" outlineLevel="0" collapsed="false">
      <c r="D327" s="311"/>
      <c r="E327" s="311"/>
    </row>
    <row r="328" customFormat="false" ht="12.75" hidden="false" customHeight="false" outlineLevel="0" collapsed="false">
      <c r="D328" s="311"/>
      <c r="E328" s="311"/>
    </row>
    <row r="329" customFormat="false" ht="12.75" hidden="false" customHeight="false" outlineLevel="0" collapsed="false">
      <c r="D329" s="311"/>
      <c r="E329" s="311"/>
    </row>
    <row r="330" customFormat="false" ht="12.75" hidden="false" customHeight="false" outlineLevel="0" collapsed="false">
      <c r="D330" s="311"/>
      <c r="E330" s="311"/>
    </row>
    <row r="331" customFormat="false" ht="12.75" hidden="false" customHeight="false" outlineLevel="0" collapsed="false">
      <c r="D331" s="311"/>
      <c r="E331" s="311"/>
    </row>
    <row r="332" customFormat="false" ht="12.75" hidden="false" customHeight="false" outlineLevel="0" collapsed="false">
      <c r="D332" s="311"/>
      <c r="E332" s="311"/>
    </row>
    <row r="333" customFormat="false" ht="12.75" hidden="false" customHeight="false" outlineLevel="0" collapsed="false">
      <c r="D333" s="311"/>
      <c r="E333" s="311"/>
    </row>
    <row r="334" customFormat="false" ht="12.75" hidden="false" customHeight="false" outlineLevel="0" collapsed="false">
      <c r="D334" s="311"/>
      <c r="E334" s="311"/>
    </row>
    <row r="335" customFormat="false" ht="12.75" hidden="false" customHeight="false" outlineLevel="0" collapsed="false">
      <c r="D335" s="311"/>
      <c r="E335" s="311"/>
    </row>
    <row r="336" customFormat="false" ht="12.75" hidden="false" customHeight="false" outlineLevel="0" collapsed="false">
      <c r="D336" s="311"/>
      <c r="E336" s="311"/>
    </row>
    <row r="337" customFormat="false" ht="12.75" hidden="false" customHeight="false" outlineLevel="0" collapsed="false">
      <c r="D337" s="311"/>
      <c r="E337" s="311"/>
    </row>
    <row r="338" customFormat="false" ht="12.75" hidden="false" customHeight="false" outlineLevel="0" collapsed="false">
      <c r="D338" s="311"/>
      <c r="E338" s="311"/>
    </row>
    <row r="339" customFormat="false" ht="12.75" hidden="false" customHeight="false" outlineLevel="0" collapsed="false">
      <c r="D339" s="311"/>
      <c r="E339" s="311"/>
    </row>
    <row r="340" customFormat="false" ht="12.75" hidden="false" customHeight="false" outlineLevel="0" collapsed="false">
      <c r="D340" s="311"/>
      <c r="E340" s="311"/>
    </row>
    <row r="341" customFormat="false" ht="12.75" hidden="false" customHeight="false" outlineLevel="0" collapsed="false">
      <c r="D341" s="311"/>
      <c r="E341" s="311"/>
    </row>
    <row r="342" customFormat="false" ht="12.75" hidden="false" customHeight="false" outlineLevel="0" collapsed="false">
      <c r="D342" s="311"/>
      <c r="E342" s="311"/>
    </row>
    <row r="343" customFormat="false" ht="12.75" hidden="false" customHeight="false" outlineLevel="0" collapsed="false">
      <c r="D343" s="311"/>
      <c r="E343" s="311"/>
    </row>
    <row r="344" customFormat="false" ht="12.75" hidden="false" customHeight="false" outlineLevel="0" collapsed="false">
      <c r="D344" s="311"/>
      <c r="E344" s="311"/>
    </row>
    <row r="345" customFormat="false" ht="12.75" hidden="false" customHeight="false" outlineLevel="0" collapsed="false">
      <c r="D345" s="311"/>
      <c r="E345" s="311"/>
    </row>
    <row r="346" customFormat="false" ht="12.75" hidden="false" customHeight="false" outlineLevel="0" collapsed="false">
      <c r="D346" s="311"/>
      <c r="E346" s="311"/>
    </row>
    <row r="347" customFormat="false" ht="12.75" hidden="false" customHeight="false" outlineLevel="0" collapsed="false">
      <c r="D347" s="311"/>
      <c r="E347" s="311"/>
    </row>
    <row r="348" customFormat="false" ht="12.75" hidden="false" customHeight="false" outlineLevel="0" collapsed="false">
      <c r="D348" s="311"/>
      <c r="E348" s="311"/>
    </row>
    <row r="349" customFormat="false" ht="12.75" hidden="false" customHeight="false" outlineLevel="0" collapsed="false">
      <c r="D349" s="311"/>
      <c r="E349" s="311"/>
    </row>
    <row r="350" customFormat="false" ht="12.75" hidden="false" customHeight="false" outlineLevel="0" collapsed="false">
      <c r="D350" s="311"/>
      <c r="E350" s="311"/>
    </row>
    <row r="351" customFormat="false" ht="12.75" hidden="false" customHeight="false" outlineLevel="0" collapsed="false">
      <c r="D351" s="311"/>
      <c r="E351" s="311"/>
    </row>
    <row r="352" customFormat="false" ht="12.75" hidden="false" customHeight="false" outlineLevel="0" collapsed="false">
      <c r="D352" s="311"/>
      <c r="E352" s="311"/>
    </row>
    <row r="353" customFormat="false" ht="12.75" hidden="false" customHeight="false" outlineLevel="0" collapsed="false">
      <c r="D353" s="311"/>
      <c r="E353" s="311"/>
    </row>
    <row r="354" customFormat="false" ht="12.75" hidden="false" customHeight="false" outlineLevel="0" collapsed="false">
      <c r="D354" s="311"/>
      <c r="E354" s="311"/>
    </row>
    <row r="355" customFormat="false" ht="12.75" hidden="false" customHeight="false" outlineLevel="0" collapsed="false">
      <c r="D355" s="311"/>
      <c r="E355" s="311"/>
    </row>
    <row r="356" customFormat="false" ht="12.75" hidden="false" customHeight="false" outlineLevel="0" collapsed="false">
      <c r="D356" s="311"/>
      <c r="E356" s="311"/>
    </row>
    <row r="357" customFormat="false" ht="12.75" hidden="false" customHeight="false" outlineLevel="0" collapsed="false">
      <c r="D357" s="311"/>
      <c r="E357" s="311"/>
    </row>
    <row r="358" customFormat="false" ht="12.75" hidden="false" customHeight="false" outlineLevel="0" collapsed="false">
      <c r="D358" s="311"/>
      <c r="E358" s="311"/>
    </row>
    <row r="359" customFormat="false" ht="12.75" hidden="false" customHeight="false" outlineLevel="0" collapsed="false">
      <c r="D359" s="311"/>
      <c r="E359" s="311"/>
    </row>
    <row r="360" customFormat="false" ht="12.75" hidden="false" customHeight="false" outlineLevel="0" collapsed="false">
      <c r="D360" s="311"/>
      <c r="E360" s="311"/>
    </row>
    <row r="361" customFormat="false" ht="12.75" hidden="false" customHeight="false" outlineLevel="0" collapsed="false">
      <c r="D361" s="311"/>
      <c r="E361" s="311"/>
    </row>
    <row r="362" customFormat="false" ht="12.75" hidden="false" customHeight="false" outlineLevel="0" collapsed="false">
      <c r="D362" s="311"/>
      <c r="E362" s="311"/>
    </row>
    <row r="363" customFormat="false" ht="12.75" hidden="false" customHeight="false" outlineLevel="0" collapsed="false">
      <c r="D363" s="311"/>
      <c r="E363" s="311"/>
    </row>
    <row r="364" customFormat="false" ht="12.75" hidden="false" customHeight="false" outlineLevel="0" collapsed="false">
      <c r="D364" s="311"/>
      <c r="E364" s="311"/>
    </row>
    <row r="365" customFormat="false" ht="12.75" hidden="false" customHeight="false" outlineLevel="0" collapsed="false">
      <c r="D365" s="311"/>
      <c r="E365" s="311"/>
    </row>
    <row r="366" customFormat="false" ht="12.75" hidden="false" customHeight="false" outlineLevel="0" collapsed="false">
      <c r="D366" s="311"/>
      <c r="E366" s="311"/>
    </row>
    <row r="367" customFormat="false" ht="12.75" hidden="false" customHeight="false" outlineLevel="0" collapsed="false">
      <c r="D367" s="311"/>
      <c r="E367" s="311"/>
    </row>
    <row r="368" customFormat="false" ht="12.75" hidden="false" customHeight="false" outlineLevel="0" collapsed="false">
      <c r="D368" s="311"/>
      <c r="E368" s="311"/>
    </row>
    <row r="369" customFormat="false" ht="12.75" hidden="false" customHeight="false" outlineLevel="0" collapsed="false">
      <c r="D369" s="311"/>
      <c r="E369" s="311"/>
    </row>
    <row r="370" customFormat="false" ht="12.75" hidden="false" customHeight="false" outlineLevel="0" collapsed="false">
      <c r="D370" s="311"/>
      <c r="E370" s="311"/>
    </row>
    <row r="371" customFormat="false" ht="12.75" hidden="false" customHeight="false" outlineLevel="0" collapsed="false">
      <c r="D371" s="311"/>
      <c r="E371" s="311"/>
    </row>
    <row r="372" customFormat="false" ht="12.75" hidden="false" customHeight="false" outlineLevel="0" collapsed="false">
      <c r="D372" s="311"/>
      <c r="E372" s="311"/>
    </row>
    <row r="373" customFormat="false" ht="12.75" hidden="false" customHeight="false" outlineLevel="0" collapsed="false">
      <c r="D373" s="311"/>
      <c r="E373" s="311"/>
    </row>
    <row r="374" customFormat="false" ht="12.75" hidden="false" customHeight="false" outlineLevel="0" collapsed="false">
      <c r="D374" s="311"/>
      <c r="E374" s="311"/>
    </row>
    <row r="375" customFormat="false" ht="12.75" hidden="false" customHeight="false" outlineLevel="0" collapsed="false">
      <c r="D375" s="311"/>
      <c r="E375" s="311"/>
    </row>
    <row r="376" customFormat="false" ht="12.75" hidden="false" customHeight="false" outlineLevel="0" collapsed="false">
      <c r="D376" s="311"/>
      <c r="E376" s="311"/>
    </row>
    <row r="377" customFormat="false" ht="12.75" hidden="false" customHeight="false" outlineLevel="0" collapsed="false">
      <c r="D377" s="311"/>
      <c r="E377" s="311"/>
    </row>
    <row r="378" customFormat="false" ht="12.75" hidden="false" customHeight="false" outlineLevel="0" collapsed="false">
      <c r="D378" s="311"/>
      <c r="E378" s="311"/>
    </row>
    <row r="379" customFormat="false" ht="12.75" hidden="false" customHeight="false" outlineLevel="0" collapsed="false">
      <c r="D379" s="311"/>
      <c r="E379" s="311"/>
    </row>
    <row r="380" customFormat="false" ht="12.75" hidden="false" customHeight="false" outlineLevel="0" collapsed="false">
      <c r="D380" s="311"/>
      <c r="E380" s="311"/>
    </row>
    <row r="381" customFormat="false" ht="12.75" hidden="false" customHeight="false" outlineLevel="0" collapsed="false">
      <c r="D381" s="311"/>
      <c r="E381" s="311"/>
    </row>
    <row r="382" customFormat="false" ht="12.75" hidden="false" customHeight="false" outlineLevel="0" collapsed="false">
      <c r="D382" s="311"/>
      <c r="E382" s="311"/>
    </row>
    <row r="383" customFormat="false" ht="12.75" hidden="false" customHeight="false" outlineLevel="0" collapsed="false">
      <c r="D383" s="311"/>
      <c r="E383" s="311"/>
    </row>
    <row r="384" customFormat="false" ht="12.75" hidden="false" customHeight="false" outlineLevel="0" collapsed="false">
      <c r="D384" s="311"/>
      <c r="E384" s="311"/>
    </row>
    <row r="385" customFormat="false" ht="12.75" hidden="false" customHeight="false" outlineLevel="0" collapsed="false">
      <c r="D385" s="311"/>
      <c r="E385" s="311"/>
    </row>
    <row r="386" customFormat="false" ht="12.75" hidden="false" customHeight="false" outlineLevel="0" collapsed="false">
      <c r="D386" s="311"/>
      <c r="E386" s="311"/>
    </row>
    <row r="387" customFormat="false" ht="12.75" hidden="false" customHeight="false" outlineLevel="0" collapsed="false">
      <c r="D387" s="311"/>
      <c r="E387" s="311"/>
    </row>
    <row r="388" customFormat="false" ht="12.75" hidden="false" customHeight="false" outlineLevel="0" collapsed="false">
      <c r="D388" s="311"/>
      <c r="E388" s="311"/>
    </row>
    <row r="389" customFormat="false" ht="12.75" hidden="false" customHeight="false" outlineLevel="0" collapsed="false">
      <c r="D389" s="311"/>
      <c r="E389" s="311"/>
    </row>
    <row r="390" customFormat="false" ht="12.75" hidden="false" customHeight="false" outlineLevel="0" collapsed="false">
      <c r="D390" s="311"/>
      <c r="E390" s="311"/>
    </row>
    <row r="391" customFormat="false" ht="12.75" hidden="false" customHeight="false" outlineLevel="0" collapsed="false">
      <c r="D391" s="311"/>
      <c r="E391" s="311"/>
    </row>
    <row r="392" customFormat="false" ht="12.75" hidden="false" customHeight="false" outlineLevel="0" collapsed="false">
      <c r="D392" s="311"/>
      <c r="E392" s="311"/>
    </row>
    <row r="393" customFormat="false" ht="12.75" hidden="false" customHeight="false" outlineLevel="0" collapsed="false">
      <c r="D393" s="311"/>
      <c r="E393" s="311"/>
    </row>
    <row r="394" customFormat="false" ht="12.75" hidden="false" customHeight="false" outlineLevel="0" collapsed="false">
      <c r="D394" s="311"/>
      <c r="E394" s="311"/>
    </row>
    <row r="395" customFormat="false" ht="12.75" hidden="false" customHeight="false" outlineLevel="0" collapsed="false">
      <c r="D395" s="311"/>
      <c r="E395" s="311"/>
    </row>
    <row r="396" customFormat="false" ht="12.75" hidden="false" customHeight="false" outlineLevel="0" collapsed="false">
      <c r="D396" s="311"/>
      <c r="E396" s="311"/>
    </row>
    <row r="397" customFormat="false" ht="12.75" hidden="false" customHeight="false" outlineLevel="0" collapsed="false">
      <c r="D397" s="311"/>
      <c r="E397" s="311"/>
    </row>
    <row r="398" customFormat="false" ht="12.75" hidden="false" customHeight="false" outlineLevel="0" collapsed="false">
      <c r="D398" s="311"/>
      <c r="E398" s="311"/>
    </row>
    <row r="399" customFormat="false" ht="12.75" hidden="false" customHeight="false" outlineLevel="0" collapsed="false">
      <c r="D399" s="311"/>
      <c r="E399" s="311"/>
    </row>
    <row r="400" customFormat="false" ht="12.75" hidden="false" customHeight="false" outlineLevel="0" collapsed="false">
      <c r="D400" s="311"/>
      <c r="E400" s="311"/>
    </row>
    <row r="401" customFormat="false" ht="12.75" hidden="false" customHeight="false" outlineLevel="0" collapsed="false">
      <c r="D401" s="311"/>
      <c r="E401" s="311"/>
    </row>
    <row r="402" customFormat="false" ht="12.75" hidden="false" customHeight="false" outlineLevel="0" collapsed="false">
      <c r="D402" s="311"/>
      <c r="E402" s="311"/>
    </row>
    <row r="403" customFormat="false" ht="12.75" hidden="false" customHeight="false" outlineLevel="0" collapsed="false">
      <c r="D403" s="311"/>
      <c r="E403" s="311"/>
    </row>
    <row r="404" customFormat="false" ht="12.75" hidden="false" customHeight="false" outlineLevel="0" collapsed="false">
      <c r="D404" s="311"/>
      <c r="E404" s="311"/>
    </row>
    <row r="405" customFormat="false" ht="12.75" hidden="false" customHeight="false" outlineLevel="0" collapsed="false">
      <c r="D405" s="311"/>
      <c r="E405" s="311"/>
    </row>
    <row r="406" customFormat="false" ht="12.75" hidden="false" customHeight="false" outlineLevel="0" collapsed="false">
      <c r="D406" s="311"/>
      <c r="E406" s="311"/>
    </row>
    <row r="407" customFormat="false" ht="12.75" hidden="false" customHeight="false" outlineLevel="0" collapsed="false">
      <c r="D407" s="311"/>
      <c r="E407" s="311"/>
    </row>
    <row r="408" customFormat="false" ht="12.75" hidden="false" customHeight="false" outlineLevel="0" collapsed="false">
      <c r="D408" s="311"/>
      <c r="E408" s="311"/>
    </row>
    <row r="409" customFormat="false" ht="12.75" hidden="false" customHeight="false" outlineLevel="0" collapsed="false">
      <c r="D409" s="311"/>
      <c r="E409" s="311"/>
    </row>
    <row r="410" customFormat="false" ht="12.75" hidden="false" customHeight="false" outlineLevel="0" collapsed="false">
      <c r="D410" s="311"/>
      <c r="E410" s="311"/>
    </row>
    <row r="411" customFormat="false" ht="12.75" hidden="false" customHeight="false" outlineLevel="0" collapsed="false">
      <c r="D411" s="311"/>
      <c r="E411" s="311"/>
    </row>
    <row r="412" customFormat="false" ht="12.75" hidden="false" customHeight="false" outlineLevel="0" collapsed="false">
      <c r="D412" s="311"/>
      <c r="E412" s="311"/>
    </row>
    <row r="413" customFormat="false" ht="12.75" hidden="false" customHeight="false" outlineLevel="0" collapsed="false">
      <c r="D413" s="311"/>
      <c r="E413" s="311"/>
    </row>
    <row r="414" customFormat="false" ht="12.75" hidden="false" customHeight="false" outlineLevel="0" collapsed="false">
      <c r="D414" s="311"/>
      <c r="E414" s="311"/>
    </row>
    <row r="415" customFormat="false" ht="12.75" hidden="false" customHeight="false" outlineLevel="0" collapsed="false">
      <c r="D415" s="311"/>
      <c r="E415" s="311"/>
    </row>
    <row r="416" customFormat="false" ht="12.75" hidden="false" customHeight="false" outlineLevel="0" collapsed="false">
      <c r="D416" s="311"/>
      <c r="E416" s="311"/>
    </row>
    <row r="417" customFormat="false" ht="12.75" hidden="false" customHeight="false" outlineLevel="0" collapsed="false">
      <c r="D417" s="311"/>
      <c r="E417" s="311"/>
    </row>
    <row r="418" customFormat="false" ht="12.75" hidden="false" customHeight="false" outlineLevel="0" collapsed="false">
      <c r="D418" s="311"/>
      <c r="E418" s="311"/>
    </row>
    <row r="419" customFormat="false" ht="12.75" hidden="false" customHeight="false" outlineLevel="0" collapsed="false">
      <c r="D419" s="311"/>
      <c r="E419" s="311"/>
    </row>
    <row r="420" customFormat="false" ht="12.75" hidden="false" customHeight="false" outlineLevel="0" collapsed="false">
      <c r="D420" s="311"/>
      <c r="E420" s="311"/>
    </row>
    <row r="421" customFormat="false" ht="12.75" hidden="false" customHeight="false" outlineLevel="0" collapsed="false">
      <c r="D421" s="311"/>
      <c r="E421" s="311"/>
    </row>
    <row r="422" customFormat="false" ht="12.75" hidden="false" customHeight="false" outlineLevel="0" collapsed="false">
      <c r="D422" s="311"/>
      <c r="E422" s="311"/>
    </row>
    <row r="423" customFormat="false" ht="12.75" hidden="false" customHeight="false" outlineLevel="0" collapsed="false">
      <c r="D423" s="311"/>
      <c r="E423" s="311"/>
    </row>
    <row r="424" customFormat="false" ht="12.75" hidden="false" customHeight="false" outlineLevel="0" collapsed="false">
      <c r="D424" s="311"/>
      <c r="E424" s="311"/>
    </row>
    <row r="425" customFormat="false" ht="12.75" hidden="false" customHeight="false" outlineLevel="0" collapsed="false">
      <c r="D425" s="311"/>
      <c r="E425" s="311"/>
    </row>
    <row r="426" customFormat="false" ht="12.75" hidden="false" customHeight="false" outlineLevel="0" collapsed="false">
      <c r="D426" s="311"/>
      <c r="E426" s="311"/>
    </row>
    <row r="427" customFormat="false" ht="12.75" hidden="false" customHeight="false" outlineLevel="0" collapsed="false">
      <c r="D427" s="311"/>
      <c r="E427" s="311"/>
    </row>
    <row r="428" customFormat="false" ht="12.75" hidden="false" customHeight="false" outlineLevel="0" collapsed="false">
      <c r="D428" s="311"/>
      <c r="E428" s="311"/>
    </row>
    <row r="429" customFormat="false" ht="12.75" hidden="false" customHeight="false" outlineLevel="0" collapsed="false">
      <c r="D429" s="311"/>
      <c r="E429" s="311"/>
    </row>
    <row r="430" customFormat="false" ht="12.75" hidden="false" customHeight="false" outlineLevel="0" collapsed="false">
      <c r="D430" s="311"/>
      <c r="E430" s="311"/>
    </row>
    <row r="431" customFormat="false" ht="12.75" hidden="false" customHeight="false" outlineLevel="0" collapsed="false">
      <c r="D431" s="311"/>
      <c r="E431" s="311"/>
    </row>
    <row r="432" customFormat="false" ht="12.75" hidden="false" customHeight="false" outlineLevel="0" collapsed="false">
      <c r="D432" s="311"/>
      <c r="E432" s="311"/>
    </row>
    <row r="433" customFormat="false" ht="12.75" hidden="false" customHeight="false" outlineLevel="0" collapsed="false">
      <c r="D433" s="311"/>
      <c r="E433" s="311"/>
    </row>
    <row r="434" customFormat="false" ht="12.75" hidden="false" customHeight="false" outlineLevel="0" collapsed="false">
      <c r="D434" s="311"/>
      <c r="E434" s="311"/>
    </row>
    <row r="435" customFormat="false" ht="12.75" hidden="false" customHeight="false" outlineLevel="0" collapsed="false">
      <c r="D435" s="311"/>
      <c r="E435" s="311"/>
    </row>
    <row r="436" customFormat="false" ht="12.75" hidden="false" customHeight="false" outlineLevel="0" collapsed="false">
      <c r="D436" s="311"/>
      <c r="E436" s="311"/>
    </row>
    <row r="437" customFormat="false" ht="12.75" hidden="false" customHeight="false" outlineLevel="0" collapsed="false">
      <c r="D437" s="311"/>
      <c r="E437" s="311"/>
    </row>
    <row r="438" customFormat="false" ht="12.75" hidden="false" customHeight="false" outlineLevel="0" collapsed="false">
      <c r="D438" s="311"/>
      <c r="E438" s="311"/>
    </row>
    <row r="439" customFormat="false" ht="12.75" hidden="false" customHeight="false" outlineLevel="0" collapsed="false">
      <c r="D439" s="311"/>
      <c r="E439" s="311"/>
    </row>
    <row r="440" customFormat="false" ht="12.75" hidden="false" customHeight="false" outlineLevel="0" collapsed="false">
      <c r="D440" s="311"/>
      <c r="E440" s="311"/>
    </row>
    <row r="441" customFormat="false" ht="12.75" hidden="false" customHeight="false" outlineLevel="0" collapsed="false">
      <c r="D441" s="311"/>
      <c r="E441" s="311"/>
    </row>
    <row r="442" customFormat="false" ht="12.75" hidden="false" customHeight="false" outlineLevel="0" collapsed="false">
      <c r="D442" s="311"/>
      <c r="E442" s="311"/>
    </row>
    <row r="443" customFormat="false" ht="12.75" hidden="false" customHeight="false" outlineLevel="0" collapsed="false">
      <c r="D443" s="311"/>
      <c r="E443" s="311"/>
    </row>
    <row r="444" customFormat="false" ht="12.75" hidden="false" customHeight="false" outlineLevel="0" collapsed="false">
      <c r="D444" s="311"/>
      <c r="E444" s="311"/>
    </row>
    <row r="445" customFormat="false" ht="12.75" hidden="false" customHeight="false" outlineLevel="0" collapsed="false">
      <c r="D445" s="311"/>
      <c r="E445" s="311"/>
    </row>
    <row r="446" customFormat="false" ht="12.75" hidden="false" customHeight="false" outlineLevel="0" collapsed="false">
      <c r="D446" s="311"/>
      <c r="E446" s="311"/>
    </row>
    <row r="447" customFormat="false" ht="12.75" hidden="false" customHeight="false" outlineLevel="0" collapsed="false">
      <c r="D447" s="311"/>
      <c r="E447" s="311"/>
    </row>
    <row r="448" customFormat="false" ht="12.75" hidden="false" customHeight="false" outlineLevel="0" collapsed="false">
      <c r="D448" s="311"/>
      <c r="E448" s="311"/>
    </row>
    <row r="449" customFormat="false" ht="12.75" hidden="false" customHeight="false" outlineLevel="0" collapsed="false">
      <c r="D449" s="311"/>
      <c r="E449" s="311"/>
    </row>
    <row r="450" customFormat="false" ht="12.75" hidden="false" customHeight="false" outlineLevel="0" collapsed="false">
      <c r="D450" s="311"/>
      <c r="E450" s="311"/>
    </row>
    <row r="451" customFormat="false" ht="12.75" hidden="false" customHeight="false" outlineLevel="0" collapsed="false">
      <c r="D451" s="311"/>
      <c r="E451" s="311"/>
    </row>
    <row r="452" customFormat="false" ht="12.75" hidden="false" customHeight="false" outlineLevel="0" collapsed="false">
      <c r="D452" s="311"/>
      <c r="E452" s="311"/>
    </row>
    <row r="453" customFormat="false" ht="12.75" hidden="false" customHeight="false" outlineLevel="0" collapsed="false">
      <c r="D453" s="311"/>
      <c r="E453" s="311"/>
    </row>
    <row r="454" customFormat="false" ht="12.75" hidden="false" customHeight="false" outlineLevel="0" collapsed="false">
      <c r="D454" s="311"/>
      <c r="E454" s="311"/>
    </row>
    <row r="455" customFormat="false" ht="12.75" hidden="false" customHeight="false" outlineLevel="0" collapsed="false">
      <c r="D455" s="311"/>
      <c r="E455" s="311"/>
    </row>
    <row r="456" customFormat="false" ht="12.75" hidden="false" customHeight="false" outlineLevel="0" collapsed="false">
      <c r="D456" s="311"/>
      <c r="E456" s="311"/>
    </row>
    <row r="457" customFormat="false" ht="12.75" hidden="false" customHeight="false" outlineLevel="0" collapsed="false">
      <c r="D457" s="311"/>
      <c r="E457" s="311"/>
    </row>
    <row r="458" customFormat="false" ht="12.75" hidden="false" customHeight="false" outlineLevel="0" collapsed="false">
      <c r="D458" s="311"/>
      <c r="E458" s="311"/>
    </row>
    <row r="459" customFormat="false" ht="12.75" hidden="false" customHeight="false" outlineLevel="0" collapsed="false">
      <c r="D459" s="311"/>
      <c r="E459" s="311"/>
    </row>
    <row r="460" customFormat="false" ht="12.75" hidden="false" customHeight="false" outlineLevel="0" collapsed="false">
      <c r="D460" s="311"/>
      <c r="E460" s="311"/>
    </row>
    <row r="461" customFormat="false" ht="12.75" hidden="false" customHeight="false" outlineLevel="0" collapsed="false">
      <c r="D461" s="311"/>
      <c r="E461" s="311"/>
    </row>
    <row r="462" customFormat="false" ht="12.75" hidden="false" customHeight="false" outlineLevel="0" collapsed="false">
      <c r="D462" s="311"/>
      <c r="E462" s="311"/>
    </row>
    <row r="463" customFormat="false" ht="12.75" hidden="false" customHeight="false" outlineLevel="0" collapsed="false">
      <c r="D463" s="311"/>
      <c r="E463" s="311"/>
    </row>
    <row r="464" customFormat="false" ht="12.75" hidden="false" customHeight="false" outlineLevel="0" collapsed="false">
      <c r="D464" s="311"/>
      <c r="E464" s="311"/>
    </row>
    <row r="465" customFormat="false" ht="12.75" hidden="false" customHeight="false" outlineLevel="0" collapsed="false">
      <c r="D465" s="311"/>
      <c r="E465" s="311"/>
    </row>
    <row r="466" customFormat="false" ht="12.75" hidden="false" customHeight="false" outlineLevel="0" collapsed="false">
      <c r="D466" s="311"/>
      <c r="E466" s="311"/>
    </row>
    <row r="467" customFormat="false" ht="12.75" hidden="false" customHeight="false" outlineLevel="0" collapsed="false">
      <c r="D467" s="311"/>
      <c r="E467" s="311"/>
    </row>
    <row r="468" customFormat="false" ht="12.75" hidden="false" customHeight="false" outlineLevel="0" collapsed="false">
      <c r="D468" s="311"/>
      <c r="E468" s="311"/>
    </row>
    <row r="469" customFormat="false" ht="12.75" hidden="false" customHeight="false" outlineLevel="0" collapsed="false">
      <c r="D469" s="311"/>
      <c r="E469" s="311"/>
    </row>
    <row r="470" customFormat="false" ht="12.75" hidden="false" customHeight="false" outlineLevel="0" collapsed="false">
      <c r="D470" s="311"/>
      <c r="E470" s="311"/>
    </row>
    <row r="471" customFormat="false" ht="12.75" hidden="false" customHeight="false" outlineLevel="0" collapsed="false">
      <c r="D471" s="311"/>
      <c r="E471" s="311"/>
    </row>
    <row r="472" customFormat="false" ht="12.75" hidden="false" customHeight="false" outlineLevel="0" collapsed="false">
      <c r="D472" s="311"/>
      <c r="E472" s="311"/>
    </row>
    <row r="473" customFormat="false" ht="12.75" hidden="false" customHeight="false" outlineLevel="0" collapsed="false">
      <c r="D473" s="311"/>
      <c r="E473" s="311"/>
    </row>
    <row r="474" customFormat="false" ht="12.75" hidden="false" customHeight="false" outlineLevel="0" collapsed="false">
      <c r="D474" s="311"/>
      <c r="E474" s="311"/>
    </row>
    <row r="475" customFormat="false" ht="12.75" hidden="false" customHeight="false" outlineLevel="0" collapsed="false">
      <c r="D475" s="311"/>
      <c r="E475" s="311"/>
    </row>
    <row r="476" customFormat="false" ht="12.75" hidden="false" customHeight="false" outlineLevel="0" collapsed="false">
      <c r="D476" s="311"/>
      <c r="E476" s="311"/>
    </row>
    <row r="477" customFormat="false" ht="12.75" hidden="false" customHeight="false" outlineLevel="0" collapsed="false">
      <c r="D477" s="311"/>
      <c r="E477" s="311"/>
    </row>
    <row r="478" customFormat="false" ht="12.75" hidden="false" customHeight="false" outlineLevel="0" collapsed="false">
      <c r="D478" s="311"/>
      <c r="E478" s="311"/>
    </row>
    <row r="479" customFormat="false" ht="12.75" hidden="false" customHeight="false" outlineLevel="0" collapsed="false">
      <c r="D479" s="311"/>
      <c r="E479" s="311"/>
    </row>
    <row r="480" customFormat="false" ht="12.75" hidden="false" customHeight="false" outlineLevel="0" collapsed="false">
      <c r="D480" s="311"/>
      <c r="E480" s="311"/>
    </row>
    <row r="481" customFormat="false" ht="12.75" hidden="false" customHeight="false" outlineLevel="0" collapsed="false">
      <c r="D481" s="311"/>
      <c r="E481" s="311"/>
    </row>
    <row r="482" customFormat="false" ht="12.75" hidden="false" customHeight="false" outlineLevel="0" collapsed="false">
      <c r="D482" s="311"/>
      <c r="E482" s="311"/>
    </row>
    <row r="483" customFormat="false" ht="12.75" hidden="false" customHeight="false" outlineLevel="0" collapsed="false">
      <c r="D483" s="311"/>
      <c r="E483" s="311"/>
    </row>
    <row r="484" customFormat="false" ht="12.75" hidden="false" customHeight="false" outlineLevel="0" collapsed="false">
      <c r="D484" s="311"/>
      <c r="E484" s="311"/>
    </row>
    <row r="485" customFormat="false" ht="12.75" hidden="false" customHeight="false" outlineLevel="0" collapsed="false">
      <c r="D485" s="311"/>
      <c r="E485" s="311"/>
    </row>
    <row r="486" customFormat="false" ht="12.75" hidden="false" customHeight="false" outlineLevel="0" collapsed="false">
      <c r="D486" s="311"/>
      <c r="E486" s="311"/>
    </row>
    <row r="487" customFormat="false" ht="12.75" hidden="false" customHeight="false" outlineLevel="0" collapsed="false">
      <c r="D487" s="311"/>
      <c r="E487" s="311"/>
    </row>
    <row r="488" customFormat="false" ht="12.75" hidden="false" customHeight="false" outlineLevel="0" collapsed="false">
      <c r="D488" s="311"/>
      <c r="E488" s="311"/>
    </row>
    <row r="489" customFormat="false" ht="12.75" hidden="false" customHeight="false" outlineLevel="0" collapsed="false">
      <c r="D489" s="311"/>
      <c r="E489" s="311"/>
    </row>
    <row r="490" customFormat="false" ht="12.75" hidden="false" customHeight="false" outlineLevel="0" collapsed="false">
      <c r="D490" s="311"/>
      <c r="E490" s="311"/>
    </row>
    <row r="491" customFormat="false" ht="12.75" hidden="false" customHeight="false" outlineLevel="0" collapsed="false">
      <c r="D491" s="311"/>
      <c r="E491" s="311"/>
    </row>
    <row r="492" customFormat="false" ht="12.75" hidden="false" customHeight="false" outlineLevel="0" collapsed="false">
      <c r="D492" s="311"/>
      <c r="E492" s="311"/>
    </row>
    <row r="493" customFormat="false" ht="12.75" hidden="false" customHeight="false" outlineLevel="0" collapsed="false">
      <c r="D493" s="311"/>
      <c r="E493" s="311"/>
    </row>
    <row r="494" customFormat="false" ht="12.75" hidden="false" customHeight="false" outlineLevel="0" collapsed="false">
      <c r="D494" s="311"/>
      <c r="E494" s="311"/>
    </row>
    <row r="495" customFormat="false" ht="12.75" hidden="false" customHeight="false" outlineLevel="0" collapsed="false">
      <c r="D495" s="311"/>
      <c r="E495" s="311"/>
    </row>
    <row r="496" customFormat="false" ht="12.75" hidden="false" customHeight="false" outlineLevel="0" collapsed="false">
      <c r="D496" s="311"/>
      <c r="E496" s="311"/>
    </row>
    <row r="497" customFormat="false" ht="12.75" hidden="false" customHeight="false" outlineLevel="0" collapsed="false">
      <c r="D497" s="311"/>
      <c r="E497" s="311"/>
    </row>
    <row r="498" customFormat="false" ht="12.75" hidden="false" customHeight="false" outlineLevel="0" collapsed="false">
      <c r="D498" s="311"/>
      <c r="E498" s="311"/>
    </row>
    <row r="499" customFormat="false" ht="12.75" hidden="false" customHeight="false" outlineLevel="0" collapsed="false">
      <c r="D499" s="311"/>
      <c r="E499" s="311"/>
    </row>
    <row r="500" customFormat="false" ht="12.75" hidden="false" customHeight="false" outlineLevel="0" collapsed="false">
      <c r="D500" s="311"/>
      <c r="E500" s="311"/>
    </row>
    <row r="501" customFormat="false" ht="12.75" hidden="false" customHeight="false" outlineLevel="0" collapsed="false">
      <c r="D501" s="311"/>
      <c r="E501" s="311"/>
    </row>
    <row r="502" customFormat="false" ht="12.75" hidden="false" customHeight="false" outlineLevel="0" collapsed="false">
      <c r="D502" s="311"/>
      <c r="E502" s="311"/>
    </row>
    <row r="503" customFormat="false" ht="12.75" hidden="false" customHeight="false" outlineLevel="0" collapsed="false">
      <c r="D503" s="311"/>
      <c r="E503" s="311"/>
    </row>
    <row r="504" customFormat="false" ht="12.75" hidden="false" customHeight="false" outlineLevel="0" collapsed="false">
      <c r="D504" s="311"/>
      <c r="E504" s="311"/>
    </row>
    <row r="505" customFormat="false" ht="12.75" hidden="false" customHeight="false" outlineLevel="0" collapsed="false">
      <c r="D505" s="311"/>
      <c r="E505" s="311"/>
    </row>
    <row r="506" customFormat="false" ht="12.75" hidden="false" customHeight="false" outlineLevel="0" collapsed="false">
      <c r="D506" s="311"/>
      <c r="E506" s="311"/>
    </row>
    <row r="507" customFormat="false" ht="12.75" hidden="false" customHeight="false" outlineLevel="0" collapsed="false">
      <c r="D507" s="311"/>
      <c r="E507" s="311"/>
    </row>
    <row r="508" customFormat="false" ht="12.75" hidden="false" customHeight="false" outlineLevel="0" collapsed="false">
      <c r="D508" s="311"/>
      <c r="E508" s="311"/>
    </row>
    <row r="509" customFormat="false" ht="12.75" hidden="false" customHeight="false" outlineLevel="0" collapsed="false">
      <c r="D509" s="311"/>
      <c r="E509" s="311"/>
    </row>
    <row r="510" customFormat="false" ht="12.75" hidden="false" customHeight="false" outlineLevel="0" collapsed="false">
      <c r="D510" s="311"/>
      <c r="E510" s="311"/>
    </row>
    <row r="511" customFormat="false" ht="12.75" hidden="false" customHeight="false" outlineLevel="0" collapsed="false">
      <c r="D511" s="311"/>
      <c r="E511" s="311"/>
    </row>
    <row r="512" customFormat="false" ht="12.75" hidden="false" customHeight="false" outlineLevel="0" collapsed="false">
      <c r="D512" s="311"/>
      <c r="E512" s="311"/>
    </row>
    <row r="513" customFormat="false" ht="12.75" hidden="false" customHeight="false" outlineLevel="0" collapsed="false">
      <c r="D513" s="311"/>
      <c r="E513" s="311"/>
    </row>
    <row r="514" customFormat="false" ht="12.75" hidden="false" customHeight="false" outlineLevel="0" collapsed="false">
      <c r="D514" s="311"/>
      <c r="E514" s="311"/>
    </row>
    <row r="515" customFormat="false" ht="12.75" hidden="false" customHeight="false" outlineLevel="0" collapsed="false">
      <c r="D515" s="311"/>
      <c r="E515" s="311"/>
    </row>
    <row r="516" customFormat="false" ht="12.75" hidden="false" customHeight="false" outlineLevel="0" collapsed="false">
      <c r="D516" s="311"/>
      <c r="E516" s="311"/>
    </row>
    <row r="517" customFormat="false" ht="12.75" hidden="false" customHeight="false" outlineLevel="0" collapsed="false">
      <c r="D517" s="311"/>
      <c r="E517" s="311"/>
    </row>
    <row r="518" customFormat="false" ht="12.75" hidden="false" customHeight="false" outlineLevel="0" collapsed="false">
      <c r="D518" s="311"/>
      <c r="E518" s="311"/>
    </row>
    <row r="519" customFormat="false" ht="12.75" hidden="false" customHeight="false" outlineLevel="0" collapsed="false">
      <c r="D519" s="311"/>
      <c r="E519" s="311"/>
    </row>
    <row r="520" customFormat="false" ht="12.75" hidden="false" customHeight="false" outlineLevel="0" collapsed="false">
      <c r="D520" s="311"/>
      <c r="E520" s="311"/>
    </row>
    <row r="521" customFormat="false" ht="12.75" hidden="false" customHeight="false" outlineLevel="0" collapsed="false">
      <c r="D521" s="311"/>
      <c r="E521" s="311"/>
    </row>
    <row r="522" customFormat="false" ht="12.75" hidden="false" customHeight="false" outlineLevel="0" collapsed="false">
      <c r="D522" s="311"/>
      <c r="E522" s="311"/>
    </row>
    <row r="523" customFormat="false" ht="12.75" hidden="false" customHeight="false" outlineLevel="0" collapsed="false">
      <c r="D523" s="311"/>
      <c r="E523" s="311"/>
    </row>
    <row r="524" customFormat="false" ht="12.75" hidden="false" customHeight="false" outlineLevel="0" collapsed="false">
      <c r="D524" s="311"/>
      <c r="E524" s="311"/>
    </row>
    <row r="525" customFormat="false" ht="12.75" hidden="false" customHeight="false" outlineLevel="0" collapsed="false">
      <c r="D525" s="311"/>
      <c r="E525" s="311"/>
    </row>
    <row r="526" customFormat="false" ht="12.75" hidden="false" customHeight="false" outlineLevel="0" collapsed="false">
      <c r="D526" s="311"/>
      <c r="E526" s="311"/>
    </row>
    <row r="527" customFormat="false" ht="12.75" hidden="false" customHeight="false" outlineLevel="0" collapsed="false">
      <c r="D527" s="311"/>
      <c r="E527" s="311"/>
    </row>
    <row r="528" customFormat="false" ht="12.75" hidden="false" customHeight="false" outlineLevel="0" collapsed="false">
      <c r="D528" s="311"/>
      <c r="E528" s="311"/>
    </row>
    <row r="529" customFormat="false" ht="12.75" hidden="false" customHeight="false" outlineLevel="0" collapsed="false">
      <c r="D529" s="311"/>
      <c r="E529" s="311"/>
    </row>
    <row r="530" customFormat="false" ht="12.75" hidden="false" customHeight="false" outlineLevel="0" collapsed="false">
      <c r="D530" s="311"/>
      <c r="E530" s="311"/>
    </row>
    <row r="531" customFormat="false" ht="12.75" hidden="false" customHeight="false" outlineLevel="0" collapsed="false">
      <c r="D531" s="311"/>
      <c r="E531" s="311"/>
    </row>
    <row r="532" customFormat="false" ht="12.75" hidden="false" customHeight="false" outlineLevel="0" collapsed="false">
      <c r="D532" s="311"/>
      <c r="E532" s="311"/>
    </row>
    <row r="533" customFormat="false" ht="12.75" hidden="false" customHeight="false" outlineLevel="0" collapsed="false">
      <c r="D533" s="311"/>
      <c r="E533" s="311"/>
    </row>
    <row r="534" customFormat="false" ht="12.75" hidden="false" customHeight="false" outlineLevel="0" collapsed="false">
      <c r="D534" s="311"/>
      <c r="E534" s="311"/>
    </row>
    <row r="535" customFormat="false" ht="12.75" hidden="false" customHeight="false" outlineLevel="0" collapsed="false">
      <c r="D535" s="311"/>
      <c r="E535" s="311"/>
    </row>
    <row r="536" customFormat="false" ht="12.75" hidden="false" customHeight="false" outlineLevel="0" collapsed="false">
      <c r="D536" s="311"/>
      <c r="E536" s="311"/>
    </row>
    <row r="537" customFormat="false" ht="12.75" hidden="false" customHeight="false" outlineLevel="0" collapsed="false">
      <c r="D537" s="311"/>
      <c r="E537" s="311"/>
    </row>
    <row r="538" customFormat="false" ht="12.75" hidden="false" customHeight="false" outlineLevel="0" collapsed="false">
      <c r="D538" s="311"/>
      <c r="E538" s="311"/>
    </row>
    <row r="539" customFormat="false" ht="12.75" hidden="false" customHeight="false" outlineLevel="0" collapsed="false">
      <c r="D539" s="311"/>
      <c r="E539" s="311"/>
    </row>
    <row r="540" customFormat="false" ht="12.75" hidden="false" customHeight="false" outlineLevel="0" collapsed="false">
      <c r="D540" s="311"/>
      <c r="E540" s="311"/>
    </row>
    <row r="541" customFormat="false" ht="12.75" hidden="false" customHeight="false" outlineLevel="0" collapsed="false">
      <c r="D541" s="311"/>
      <c r="E541" s="311"/>
    </row>
    <row r="542" customFormat="false" ht="12.75" hidden="false" customHeight="false" outlineLevel="0" collapsed="false">
      <c r="D542" s="311"/>
      <c r="E542" s="311"/>
    </row>
    <row r="543" customFormat="false" ht="12.75" hidden="false" customHeight="false" outlineLevel="0" collapsed="false">
      <c r="D543" s="311"/>
      <c r="E543" s="311"/>
    </row>
    <row r="544" customFormat="false" ht="12.75" hidden="false" customHeight="false" outlineLevel="0" collapsed="false">
      <c r="D544" s="311"/>
      <c r="E544" s="311"/>
    </row>
    <row r="545" customFormat="false" ht="12.75" hidden="false" customHeight="false" outlineLevel="0" collapsed="false">
      <c r="D545" s="311"/>
      <c r="E545" s="311"/>
    </row>
    <row r="546" customFormat="false" ht="12.75" hidden="false" customHeight="false" outlineLevel="0" collapsed="false">
      <c r="D546" s="311"/>
      <c r="E546" s="311"/>
    </row>
    <row r="547" customFormat="false" ht="12.75" hidden="false" customHeight="false" outlineLevel="0" collapsed="false">
      <c r="D547" s="311"/>
      <c r="E547" s="311"/>
    </row>
    <row r="548" customFormat="false" ht="12.75" hidden="false" customHeight="false" outlineLevel="0" collapsed="false">
      <c r="D548" s="311"/>
      <c r="E548" s="311"/>
    </row>
    <row r="549" customFormat="false" ht="12.75" hidden="false" customHeight="false" outlineLevel="0" collapsed="false">
      <c r="D549" s="311"/>
      <c r="E549" s="311"/>
    </row>
    <row r="550" customFormat="false" ht="12.75" hidden="false" customHeight="false" outlineLevel="0" collapsed="false">
      <c r="D550" s="311"/>
      <c r="E550" s="311"/>
    </row>
    <row r="551" customFormat="false" ht="12.75" hidden="false" customHeight="false" outlineLevel="0" collapsed="false">
      <c r="D551" s="311"/>
      <c r="E551" s="311"/>
    </row>
    <row r="552" customFormat="false" ht="12.75" hidden="false" customHeight="false" outlineLevel="0" collapsed="false">
      <c r="D552" s="311"/>
      <c r="E552" s="311"/>
    </row>
    <row r="553" customFormat="false" ht="12.75" hidden="false" customHeight="false" outlineLevel="0" collapsed="false">
      <c r="D553" s="311"/>
      <c r="E553" s="311"/>
    </row>
    <row r="554" customFormat="false" ht="12.75" hidden="false" customHeight="false" outlineLevel="0" collapsed="false">
      <c r="D554" s="311"/>
      <c r="E554" s="311"/>
    </row>
    <row r="555" customFormat="false" ht="12.75" hidden="false" customHeight="false" outlineLevel="0" collapsed="false">
      <c r="D555" s="311"/>
      <c r="E555" s="311"/>
    </row>
    <row r="556" customFormat="false" ht="12.75" hidden="false" customHeight="false" outlineLevel="0" collapsed="false">
      <c r="D556" s="311"/>
      <c r="E556" s="311"/>
    </row>
    <row r="557" customFormat="false" ht="12.75" hidden="false" customHeight="false" outlineLevel="0" collapsed="false">
      <c r="D557" s="311"/>
      <c r="E557" s="311"/>
    </row>
    <row r="558" customFormat="false" ht="12.75" hidden="false" customHeight="false" outlineLevel="0" collapsed="false">
      <c r="D558" s="311"/>
      <c r="E558" s="311"/>
    </row>
    <row r="559" customFormat="false" ht="12.75" hidden="false" customHeight="false" outlineLevel="0" collapsed="false">
      <c r="D559" s="311"/>
      <c r="E559" s="311"/>
    </row>
    <row r="560" customFormat="false" ht="12.75" hidden="false" customHeight="false" outlineLevel="0" collapsed="false">
      <c r="D560" s="311"/>
      <c r="E560" s="311"/>
    </row>
    <row r="561" customFormat="false" ht="12.75" hidden="false" customHeight="false" outlineLevel="0" collapsed="false">
      <c r="D561" s="311"/>
      <c r="E561" s="311"/>
    </row>
    <row r="562" customFormat="false" ht="12.75" hidden="false" customHeight="false" outlineLevel="0" collapsed="false">
      <c r="D562" s="311"/>
      <c r="E562" s="311"/>
    </row>
    <row r="563" customFormat="false" ht="12.75" hidden="false" customHeight="false" outlineLevel="0" collapsed="false">
      <c r="D563" s="311"/>
      <c r="E563" s="311"/>
    </row>
    <row r="564" customFormat="false" ht="12.75" hidden="false" customHeight="false" outlineLevel="0" collapsed="false">
      <c r="D564" s="311"/>
      <c r="E564" s="311"/>
    </row>
    <row r="565" customFormat="false" ht="12.75" hidden="false" customHeight="false" outlineLevel="0" collapsed="false">
      <c r="D565" s="311"/>
      <c r="E565" s="311"/>
    </row>
    <row r="566" customFormat="false" ht="12.75" hidden="false" customHeight="false" outlineLevel="0" collapsed="false">
      <c r="D566" s="311"/>
      <c r="E566" s="311"/>
    </row>
    <row r="567" customFormat="false" ht="12.75" hidden="false" customHeight="false" outlineLevel="0" collapsed="false">
      <c r="D567" s="311"/>
      <c r="E567" s="311"/>
    </row>
    <row r="568" customFormat="false" ht="12.75" hidden="false" customHeight="false" outlineLevel="0" collapsed="false">
      <c r="D568" s="311"/>
      <c r="E568" s="311"/>
    </row>
    <row r="569" customFormat="false" ht="12.75" hidden="false" customHeight="false" outlineLevel="0" collapsed="false">
      <c r="D569" s="311"/>
      <c r="E569" s="311"/>
    </row>
    <row r="570" customFormat="false" ht="12.75" hidden="false" customHeight="false" outlineLevel="0" collapsed="false">
      <c r="D570" s="311"/>
      <c r="E570" s="311"/>
    </row>
    <row r="571" customFormat="false" ht="12.75" hidden="false" customHeight="false" outlineLevel="0" collapsed="false">
      <c r="D571" s="311"/>
      <c r="E571" s="311"/>
    </row>
    <row r="572" customFormat="false" ht="12.75" hidden="false" customHeight="false" outlineLevel="0" collapsed="false">
      <c r="D572" s="311"/>
      <c r="E572" s="311"/>
    </row>
    <row r="573" customFormat="false" ht="12.75" hidden="false" customHeight="false" outlineLevel="0" collapsed="false">
      <c r="D573" s="311"/>
      <c r="E573" s="311"/>
    </row>
    <row r="574" customFormat="false" ht="12.75" hidden="false" customHeight="false" outlineLevel="0" collapsed="false">
      <c r="D574" s="311"/>
      <c r="E574" s="311"/>
    </row>
    <row r="575" customFormat="false" ht="12.75" hidden="false" customHeight="false" outlineLevel="0" collapsed="false">
      <c r="D575" s="311"/>
      <c r="E575" s="311"/>
    </row>
    <row r="576" customFormat="false" ht="12.75" hidden="false" customHeight="false" outlineLevel="0" collapsed="false">
      <c r="D576" s="311"/>
      <c r="E576" s="311"/>
    </row>
    <row r="577" customFormat="false" ht="12.75" hidden="false" customHeight="false" outlineLevel="0" collapsed="false">
      <c r="D577" s="311"/>
      <c r="E577" s="311"/>
    </row>
    <row r="578" customFormat="false" ht="12.75" hidden="false" customHeight="false" outlineLevel="0" collapsed="false">
      <c r="D578" s="311"/>
      <c r="E578" s="311"/>
    </row>
    <row r="579" customFormat="false" ht="12.75" hidden="false" customHeight="false" outlineLevel="0" collapsed="false">
      <c r="D579" s="311"/>
      <c r="E579" s="311"/>
    </row>
    <row r="580" customFormat="false" ht="12.75" hidden="false" customHeight="false" outlineLevel="0" collapsed="false">
      <c r="D580" s="311"/>
      <c r="E580" s="311"/>
    </row>
    <row r="581" customFormat="false" ht="12.75" hidden="false" customHeight="false" outlineLevel="0" collapsed="false">
      <c r="D581" s="311"/>
      <c r="E581" s="311"/>
    </row>
    <row r="582" customFormat="false" ht="12.75" hidden="false" customHeight="false" outlineLevel="0" collapsed="false">
      <c r="D582" s="311"/>
      <c r="E582" s="311"/>
    </row>
    <row r="583" customFormat="false" ht="12.75" hidden="false" customHeight="false" outlineLevel="0" collapsed="false">
      <c r="D583" s="311"/>
      <c r="E583" s="311"/>
    </row>
    <row r="584" customFormat="false" ht="12.75" hidden="false" customHeight="false" outlineLevel="0" collapsed="false">
      <c r="D584" s="311"/>
      <c r="E584" s="311"/>
    </row>
    <row r="585" customFormat="false" ht="12.75" hidden="false" customHeight="false" outlineLevel="0" collapsed="false">
      <c r="D585" s="311"/>
      <c r="E585" s="311"/>
    </row>
    <row r="586" customFormat="false" ht="12.75" hidden="false" customHeight="false" outlineLevel="0" collapsed="false">
      <c r="D586" s="311"/>
      <c r="E586" s="311"/>
    </row>
    <row r="587" customFormat="false" ht="12.75" hidden="false" customHeight="false" outlineLevel="0" collapsed="false">
      <c r="D587" s="311"/>
      <c r="E587" s="311"/>
    </row>
    <row r="588" customFormat="false" ht="12.75" hidden="false" customHeight="false" outlineLevel="0" collapsed="false">
      <c r="D588" s="311"/>
      <c r="E588" s="311"/>
    </row>
    <row r="589" customFormat="false" ht="12.75" hidden="false" customHeight="false" outlineLevel="0" collapsed="false">
      <c r="D589" s="311"/>
      <c r="E589" s="311"/>
    </row>
    <row r="590" customFormat="false" ht="12.75" hidden="false" customHeight="false" outlineLevel="0" collapsed="false">
      <c r="D590" s="311"/>
      <c r="E590" s="311"/>
    </row>
    <row r="591" customFormat="false" ht="12.75" hidden="false" customHeight="false" outlineLevel="0" collapsed="false">
      <c r="D591" s="311"/>
      <c r="E591" s="311"/>
    </row>
    <row r="592" customFormat="false" ht="12.75" hidden="false" customHeight="false" outlineLevel="0" collapsed="false">
      <c r="D592" s="311"/>
      <c r="E592" s="311"/>
    </row>
    <row r="593" customFormat="false" ht="12.75" hidden="false" customHeight="false" outlineLevel="0" collapsed="false">
      <c r="D593" s="311"/>
      <c r="E593" s="311"/>
    </row>
    <row r="594" customFormat="false" ht="12.75" hidden="false" customHeight="false" outlineLevel="0" collapsed="false">
      <c r="D594" s="311"/>
      <c r="E594" s="311"/>
    </row>
    <row r="595" customFormat="false" ht="12.75" hidden="false" customHeight="false" outlineLevel="0" collapsed="false">
      <c r="D595" s="311"/>
      <c r="E595" s="311"/>
    </row>
    <row r="596" customFormat="false" ht="12.75" hidden="false" customHeight="false" outlineLevel="0" collapsed="false">
      <c r="D596" s="311"/>
      <c r="E596" s="311"/>
    </row>
    <row r="597" customFormat="false" ht="12.75" hidden="false" customHeight="false" outlineLevel="0" collapsed="false">
      <c r="D597" s="311"/>
      <c r="E597" s="311"/>
    </row>
    <row r="598" customFormat="false" ht="12.75" hidden="false" customHeight="false" outlineLevel="0" collapsed="false">
      <c r="D598" s="311"/>
      <c r="E598" s="311"/>
    </row>
    <row r="599" customFormat="false" ht="12.75" hidden="false" customHeight="false" outlineLevel="0" collapsed="false">
      <c r="D599" s="311"/>
      <c r="E599" s="311"/>
    </row>
    <row r="600" customFormat="false" ht="12.75" hidden="false" customHeight="false" outlineLevel="0" collapsed="false">
      <c r="D600" s="311"/>
      <c r="E600" s="311"/>
    </row>
    <row r="601" customFormat="false" ht="12.75" hidden="false" customHeight="false" outlineLevel="0" collapsed="false">
      <c r="D601" s="311"/>
      <c r="E601" s="311"/>
    </row>
    <row r="602" customFormat="false" ht="12.75" hidden="false" customHeight="false" outlineLevel="0" collapsed="false">
      <c r="D602" s="311"/>
      <c r="E602" s="311"/>
    </row>
    <row r="603" customFormat="false" ht="12.75" hidden="false" customHeight="false" outlineLevel="0" collapsed="false">
      <c r="D603" s="311"/>
      <c r="E603" s="311"/>
    </row>
    <row r="604" customFormat="false" ht="12.75" hidden="false" customHeight="false" outlineLevel="0" collapsed="false">
      <c r="D604" s="311"/>
      <c r="E604" s="311"/>
    </row>
    <row r="605" customFormat="false" ht="12.75" hidden="false" customHeight="false" outlineLevel="0" collapsed="false">
      <c r="D605" s="311"/>
      <c r="E605" s="311"/>
    </row>
    <row r="606" customFormat="false" ht="12.75" hidden="false" customHeight="false" outlineLevel="0" collapsed="false">
      <c r="D606" s="311"/>
      <c r="E606" s="311"/>
    </row>
    <row r="607" customFormat="false" ht="12.75" hidden="false" customHeight="false" outlineLevel="0" collapsed="false">
      <c r="D607" s="311"/>
      <c r="E607" s="311"/>
    </row>
    <row r="608" customFormat="false" ht="12.75" hidden="false" customHeight="false" outlineLevel="0" collapsed="false">
      <c r="D608" s="311"/>
      <c r="E608" s="311"/>
    </row>
    <row r="609" customFormat="false" ht="12.75" hidden="false" customHeight="false" outlineLevel="0" collapsed="false">
      <c r="D609" s="311"/>
      <c r="E609" s="311"/>
    </row>
    <row r="610" customFormat="false" ht="12.75" hidden="false" customHeight="false" outlineLevel="0" collapsed="false">
      <c r="D610" s="311"/>
      <c r="E610" s="311"/>
    </row>
    <row r="611" customFormat="false" ht="12.75" hidden="false" customHeight="false" outlineLevel="0" collapsed="false">
      <c r="D611" s="311"/>
      <c r="E611" s="311"/>
    </row>
    <row r="612" customFormat="false" ht="12.75" hidden="false" customHeight="false" outlineLevel="0" collapsed="false">
      <c r="D612" s="311"/>
      <c r="E612" s="311"/>
    </row>
    <row r="613" customFormat="false" ht="12.75" hidden="false" customHeight="false" outlineLevel="0" collapsed="false">
      <c r="D613" s="311"/>
      <c r="E613" s="311"/>
    </row>
    <row r="614" customFormat="false" ht="12.75" hidden="false" customHeight="false" outlineLevel="0" collapsed="false">
      <c r="D614" s="311"/>
      <c r="E614" s="311"/>
    </row>
    <row r="615" customFormat="false" ht="12.75" hidden="false" customHeight="false" outlineLevel="0" collapsed="false">
      <c r="D615" s="311"/>
      <c r="E615" s="311"/>
    </row>
    <row r="616" customFormat="false" ht="12.75" hidden="false" customHeight="false" outlineLevel="0" collapsed="false">
      <c r="D616" s="311"/>
      <c r="E616" s="311"/>
    </row>
    <row r="617" customFormat="false" ht="12.75" hidden="false" customHeight="false" outlineLevel="0" collapsed="false">
      <c r="D617" s="311"/>
      <c r="E617" s="311"/>
    </row>
    <row r="618" customFormat="false" ht="12.75" hidden="false" customHeight="false" outlineLevel="0" collapsed="false">
      <c r="D618" s="311"/>
      <c r="E618" s="311"/>
    </row>
    <row r="619" customFormat="false" ht="12.75" hidden="false" customHeight="false" outlineLevel="0" collapsed="false">
      <c r="D619" s="311"/>
      <c r="E619" s="311"/>
    </row>
    <row r="620" customFormat="false" ht="12.75" hidden="false" customHeight="false" outlineLevel="0" collapsed="false">
      <c r="D620" s="311"/>
      <c r="E620" s="311"/>
    </row>
    <row r="621" customFormat="false" ht="12.75" hidden="false" customHeight="false" outlineLevel="0" collapsed="false">
      <c r="D621" s="311"/>
      <c r="E621" s="311"/>
    </row>
    <row r="622" customFormat="false" ht="12.75" hidden="false" customHeight="false" outlineLevel="0" collapsed="false">
      <c r="D622" s="311"/>
      <c r="E622" s="311"/>
    </row>
    <row r="623" customFormat="false" ht="12.75" hidden="false" customHeight="false" outlineLevel="0" collapsed="false">
      <c r="D623" s="311"/>
      <c r="E623" s="311"/>
    </row>
    <row r="624" customFormat="false" ht="12.75" hidden="false" customHeight="false" outlineLevel="0" collapsed="false">
      <c r="D624" s="311"/>
      <c r="E624" s="311"/>
    </row>
    <row r="625" customFormat="false" ht="12.75" hidden="false" customHeight="false" outlineLevel="0" collapsed="false">
      <c r="D625" s="311"/>
      <c r="E625" s="311"/>
    </row>
    <row r="626" customFormat="false" ht="12.75" hidden="false" customHeight="false" outlineLevel="0" collapsed="false">
      <c r="D626" s="311"/>
      <c r="E626" s="311"/>
    </row>
    <row r="627" customFormat="false" ht="12.75" hidden="false" customHeight="false" outlineLevel="0" collapsed="false">
      <c r="D627" s="311"/>
      <c r="E627" s="311"/>
    </row>
    <row r="628" customFormat="false" ht="12.75" hidden="false" customHeight="false" outlineLevel="0" collapsed="false">
      <c r="D628" s="311"/>
      <c r="E628" s="311"/>
    </row>
    <row r="629" customFormat="false" ht="12.75" hidden="false" customHeight="false" outlineLevel="0" collapsed="false">
      <c r="D629" s="311"/>
      <c r="E629" s="311"/>
    </row>
    <row r="630" customFormat="false" ht="12.75" hidden="false" customHeight="false" outlineLevel="0" collapsed="false">
      <c r="D630" s="311"/>
      <c r="E630" s="311"/>
    </row>
    <row r="631" customFormat="false" ht="12.75" hidden="false" customHeight="false" outlineLevel="0" collapsed="false">
      <c r="D631" s="311"/>
      <c r="E631" s="311"/>
    </row>
    <row r="632" customFormat="false" ht="12.75" hidden="false" customHeight="false" outlineLevel="0" collapsed="false">
      <c r="D632" s="311"/>
      <c r="E632" s="311"/>
    </row>
    <row r="633" customFormat="false" ht="12.75" hidden="false" customHeight="false" outlineLevel="0" collapsed="false">
      <c r="D633" s="311"/>
      <c r="E633" s="311"/>
    </row>
    <row r="634" customFormat="false" ht="12.75" hidden="false" customHeight="false" outlineLevel="0" collapsed="false">
      <c r="D634" s="311"/>
      <c r="E634" s="311"/>
    </row>
    <row r="635" customFormat="false" ht="12.75" hidden="false" customHeight="false" outlineLevel="0" collapsed="false">
      <c r="D635" s="311"/>
      <c r="E635" s="311"/>
    </row>
    <row r="636" customFormat="false" ht="12.75" hidden="false" customHeight="false" outlineLevel="0" collapsed="false">
      <c r="D636" s="311"/>
      <c r="E636" s="311"/>
    </row>
    <row r="637" customFormat="false" ht="12.75" hidden="false" customHeight="false" outlineLevel="0" collapsed="false">
      <c r="D637" s="311"/>
      <c r="E637" s="311"/>
    </row>
    <row r="638" customFormat="false" ht="12.75" hidden="false" customHeight="false" outlineLevel="0" collapsed="false">
      <c r="D638" s="311"/>
      <c r="E638" s="311"/>
    </row>
    <row r="639" customFormat="false" ht="12.75" hidden="false" customHeight="false" outlineLevel="0" collapsed="false">
      <c r="D639" s="311"/>
      <c r="E639" s="311"/>
    </row>
    <row r="640" customFormat="false" ht="12.75" hidden="false" customHeight="false" outlineLevel="0" collapsed="false">
      <c r="D640" s="311"/>
      <c r="E640" s="311"/>
    </row>
    <row r="641" customFormat="false" ht="12.75" hidden="false" customHeight="false" outlineLevel="0" collapsed="false">
      <c r="D641" s="311"/>
      <c r="E641" s="311"/>
    </row>
    <row r="642" customFormat="false" ht="12.75" hidden="false" customHeight="false" outlineLevel="0" collapsed="false">
      <c r="D642" s="311"/>
      <c r="E642" s="311"/>
    </row>
    <row r="643" customFormat="false" ht="12.75" hidden="false" customHeight="false" outlineLevel="0" collapsed="false">
      <c r="D643" s="311"/>
      <c r="E643" s="311"/>
    </row>
    <row r="644" customFormat="false" ht="12.75" hidden="false" customHeight="false" outlineLevel="0" collapsed="false">
      <c r="D644" s="311"/>
      <c r="E644" s="311"/>
    </row>
    <row r="645" customFormat="false" ht="12.75" hidden="false" customHeight="false" outlineLevel="0" collapsed="false">
      <c r="D645" s="311"/>
      <c r="E645" s="311"/>
    </row>
    <row r="646" customFormat="false" ht="12.75" hidden="false" customHeight="false" outlineLevel="0" collapsed="false">
      <c r="D646" s="311"/>
      <c r="E646" s="311"/>
    </row>
    <row r="647" customFormat="false" ht="12.75" hidden="false" customHeight="false" outlineLevel="0" collapsed="false">
      <c r="D647" s="311"/>
      <c r="E647" s="311"/>
    </row>
    <row r="648" customFormat="false" ht="12.75" hidden="false" customHeight="false" outlineLevel="0" collapsed="false">
      <c r="D648" s="311"/>
      <c r="E648" s="311"/>
    </row>
    <row r="649" customFormat="false" ht="12.75" hidden="false" customHeight="false" outlineLevel="0" collapsed="false">
      <c r="D649" s="311"/>
      <c r="E649" s="311"/>
    </row>
    <row r="650" customFormat="false" ht="12.75" hidden="false" customHeight="false" outlineLevel="0" collapsed="false">
      <c r="D650" s="311"/>
      <c r="E650" s="311"/>
    </row>
    <row r="651" customFormat="false" ht="12.75" hidden="false" customHeight="false" outlineLevel="0" collapsed="false">
      <c r="D651" s="311"/>
      <c r="E651" s="311"/>
    </row>
    <row r="652" customFormat="false" ht="12.75" hidden="false" customHeight="false" outlineLevel="0" collapsed="false">
      <c r="D652" s="311"/>
      <c r="E652" s="311"/>
    </row>
    <row r="653" customFormat="false" ht="12.75" hidden="false" customHeight="false" outlineLevel="0" collapsed="false">
      <c r="D653" s="311"/>
      <c r="E653" s="311"/>
    </row>
    <row r="654" customFormat="false" ht="12.75" hidden="false" customHeight="false" outlineLevel="0" collapsed="false">
      <c r="D654" s="311"/>
      <c r="E654" s="311"/>
    </row>
    <row r="655" customFormat="false" ht="12.75" hidden="false" customHeight="false" outlineLevel="0" collapsed="false">
      <c r="D655" s="311"/>
      <c r="E655" s="311"/>
    </row>
    <row r="656" customFormat="false" ht="12.75" hidden="false" customHeight="false" outlineLevel="0" collapsed="false">
      <c r="D656" s="311"/>
      <c r="E656" s="311"/>
    </row>
    <row r="657" customFormat="false" ht="12.75" hidden="false" customHeight="false" outlineLevel="0" collapsed="false">
      <c r="D657" s="311"/>
      <c r="E657" s="311"/>
    </row>
    <row r="658" customFormat="false" ht="12.75" hidden="false" customHeight="false" outlineLevel="0" collapsed="false">
      <c r="D658" s="311"/>
      <c r="E658" s="311"/>
    </row>
    <row r="659" customFormat="false" ht="12.75" hidden="false" customHeight="false" outlineLevel="0" collapsed="false">
      <c r="D659" s="311"/>
      <c r="E659" s="311"/>
    </row>
    <row r="660" customFormat="false" ht="12.75" hidden="false" customHeight="false" outlineLevel="0" collapsed="false">
      <c r="D660" s="311"/>
      <c r="E660" s="311"/>
    </row>
    <row r="661" customFormat="false" ht="12.75" hidden="false" customHeight="false" outlineLevel="0" collapsed="false">
      <c r="D661" s="311"/>
      <c r="E661" s="311"/>
    </row>
    <row r="662" customFormat="false" ht="12.75" hidden="false" customHeight="false" outlineLevel="0" collapsed="false">
      <c r="D662" s="311"/>
      <c r="E662" s="311"/>
    </row>
    <row r="663" customFormat="false" ht="12.75" hidden="false" customHeight="false" outlineLevel="0" collapsed="false">
      <c r="D663" s="311"/>
      <c r="E663" s="311"/>
    </row>
    <row r="664" customFormat="false" ht="12.75" hidden="false" customHeight="false" outlineLevel="0" collapsed="false">
      <c r="D664" s="311"/>
      <c r="E664" s="311"/>
    </row>
    <row r="665" customFormat="false" ht="12.75" hidden="false" customHeight="false" outlineLevel="0" collapsed="false">
      <c r="D665" s="311"/>
      <c r="E665" s="311"/>
    </row>
    <row r="666" customFormat="false" ht="12.75" hidden="false" customHeight="false" outlineLevel="0" collapsed="false">
      <c r="D666" s="311"/>
      <c r="E666" s="311"/>
    </row>
    <row r="667" customFormat="false" ht="12.75" hidden="false" customHeight="false" outlineLevel="0" collapsed="false">
      <c r="D667" s="311"/>
      <c r="E667" s="311"/>
    </row>
    <row r="668" customFormat="false" ht="12.75" hidden="false" customHeight="false" outlineLevel="0" collapsed="false">
      <c r="D668" s="311"/>
      <c r="E668" s="311"/>
    </row>
    <row r="669" customFormat="false" ht="12.75" hidden="false" customHeight="false" outlineLevel="0" collapsed="false">
      <c r="D669" s="311"/>
      <c r="E669" s="311"/>
    </row>
    <row r="670" customFormat="false" ht="12.75" hidden="false" customHeight="false" outlineLevel="0" collapsed="false">
      <c r="D670" s="311"/>
      <c r="E670" s="311"/>
    </row>
    <row r="671" customFormat="false" ht="12.75" hidden="false" customHeight="false" outlineLevel="0" collapsed="false">
      <c r="D671" s="311"/>
      <c r="E671" s="311"/>
    </row>
    <row r="672" customFormat="false" ht="12.75" hidden="false" customHeight="false" outlineLevel="0" collapsed="false">
      <c r="D672" s="311"/>
      <c r="E672" s="311"/>
    </row>
    <row r="673" customFormat="false" ht="12.75" hidden="false" customHeight="false" outlineLevel="0" collapsed="false">
      <c r="D673" s="311"/>
      <c r="E673" s="311"/>
    </row>
    <row r="674" customFormat="false" ht="12.75" hidden="false" customHeight="false" outlineLevel="0" collapsed="false">
      <c r="D674" s="311"/>
      <c r="E674" s="311"/>
    </row>
    <row r="675" customFormat="false" ht="12.75" hidden="false" customHeight="false" outlineLevel="0" collapsed="false">
      <c r="D675" s="311"/>
      <c r="E675" s="311"/>
    </row>
    <row r="676" customFormat="false" ht="12.75" hidden="false" customHeight="false" outlineLevel="0" collapsed="false">
      <c r="D676" s="311"/>
      <c r="E676" s="311"/>
    </row>
    <row r="677" customFormat="false" ht="12.75" hidden="false" customHeight="false" outlineLevel="0" collapsed="false">
      <c r="D677" s="311"/>
      <c r="E677" s="311"/>
    </row>
    <row r="678" customFormat="false" ht="12.75" hidden="false" customHeight="false" outlineLevel="0" collapsed="false">
      <c r="D678" s="311"/>
      <c r="E678" s="311"/>
    </row>
    <row r="679" customFormat="false" ht="12.75" hidden="false" customHeight="false" outlineLevel="0" collapsed="false">
      <c r="D679" s="311"/>
      <c r="E679" s="311"/>
    </row>
    <row r="680" customFormat="false" ht="12.75" hidden="false" customHeight="false" outlineLevel="0" collapsed="false">
      <c r="D680" s="311"/>
      <c r="E680" s="311"/>
    </row>
    <row r="681" customFormat="false" ht="12.75" hidden="false" customHeight="false" outlineLevel="0" collapsed="false">
      <c r="D681" s="311"/>
      <c r="E681" s="311"/>
    </row>
    <row r="682" customFormat="false" ht="12.75" hidden="false" customHeight="false" outlineLevel="0" collapsed="false">
      <c r="D682" s="311"/>
      <c r="E682" s="311"/>
    </row>
    <row r="683" customFormat="false" ht="12.75" hidden="false" customHeight="false" outlineLevel="0" collapsed="false">
      <c r="D683" s="311"/>
      <c r="E683" s="311"/>
    </row>
    <row r="684" customFormat="false" ht="12.75" hidden="false" customHeight="false" outlineLevel="0" collapsed="false">
      <c r="D684" s="311"/>
      <c r="E684" s="311"/>
    </row>
    <row r="685" customFormat="false" ht="12.75" hidden="false" customHeight="false" outlineLevel="0" collapsed="false">
      <c r="D685" s="311"/>
      <c r="E685" s="311"/>
    </row>
    <row r="686" customFormat="false" ht="12.75" hidden="false" customHeight="false" outlineLevel="0" collapsed="false">
      <c r="D686" s="311"/>
      <c r="E686" s="311"/>
    </row>
    <row r="687" customFormat="false" ht="12.75" hidden="false" customHeight="false" outlineLevel="0" collapsed="false">
      <c r="D687" s="311"/>
      <c r="E687" s="311"/>
    </row>
    <row r="688" customFormat="false" ht="12.75" hidden="false" customHeight="false" outlineLevel="0" collapsed="false">
      <c r="D688" s="311"/>
      <c r="E688" s="311"/>
    </row>
    <row r="689" customFormat="false" ht="12.75" hidden="false" customHeight="false" outlineLevel="0" collapsed="false">
      <c r="D689" s="311"/>
      <c r="E689" s="311"/>
    </row>
    <row r="690" customFormat="false" ht="12.75" hidden="false" customHeight="false" outlineLevel="0" collapsed="false">
      <c r="D690" s="311"/>
      <c r="E690" s="311"/>
    </row>
    <row r="691" customFormat="false" ht="12.75" hidden="false" customHeight="false" outlineLevel="0" collapsed="false">
      <c r="D691" s="311"/>
      <c r="E691" s="311"/>
    </row>
    <row r="692" customFormat="false" ht="12.75" hidden="false" customHeight="false" outlineLevel="0" collapsed="false">
      <c r="D692" s="311"/>
      <c r="E692" s="311"/>
    </row>
    <row r="693" customFormat="false" ht="12.75" hidden="false" customHeight="false" outlineLevel="0" collapsed="false">
      <c r="D693" s="311"/>
      <c r="E693" s="311"/>
    </row>
    <row r="694" customFormat="false" ht="12.75" hidden="false" customHeight="false" outlineLevel="0" collapsed="false">
      <c r="D694" s="311"/>
      <c r="E694" s="311"/>
    </row>
    <row r="695" customFormat="false" ht="12.75" hidden="false" customHeight="false" outlineLevel="0" collapsed="false">
      <c r="D695" s="311"/>
      <c r="E695" s="311"/>
    </row>
    <row r="696" customFormat="false" ht="12.75" hidden="false" customHeight="false" outlineLevel="0" collapsed="false">
      <c r="D696" s="311"/>
      <c r="E696" s="311"/>
    </row>
    <row r="697" customFormat="false" ht="12.75" hidden="false" customHeight="false" outlineLevel="0" collapsed="false">
      <c r="D697" s="311"/>
      <c r="E697" s="311"/>
    </row>
    <row r="698" customFormat="false" ht="12.75" hidden="false" customHeight="false" outlineLevel="0" collapsed="false">
      <c r="D698" s="311"/>
      <c r="E698" s="311"/>
    </row>
    <row r="699" customFormat="false" ht="12.75" hidden="false" customHeight="false" outlineLevel="0" collapsed="false">
      <c r="D699" s="311"/>
      <c r="E699" s="311"/>
    </row>
    <row r="700" customFormat="false" ht="12.75" hidden="false" customHeight="false" outlineLevel="0" collapsed="false">
      <c r="D700" s="311"/>
      <c r="E700" s="311"/>
    </row>
    <row r="701" customFormat="false" ht="12.75" hidden="false" customHeight="false" outlineLevel="0" collapsed="false">
      <c r="D701" s="311"/>
      <c r="E701" s="311"/>
    </row>
    <row r="702" customFormat="false" ht="12.75" hidden="false" customHeight="false" outlineLevel="0" collapsed="false">
      <c r="D702" s="311"/>
      <c r="E702" s="311"/>
    </row>
    <row r="703" customFormat="false" ht="12.75" hidden="false" customHeight="false" outlineLevel="0" collapsed="false">
      <c r="D703" s="311"/>
      <c r="E703" s="311"/>
    </row>
    <row r="704" customFormat="false" ht="12.75" hidden="false" customHeight="false" outlineLevel="0" collapsed="false">
      <c r="D704" s="311"/>
      <c r="E704" s="311"/>
    </row>
    <row r="705" customFormat="false" ht="12.75" hidden="false" customHeight="false" outlineLevel="0" collapsed="false">
      <c r="D705" s="311"/>
      <c r="E705" s="311"/>
    </row>
    <row r="706" customFormat="false" ht="12.75" hidden="false" customHeight="false" outlineLevel="0" collapsed="false">
      <c r="D706" s="311"/>
      <c r="E706" s="311"/>
    </row>
    <row r="707" customFormat="false" ht="12.75" hidden="false" customHeight="false" outlineLevel="0" collapsed="false">
      <c r="D707" s="311"/>
      <c r="E707" s="311"/>
    </row>
    <row r="708" customFormat="false" ht="12.75" hidden="false" customHeight="false" outlineLevel="0" collapsed="false">
      <c r="D708" s="311"/>
      <c r="E708" s="311"/>
    </row>
    <row r="709" customFormat="false" ht="12.75" hidden="false" customHeight="false" outlineLevel="0" collapsed="false">
      <c r="D709" s="311"/>
      <c r="E709" s="311"/>
    </row>
    <row r="710" customFormat="false" ht="12.75" hidden="false" customHeight="false" outlineLevel="0" collapsed="false">
      <c r="D710" s="311"/>
      <c r="E710" s="311"/>
    </row>
    <row r="711" customFormat="false" ht="12.75" hidden="false" customHeight="false" outlineLevel="0" collapsed="false">
      <c r="D711" s="311"/>
      <c r="E711" s="311"/>
    </row>
    <row r="712" customFormat="false" ht="12.75" hidden="false" customHeight="false" outlineLevel="0" collapsed="false">
      <c r="D712" s="311"/>
      <c r="E712" s="311"/>
    </row>
    <row r="713" customFormat="false" ht="12.75" hidden="false" customHeight="false" outlineLevel="0" collapsed="false">
      <c r="D713" s="311"/>
      <c r="E713" s="311"/>
    </row>
    <row r="714" customFormat="false" ht="12.75" hidden="false" customHeight="false" outlineLevel="0" collapsed="false">
      <c r="D714" s="311"/>
      <c r="E714" s="311"/>
    </row>
    <row r="715" customFormat="false" ht="12.75" hidden="false" customHeight="false" outlineLevel="0" collapsed="false">
      <c r="D715" s="311"/>
      <c r="E715" s="311"/>
    </row>
    <row r="716" customFormat="false" ht="12.75" hidden="false" customHeight="false" outlineLevel="0" collapsed="false">
      <c r="D716" s="311"/>
      <c r="E716" s="311"/>
    </row>
    <row r="717" customFormat="false" ht="12.75" hidden="false" customHeight="false" outlineLevel="0" collapsed="false">
      <c r="D717" s="311"/>
      <c r="E717" s="311"/>
    </row>
    <row r="718" customFormat="false" ht="12.75" hidden="false" customHeight="false" outlineLevel="0" collapsed="false">
      <c r="D718" s="311"/>
      <c r="E718" s="311"/>
    </row>
    <row r="719" customFormat="false" ht="12.75" hidden="false" customHeight="false" outlineLevel="0" collapsed="false">
      <c r="D719" s="311"/>
      <c r="E719" s="311"/>
    </row>
    <row r="720" customFormat="false" ht="12.75" hidden="false" customHeight="false" outlineLevel="0" collapsed="false">
      <c r="D720" s="311"/>
      <c r="E720" s="311"/>
    </row>
    <row r="721" customFormat="false" ht="12.75" hidden="false" customHeight="false" outlineLevel="0" collapsed="false">
      <c r="D721" s="311"/>
      <c r="E721" s="311"/>
    </row>
    <row r="722" customFormat="false" ht="12.75" hidden="false" customHeight="false" outlineLevel="0" collapsed="false">
      <c r="D722" s="311"/>
      <c r="E722" s="311"/>
    </row>
    <row r="723" customFormat="false" ht="12.75" hidden="false" customHeight="false" outlineLevel="0" collapsed="false">
      <c r="D723" s="311"/>
      <c r="E723" s="311"/>
    </row>
    <row r="724" customFormat="false" ht="12.75" hidden="false" customHeight="false" outlineLevel="0" collapsed="false">
      <c r="D724" s="311"/>
      <c r="E724" s="311"/>
    </row>
    <row r="725" customFormat="false" ht="12.75" hidden="false" customHeight="false" outlineLevel="0" collapsed="false">
      <c r="D725" s="311"/>
      <c r="E725" s="311"/>
    </row>
    <row r="726" customFormat="false" ht="12.75" hidden="false" customHeight="false" outlineLevel="0" collapsed="false">
      <c r="D726" s="311"/>
      <c r="E726" s="311"/>
    </row>
    <row r="727" customFormat="false" ht="12.75" hidden="false" customHeight="false" outlineLevel="0" collapsed="false">
      <c r="D727" s="311"/>
      <c r="E727" s="311"/>
    </row>
    <row r="728" customFormat="false" ht="12.75" hidden="false" customHeight="false" outlineLevel="0" collapsed="false">
      <c r="D728" s="311"/>
      <c r="E728" s="311"/>
    </row>
    <row r="729" customFormat="false" ht="12.75" hidden="false" customHeight="false" outlineLevel="0" collapsed="false">
      <c r="D729" s="311"/>
      <c r="E729" s="311"/>
    </row>
    <row r="730" customFormat="false" ht="12.75" hidden="false" customHeight="false" outlineLevel="0" collapsed="false">
      <c r="D730" s="311"/>
      <c r="E730" s="311"/>
    </row>
    <row r="731" customFormat="false" ht="12.75" hidden="false" customHeight="false" outlineLevel="0" collapsed="false">
      <c r="D731" s="311"/>
      <c r="E731" s="311"/>
    </row>
    <row r="732" customFormat="false" ht="12.75" hidden="false" customHeight="false" outlineLevel="0" collapsed="false">
      <c r="D732" s="311"/>
      <c r="E732" s="311"/>
    </row>
    <row r="733" customFormat="false" ht="12.75" hidden="false" customHeight="false" outlineLevel="0" collapsed="false">
      <c r="D733" s="311"/>
      <c r="E733" s="311"/>
    </row>
    <row r="734" customFormat="false" ht="12.75" hidden="false" customHeight="false" outlineLevel="0" collapsed="false">
      <c r="D734" s="311"/>
      <c r="E734" s="311"/>
    </row>
    <row r="735" customFormat="false" ht="12.75" hidden="false" customHeight="false" outlineLevel="0" collapsed="false">
      <c r="D735" s="311"/>
      <c r="E735" s="311"/>
    </row>
    <row r="736" customFormat="false" ht="12.75" hidden="false" customHeight="false" outlineLevel="0" collapsed="false">
      <c r="D736" s="311"/>
      <c r="E736" s="311"/>
    </row>
    <row r="737" customFormat="false" ht="12.75" hidden="false" customHeight="false" outlineLevel="0" collapsed="false">
      <c r="D737" s="311"/>
      <c r="E737" s="311"/>
    </row>
    <row r="738" customFormat="false" ht="12.75" hidden="false" customHeight="false" outlineLevel="0" collapsed="false">
      <c r="D738" s="311"/>
      <c r="E738" s="311"/>
    </row>
    <row r="739" customFormat="false" ht="12.75" hidden="false" customHeight="false" outlineLevel="0" collapsed="false">
      <c r="D739" s="311"/>
      <c r="E739" s="311"/>
    </row>
    <row r="740" customFormat="false" ht="12.75" hidden="false" customHeight="false" outlineLevel="0" collapsed="false">
      <c r="D740" s="311"/>
      <c r="E740" s="311"/>
    </row>
    <row r="741" customFormat="false" ht="12.75" hidden="false" customHeight="false" outlineLevel="0" collapsed="false">
      <c r="D741" s="311"/>
      <c r="E741" s="311"/>
    </row>
    <row r="742" customFormat="false" ht="12.75" hidden="false" customHeight="false" outlineLevel="0" collapsed="false">
      <c r="D742" s="311"/>
      <c r="E742" s="311"/>
    </row>
    <row r="743" customFormat="false" ht="12.75" hidden="false" customHeight="false" outlineLevel="0" collapsed="false">
      <c r="D743" s="311"/>
      <c r="E743" s="311"/>
    </row>
    <row r="744" customFormat="false" ht="12.75" hidden="false" customHeight="false" outlineLevel="0" collapsed="false">
      <c r="D744" s="311"/>
      <c r="E744" s="311"/>
    </row>
    <row r="745" customFormat="false" ht="12.75" hidden="false" customHeight="false" outlineLevel="0" collapsed="false">
      <c r="D745" s="311"/>
      <c r="E745" s="311"/>
    </row>
    <row r="746" customFormat="false" ht="12.75" hidden="false" customHeight="false" outlineLevel="0" collapsed="false">
      <c r="D746" s="311"/>
      <c r="E746" s="311"/>
    </row>
    <row r="747" customFormat="false" ht="12.75" hidden="false" customHeight="false" outlineLevel="0" collapsed="false">
      <c r="D747" s="311"/>
      <c r="E747" s="311"/>
    </row>
    <row r="748" customFormat="false" ht="12.75" hidden="false" customHeight="false" outlineLevel="0" collapsed="false">
      <c r="D748" s="311"/>
      <c r="E748" s="311"/>
    </row>
    <row r="749" customFormat="false" ht="12.75" hidden="false" customHeight="false" outlineLevel="0" collapsed="false">
      <c r="D749" s="311"/>
      <c r="E749" s="311"/>
    </row>
    <row r="750" customFormat="false" ht="12.75" hidden="false" customHeight="false" outlineLevel="0" collapsed="false">
      <c r="D750" s="311"/>
      <c r="E750" s="311"/>
    </row>
    <row r="751" customFormat="false" ht="12.75" hidden="false" customHeight="false" outlineLevel="0" collapsed="false">
      <c r="D751" s="311"/>
      <c r="E751" s="311"/>
    </row>
    <row r="752" customFormat="false" ht="12.75" hidden="false" customHeight="false" outlineLevel="0" collapsed="false">
      <c r="D752" s="311"/>
      <c r="E752" s="311"/>
    </row>
    <row r="753" customFormat="false" ht="12.75" hidden="false" customHeight="false" outlineLevel="0" collapsed="false">
      <c r="D753" s="311"/>
      <c r="E753" s="311"/>
    </row>
    <row r="754" customFormat="false" ht="12.75" hidden="false" customHeight="false" outlineLevel="0" collapsed="false">
      <c r="D754" s="311"/>
      <c r="E754" s="311"/>
    </row>
    <row r="755" customFormat="false" ht="12.75" hidden="false" customHeight="false" outlineLevel="0" collapsed="false">
      <c r="D755" s="311"/>
      <c r="E755" s="311"/>
    </row>
    <row r="756" customFormat="false" ht="12.75" hidden="false" customHeight="false" outlineLevel="0" collapsed="false">
      <c r="D756" s="311"/>
      <c r="E756" s="311"/>
    </row>
    <row r="757" customFormat="false" ht="12.75" hidden="false" customHeight="false" outlineLevel="0" collapsed="false">
      <c r="D757" s="311"/>
      <c r="E757" s="311"/>
    </row>
    <row r="758" customFormat="false" ht="12.75" hidden="false" customHeight="false" outlineLevel="0" collapsed="false">
      <c r="D758" s="311"/>
      <c r="E758" s="311"/>
    </row>
    <row r="759" customFormat="false" ht="12.75" hidden="false" customHeight="false" outlineLevel="0" collapsed="false">
      <c r="D759" s="311"/>
      <c r="E759" s="311"/>
    </row>
    <row r="760" customFormat="false" ht="12.75" hidden="false" customHeight="false" outlineLevel="0" collapsed="false">
      <c r="D760" s="311"/>
      <c r="E760" s="311"/>
    </row>
    <row r="761" customFormat="false" ht="12.75" hidden="false" customHeight="false" outlineLevel="0" collapsed="false">
      <c r="D761" s="311"/>
      <c r="E761" s="311"/>
    </row>
    <row r="762" customFormat="false" ht="12.75" hidden="false" customHeight="false" outlineLevel="0" collapsed="false">
      <c r="D762" s="311"/>
      <c r="E762" s="311"/>
    </row>
    <row r="763" customFormat="false" ht="12.75" hidden="false" customHeight="false" outlineLevel="0" collapsed="false">
      <c r="D763" s="311"/>
      <c r="E763" s="311"/>
    </row>
    <row r="764" customFormat="false" ht="12.75" hidden="false" customHeight="false" outlineLevel="0" collapsed="false">
      <c r="D764" s="311"/>
      <c r="E764" s="311"/>
    </row>
    <row r="765" customFormat="false" ht="12.75" hidden="false" customHeight="false" outlineLevel="0" collapsed="false">
      <c r="D765" s="311"/>
      <c r="E765" s="311"/>
    </row>
    <row r="766" customFormat="false" ht="12.75" hidden="false" customHeight="false" outlineLevel="0" collapsed="false">
      <c r="D766" s="311"/>
      <c r="E766" s="311"/>
    </row>
    <row r="767" customFormat="false" ht="12.75" hidden="false" customHeight="false" outlineLevel="0" collapsed="false">
      <c r="D767" s="311"/>
      <c r="E767" s="311"/>
    </row>
    <row r="768" customFormat="false" ht="12.75" hidden="false" customHeight="false" outlineLevel="0" collapsed="false">
      <c r="D768" s="311"/>
      <c r="E768" s="311"/>
    </row>
    <row r="769" customFormat="false" ht="12.75" hidden="false" customHeight="false" outlineLevel="0" collapsed="false">
      <c r="D769" s="311"/>
      <c r="E769" s="311"/>
    </row>
    <row r="770" customFormat="false" ht="12.75" hidden="false" customHeight="false" outlineLevel="0" collapsed="false">
      <c r="D770" s="311"/>
      <c r="E770" s="311"/>
    </row>
    <row r="771" customFormat="false" ht="12.75" hidden="false" customHeight="false" outlineLevel="0" collapsed="false">
      <c r="D771" s="311"/>
      <c r="E771" s="311"/>
    </row>
    <row r="772" customFormat="false" ht="12.75" hidden="false" customHeight="false" outlineLevel="0" collapsed="false">
      <c r="D772" s="311"/>
      <c r="E772" s="311"/>
    </row>
    <row r="773" customFormat="false" ht="12.75" hidden="false" customHeight="false" outlineLevel="0" collapsed="false">
      <c r="D773" s="311"/>
      <c r="E773" s="311"/>
    </row>
    <row r="774" customFormat="false" ht="12.75" hidden="false" customHeight="false" outlineLevel="0" collapsed="false">
      <c r="D774" s="311"/>
      <c r="E774" s="311"/>
    </row>
    <row r="775" customFormat="false" ht="12.75" hidden="false" customHeight="false" outlineLevel="0" collapsed="false">
      <c r="D775" s="311"/>
      <c r="E775" s="311"/>
    </row>
    <row r="776" customFormat="false" ht="12.75" hidden="false" customHeight="false" outlineLevel="0" collapsed="false">
      <c r="D776" s="311"/>
      <c r="E776" s="311"/>
    </row>
    <row r="777" customFormat="false" ht="12.75" hidden="false" customHeight="false" outlineLevel="0" collapsed="false">
      <c r="D777" s="311"/>
      <c r="E777" s="311"/>
    </row>
    <row r="778" customFormat="false" ht="12.75" hidden="false" customHeight="false" outlineLevel="0" collapsed="false">
      <c r="D778" s="311"/>
      <c r="E778" s="311"/>
    </row>
    <row r="779" customFormat="false" ht="12.75" hidden="false" customHeight="false" outlineLevel="0" collapsed="false">
      <c r="D779" s="311"/>
      <c r="E779" s="311"/>
    </row>
    <row r="780" customFormat="false" ht="12.75" hidden="false" customHeight="false" outlineLevel="0" collapsed="false">
      <c r="D780" s="311"/>
      <c r="E780" s="311"/>
    </row>
    <row r="781" customFormat="false" ht="12.75" hidden="false" customHeight="false" outlineLevel="0" collapsed="false">
      <c r="D781" s="311"/>
      <c r="E781" s="311"/>
    </row>
    <row r="782" customFormat="false" ht="12.75" hidden="false" customHeight="false" outlineLevel="0" collapsed="false">
      <c r="D782" s="311"/>
      <c r="E782" s="311"/>
    </row>
    <row r="783" customFormat="false" ht="12.75" hidden="false" customHeight="false" outlineLevel="0" collapsed="false">
      <c r="D783" s="311"/>
      <c r="E783" s="311"/>
    </row>
    <row r="784" customFormat="false" ht="12.75" hidden="false" customHeight="false" outlineLevel="0" collapsed="false">
      <c r="D784" s="311"/>
      <c r="E784" s="311"/>
    </row>
    <row r="785" customFormat="false" ht="12.75" hidden="false" customHeight="false" outlineLevel="0" collapsed="false">
      <c r="D785" s="311"/>
      <c r="E785" s="311"/>
    </row>
    <row r="786" customFormat="false" ht="12.75" hidden="false" customHeight="false" outlineLevel="0" collapsed="false">
      <c r="D786" s="311"/>
      <c r="E786" s="311"/>
    </row>
    <row r="787" customFormat="false" ht="12.75" hidden="false" customHeight="false" outlineLevel="0" collapsed="false">
      <c r="D787" s="311"/>
      <c r="E787" s="311"/>
    </row>
    <row r="788" customFormat="false" ht="12.75" hidden="false" customHeight="false" outlineLevel="0" collapsed="false">
      <c r="D788" s="311"/>
      <c r="E788" s="311"/>
    </row>
    <row r="789" customFormat="false" ht="12.75" hidden="false" customHeight="false" outlineLevel="0" collapsed="false">
      <c r="D789" s="311"/>
      <c r="E789" s="311"/>
    </row>
    <row r="790" customFormat="false" ht="12.75" hidden="false" customHeight="false" outlineLevel="0" collapsed="false">
      <c r="D790" s="311"/>
      <c r="E790" s="311"/>
    </row>
    <row r="791" customFormat="false" ht="12.75" hidden="false" customHeight="false" outlineLevel="0" collapsed="false">
      <c r="D791" s="311"/>
      <c r="E791" s="311"/>
    </row>
    <row r="792" customFormat="false" ht="12.75" hidden="false" customHeight="false" outlineLevel="0" collapsed="false">
      <c r="D792" s="311"/>
      <c r="E792" s="311"/>
    </row>
    <row r="793" customFormat="false" ht="12.75" hidden="false" customHeight="false" outlineLevel="0" collapsed="false">
      <c r="D793" s="311"/>
      <c r="E793" s="311"/>
    </row>
    <row r="794" customFormat="false" ht="12.75" hidden="false" customHeight="false" outlineLevel="0" collapsed="false">
      <c r="D794" s="311"/>
      <c r="E794" s="311"/>
    </row>
    <row r="795" customFormat="false" ht="12.75" hidden="false" customHeight="false" outlineLevel="0" collapsed="false">
      <c r="D795" s="311"/>
      <c r="E795" s="311"/>
    </row>
    <row r="796" customFormat="false" ht="12.75" hidden="false" customHeight="false" outlineLevel="0" collapsed="false">
      <c r="D796" s="311"/>
      <c r="E796" s="311"/>
    </row>
    <row r="797" customFormat="false" ht="12.75" hidden="false" customHeight="false" outlineLevel="0" collapsed="false">
      <c r="D797" s="311"/>
      <c r="E797" s="311"/>
    </row>
    <row r="798" customFormat="false" ht="12.75" hidden="false" customHeight="false" outlineLevel="0" collapsed="false">
      <c r="D798" s="311"/>
      <c r="E798" s="311"/>
    </row>
    <row r="799" customFormat="false" ht="12.75" hidden="false" customHeight="false" outlineLevel="0" collapsed="false">
      <c r="D799" s="311"/>
      <c r="E799" s="311"/>
    </row>
    <row r="800" customFormat="false" ht="12.75" hidden="false" customHeight="false" outlineLevel="0" collapsed="false">
      <c r="D800" s="311"/>
      <c r="E800" s="311"/>
    </row>
    <row r="801" customFormat="false" ht="12.75" hidden="false" customHeight="false" outlineLevel="0" collapsed="false">
      <c r="D801" s="311"/>
      <c r="E801" s="311"/>
    </row>
    <row r="802" customFormat="false" ht="12.75" hidden="false" customHeight="false" outlineLevel="0" collapsed="false">
      <c r="D802" s="311"/>
      <c r="E802" s="311"/>
    </row>
    <row r="803" customFormat="false" ht="12.75" hidden="false" customHeight="false" outlineLevel="0" collapsed="false">
      <c r="D803" s="311"/>
      <c r="E803" s="311"/>
    </row>
    <row r="804" customFormat="false" ht="12.75" hidden="false" customHeight="false" outlineLevel="0" collapsed="false">
      <c r="D804" s="311"/>
      <c r="E804" s="311"/>
    </row>
    <row r="805" customFormat="false" ht="12.75" hidden="false" customHeight="false" outlineLevel="0" collapsed="false">
      <c r="D805" s="311"/>
      <c r="E805" s="311"/>
    </row>
    <row r="806" customFormat="false" ht="12.75" hidden="false" customHeight="false" outlineLevel="0" collapsed="false">
      <c r="D806" s="311"/>
      <c r="E806" s="311"/>
    </row>
    <row r="807" customFormat="false" ht="12.75" hidden="false" customHeight="false" outlineLevel="0" collapsed="false">
      <c r="D807" s="311"/>
      <c r="E807" s="311"/>
    </row>
    <row r="808" customFormat="false" ht="12.75" hidden="false" customHeight="false" outlineLevel="0" collapsed="false">
      <c r="D808" s="311"/>
      <c r="E808" s="311"/>
    </row>
    <row r="809" customFormat="false" ht="12.75" hidden="false" customHeight="false" outlineLevel="0" collapsed="false">
      <c r="D809" s="311"/>
      <c r="E809" s="311"/>
    </row>
    <row r="810" customFormat="false" ht="12.75" hidden="false" customHeight="false" outlineLevel="0" collapsed="false">
      <c r="D810" s="311"/>
      <c r="E810" s="311"/>
    </row>
    <row r="811" customFormat="false" ht="12.75" hidden="false" customHeight="false" outlineLevel="0" collapsed="false">
      <c r="D811" s="311"/>
      <c r="E811" s="311"/>
    </row>
    <row r="812" customFormat="false" ht="12.75" hidden="false" customHeight="false" outlineLevel="0" collapsed="false">
      <c r="D812" s="311"/>
      <c r="E812" s="311"/>
    </row>
    <row r="813" customFormat="false" ht="12.75" hidden="false" customHeight="false" outlineLevel="0" collapsed="false">
      <c r="D813" s="311"/>
      <c r="E813" s="311"/>
    </row>
    <row r="814" customFormat="false" ht="12.75" hidden="false" customHeight="false" outlineLevel="0" collapsed="false">
      <c r="D814" s="311"/>
      <c r="E814" s="311"/>
    </row>
    <row r="815" customFormat="false" ht="12.75" hidden="false" customHeight="false" outlineLevel="0" collapsed="false">
      <c r="D815" s="311"/>
      <c r="E815" s="311"/>
    </row>
    <row r="816" customFormat="false" ht="12.75" hidden="false" customHeight="false" outlineLevel="0" collapsed="false">
      <c r="D816" s="311"/>
      <c r="E816" s="311"/>
    </row>
    <row r="817" customFormat="false" ht="12.75" hidden="false" customHeight="false" outlineLevel="0" collapsed="false">
      <c r="D817" s="311"/>
      <c r="E817" s="311"/>
    </row>
    <row r="818" customFormat="false" ht="12.75" hidden="false" customHeight="false" outlineLevel="0" collapsed="false">
      <c r="D818" s="311"/>
      <c r="E818" s="311"/>
    </row>
    <row r="819" customFormat="false" ht="12.75" hidden="false" customHeight="false" outlineLevel="0" collapsed="false">
      <c r="D819" s="311"/>
      <c r="E819" s="311"/>
    </row>
    <row r="820" customFormat="false" ht="12.75" hidden="false" customHeight="false" outlineLevel="0" collapsed="false">
      <c r="D820" s="311"/>
      <c r="E820" s="311"/>
    </row>
    <row r="821" customFormat="false" ht="12.75" hidden="false" customHeight="false" outlineLevel="0" collapsed="false">
      <c r="D821" s="311"/>
      <c r="E821" s="311"/>
    </row>
    <row r="822" customFormat="false" ht="12.75" hidden="false" customHeight="false" outlineLevel="0" collapsed="false">
      <c r="D822" s="311"/>
      <c r="E822" s="311"/>
    </row>
    <row r="823" customFormat="false" ht="12.75" hidden="false" customHeight="false" outlineLevel="0" collapsed="false">
      <c r="D823" s="311"/>
      <c r="E823" s="311"/>
    </row>
    <row r="824" customFormat="false" ht="12.75" hidden="false" customHeight="false" outlineLevel="0" collapsed="false">
      <c r="D824" s="311"/>
      <c r="E824" s="311"/>
    </row>
    <row r="825" customFormat="false" ht="12.75" hidden="false" customHeight="false" outlineLevel="0" collapsed="false">
      <c r="D825" s="311"/>
      <c r="E825" s="311"/>
    </row>
    <row r="826" customFormat="false" ht="12.75" hidden="false" customHeight="false" outlineLevel="0" collapsed="false">
      <c r="D826" s="311"/>
      <c r="E826" s="311"/>
    </row>
    <row r="827" customFormat="false" ht="12.75" hidden="false" customHeight="false" outlineLevel="0" collapsed="false">
      <c r="D827" s="311"/>
      <c r="E827" s="311"/>
    </row>
    <row r="828" customFormat="false" ht="12.75" hidden="false" customHeight="false" outlineLevel="0" collapsed="false">
      <c r="D828" s="311"/>
      <c r="E828" s="311"/>
    </row>
    <row r="829" customFormat="false" ht="12.75" hidden="false" customHeight="false" outlineLevel="0" collapsed="false">
      <c r="D829" s="311"/>
      <c r="E829" s="311"/>
    </row>
    <row r="830" customFormat="false" ht="12.75" hidden="false" customHeight="false" outlineLevel="0" collapsed="false">
      <c r="D830" s="311"/>
      <c r="E830" s="311"/>
    </row>
    <row r="831" customFormat="false" ht="12.75" hidden="false" customHeight="false" outlineLevel="0" collapsed="false">
      <c r="D831" s="311"/>
      <c r="E831" s="311"/>
    </row>
    <row r="832" customFormat="false" ht="12.75" hidden="false" customHeight="false" outlineLevel="0" collapsed="false">
      <c r="D832" s="311"/>
      <c r="E832" s="311"/>
    </row>
    <row r="833" customFormat="false" ht="12.75" hidden="false" customHeight="false" outlineLevel="0" collapsed="false">
      <c r="D833" s="311"/>
      <c r="E833" s="311"/>
    </row>
    <row r="834" customFormat="false" ht="12.75" hidden="false" customHeight="false" outlineLevel="0" collapsed="false">
      <c r="D834" s="311"/>
      <c r="E834" s="311"/>
    </row>
    <row r="835" customFormat="false" ht="12.75" hidden="false" customHeight="false" outlineLevel="0" collapsed="false">
      <c r="D835" s="311"/>
      <c r="E835" s="311"/>
    </row>
    <row r="836" customFormat="false" ht="12.75" hidden="false" customHeight="false" outlineLevel="0" collapsed="false">
      <c r="D836" s="311"/>
      <c r="E836" s="311"/>
    </row>
    <row r="837" customFormat="false" ht="12.75" hidden="false" customHeight="false" outlineLevel="0" collapsed="false">
      <c r="D837" s="311"/>
      <c r="E837" s="311"/>
    </row>
    <row r="838" customFormat="false" ht="12.75" hidden="false" customHeight="false" outlineLevel="0" collapsed="false">
      <c r="D838" s="311"/>
      <c r="E838" s="311"/>
    </row>
    <row r="839" customFormat="false" ht="12.75" hidden="false" customHeight="false" outlineLevel="0" collapsed="false">
      <c r="D839" s="311"/>
      <c r="E839" s="311"/>
    </row>
    <row r="840" customFormat="false" ht="12.75" hidden="false" customHeight="false" outlineLevel="0" collapsed="false">
      <c r="D840" s="311"/>
      <c r="E840" s="311"/>
    </row>
    <row r="841" customFormat="false" ht="12.75" hidden="false" customHeight="false" outlineLevel="0" collapsed="false">
      <c r="D841" s="311"/>
      <c r="E841" s="311"/>
    </row>
    <row r="842" customFormat="false" ht="12.75" hidden="false" customHeight="false" outlineLevel="0" collapsed="false">
      <c r="D842" s="311"/>
      <c r="E842" s="311"/>
    </row>
    <row r="843" customFormat="false" ht="12.75" hidden="false" customHeight="false" outlineLevel="0" collapsed="false">
      <c r="D843" s="311"/>
      <c r="E843" s="311"/>
    </row>
    <row r="844" customFormat="false" ht="12.75" hidden="false" customHeight="false" outlineLevel="0" collapsed="false">
      <c r="D844" s="311"/>
      <c r="E844" s="311"/>
    </row>
    <row r="845" customFormat="false" ht="12.75" hidden="false" customHeight="false" outlineLevel="0" collapsed="false">
      <c r="D845" s="311"/>
      <c r="E845" s="311"/>
    </row>
    <row r="846" customFormat="false" ht="12.75" hidden="false" customHeight="false" outlineLevel="0" collapsed="false">
      <c r="D846" s="311"/>
      <c r="E846" s="311"/>
    </row>
    <row r="847" customFormat="false" ht="12.75" hidden="false" customHeight="false" outlineLevel="0" collapsed="false">
      <c r="D847" s="311"/>
      <c r="E847" s="311"/>
    </row>
    <row r="848" customFormat="false" ht="12.75" hidden="false" customHeight="false" outlineLevel="0" collapsed="false">
      <c r="D848" s="311"/>
      <c r="E848" s="311"/>
    </row>
    <row r="849" customFormat="false" ht="12.75" hidden="false" customHeight="false" outlineLevel="0" collapsed="false">
      <c r="D849" s="311"/>
      <c r="E849" s="311"/>
    </row>
    <row r="850" customFormat="false" ht="12.75" hidden="false" customHeight="false" outlineLevel="0" collapsed="false">
      <c r="D850" s="311"/>
      <c r="E850" s="311"/>
    </row>
    <row r="851" customFormat="false" ht="12.75" hidden="false" customHeight="false" outlineLevel="0" collapsed="false">
      <c r="D851" s="311"/>
      <c r="E851" s="311"/>
    </row>
    <row r="852" customFormat="false" ht="12.75" hidden="false" customHeight="false" outlineLevel="0" collapsed="false">
      <c r="D852" s="311"/>
      <c r="E852" s="311"/>
    </row>
    <row r="853" customFormat="false" ht="12.75" hidden="false" customHeight="false" outlineLevel="0" collapsed="false">
      <c r="D853" s="311"/>
      <c r="E853" s="311"/>
    </row>
    <row r="854" customFormat="false" ht="12.75" hidden="false" customHeight="false" outlineLevel="0" collapsed="false">
      <c r="D854" s="311"/>
      <c r="E854" s="311"/>
    </row>
    <row r="855" customFormat="false" ht="12.75" hidden="false" customHeight="false" outlineLevel="0" collapsed="false">
      <c r="D855" s="311"/>
      <c r="E855" s="311"/>
    </row>
    <row r="856" customFormat="false" ht="12.75" hidden="false" customHeight="false" outlineLevel="0" collapsed="false">
      <c r="D856" s="311"/>
      <c r="E856" s="311"/>
    </row>
    <row r="857" customFormat="false" ht="12.75" hidden="false" customHeight="false" outlineLevel="0" collapsed="false">
      <c r="D857" s="311"/>
      <c r="E857" s="311"/>
    </row>
    <row r="858" customFormat="false" ht="12.75" hidden="false" customHeight="false" outlineLevel="0" collapsed="false">
      <c r="D858" s="311"/>
      <c r="E858" s="311"/>
    </row>
    <row r="859" customFormat="false" ht="12.75" hidden="false" customHeight="false" outlineLevel="0" collapsed="false">
      <c r="D859" s="311"/>
      <c r="E859" s="311"/>
    </row>
    <row r="860" customFormat="false" ht="12.75" hidden="false" customHeight="false" outlineLevel="0" collapsed="false">
      <c r="D860" s="311"/>
      <c r="E860" s="311"/>
    </row>
    <row r="861" customFormat="false" ht="12.75" hidden="false" customHeight="false" outlineLevel="0" collapsed="false">
      <c r="D861" s="311"/>
      <c r="E861" s="311"/>
    </row>
    <row r="862" customFormat="false" ht="12.75" hidden="false" customHeight="false" outlineLevel="0" collapsed="false">
      <c r="D862" s="311"/>
      <c r="E862" s="311"/>
    </row>
    <row r="863" customFormat="false" ht="12.75" hidden="false" customHeight="false" outlineLevel="0" collapsed="false">
      <c r="D863" s="311"/>
      <c r="E863" s="311"/>
    </row>
    <row r="864" customFormat="false" ht="12.75" hidden="false" customHeight="false" outlineLevel="0" collapsed="false">
      <c r="D864" s="311"/>
      <c r="E864" s="311"/>
    </row>
    <row r="865" customFormat="false" ht="12.75" hidden="false" customHeight="false" outlineLevel="0" collapsed="false">
      <c r="D865" s="311"/>
      <c r="E865" s="311"/>
    </row>
    <row r="866" customFormat="false" ht="12.75" hidden="false" customHeight="false" outlineLevel="0" collapsed="false">
      <c r="D866" s="311"/>
      <c r="E866" s="311"/>
    </row>
    <row r="867" customFormat="false" ht="12.75" hidden="false" customHeight="false" outlineLevel="0" collapsed="false">
      <c r="D867" s="311"/>
      <c r="E867" s="311"/>
    </row>
    <row r="868" customFormat="false" ht="12.75" hidden="false" customHeight="false" outlineLevel="0" collapsed="false">
      <c r="D868" s="311"/>
      <c r="E868" s="311"/>
    </row>
    <row r="869" customFormat="false" ht="12.75" hidden="false" customHeight="false" outlineLevel="0" collapsed="false">
      <c r="D869" s="311"/>
      <c r="E869" s="311"/>
    </row>
    <row r="870" customFormat="false" ht="12.75" hidden="false" customHeight="false" outlineLevel="0" collapsed="false">
      <c r="D870" s="311"/>
      <c r="E870" s="311"/>
    </row>
    <row r="871" customFormat="false" ht="12.75" hidden="false" customHeight="false" outlineLevel="0" collapsed="false">
      <c r="D871" s="311"/>
      <c r="E871" s="311"/>
    </row>
    <row r="872" customFormat="false" ht="12.75" hidden="false" customHeight="false" outlineLevel="0" collapsed="false">
      <c r="D872" s="311"/>
      <c r="E872" s="311"/>
    </row>
    <row r="873" customFormat="false" ht="12.75" hidden="false" customHeight="false" outlineLevel="0" collapsed="false">
      <c r="D873" s="311"/>
      <c r="E873" s="311"/>
    </row>
    <row r="874" customFormat="false" ht="12.75" hidden="false" customHeight="false" outlineLevel="0" collapsed="false">
      <c r="D874" s="311"/>
      <c r="E874" s="311"/>
    </row>
    <row r="875" customFormat="false" ht="12.75" hidden="false" customHeight="false" outlineLevel="0" collapsed="false">
      <c r="D875" s="311"/>
      <c r="E875" s="311"/>
    </row>
    <row r="876" customFormat="false" ht="12.75" hidden="false" customHeight="false" outlineLevel="0" collapsed="false">
      <c r="D876" s="311"/>
      <c r="E876" s="311"/>
    </row>
    <row r="877" customFormat="false" ht="12.75" hidden="false" customHeight="false" outlineLevel="0" collapsed="false">
      <c r="D877" s="311"/>
      <c r="E877" s="311"/>
    </row>
    <row r="878" customFormat="false" ht="12.75" hidden="false" customHeight="false" outlineLevel="0" collapsed="false">
      <c r="D878" s="311"/>
      <c r="E878" s="311"/>
    </row>
    <row r="879" customFormat="false" ht="12.75" hidden="false" customHeight="false" outlineLevel="0" collapsed="false">
      <c r="D879" s="311"/>
      <c r="E879" s="311"/>
    </row>
    <row r="880" customFormat="false" ht="12.75" hidden="false" customHeight="false" outlineLevel="0" collapsed="false">
      <c r="D880" s="311"/>
      <c r="E880" s="311"/>
    </row>
    <row r="881" customFormat="false" ht="12.75" hidden="false" customHeight="false" outlineLevel="0" collapsed="false">
      <c r="D881" s="311"/>
      <c r="E881" s="311"/>
    </row>
    <row r="882" customFormat="false" ht="12.75" hidden="false" customHeight="false" outlineLevel="0" collapsed="false">
      <c r="D882" s="311"/>
      <c r="E882" s="311"/>
    </row>
    <row r="883" customFormat="false" ht="12.75" hidden="false" customHeight="false" outlineLevel="0" collapsed="false">
      <c r="D883" s="311"/>
      <c r="E883" s="311"/>
    </row>
    <row r="884" customFormat="false" ht="12.75" hidden="false" customHeight="false" outlineLevel="0" collapsed="false">
      <c r="D884" s="311"/>
      <c r="E884" s="311"/>
    </row>
    <row r="885" customFormat="false" ht="12.75" hidden="false" customHeight="false" outlineLevel="0" collapsed="false">
      <c r="D885" s="311"/>
      <c r="E885" s="311"/>
    </row>
    <row r="886" customFormat="false" ht="12.75" hidden="false" customHeight="false" outlineLevel="0" collapsed="false">
      <c r="D886" s="311"/>
      <c r="E886" s="311"/>
    </row>
    <row r="887" customFormat="false" ht="12.75" hidden="false" customHeight="false" outlineLevel="0" collapsed="false">
      <c r="D887" s="311"/>
      <c r="E887" s="311"/>
    </row>
    <row r="888" customFormat="false" ht="12.75" hidden="false" customHeight="false" outlineLevel="0" collapsed="false">
      <c r="D888" s="311"/>
      <c r="E888" s="311"/>
    </row>
    <row r="889" customFormat="false" ht="12.75" hidden="false" customHeight="false" outlineLevel="0" collapsed="false">
      <c r="D889" s="311"/>
      <c r="E889" s="311"/>
    </row>
    <row r="890" customFormat="false" ht="12.75" hidden="false" customHeight="false" outlineLevel="0" collapsed="false">
      <c r="D890" s="311"/>
      <c r="E890" s="311"/>
    </row>
    <row r="891" customFormat="false" ht="12.75" hidden="false" customHeight="false" outlineLevel="0" collapsed="false">
      <c r="D891" s="311"/>
      <c r="E891" s="311"/>
    </row>
    <row r="892" customFormat="false" ht="12.75" hidden="false" customHeight="false" outlineLevel="0" collapsed="false">
      <c r="D892" s="311"/>
      <c r="E892" s="311"/>
    </row>
    <row r="893" customFormat="false" ht="12.75" hidden="false" customHeight="false" outlineLevel="0" collapsed="false">
      <c r="D893" s="311"/>
      <c r="E893" s="311"/>
    </row>
    <row r="894" customFormat="false" ht="12.75" hidden="false" customHeight="false" outlineLevel="0" collapsed="false">
      <c r="D894" s="311"/>
      <c r="E894" s="311"/>
    </row>
    <row r="895" customFormat="false" ht="12.75" hidden="false" customHeight="false" outlineLevel="0" collapsed="false">
      <c r="D895" s="311"/>
      <c r="E895" s="311"/>
    </row>
    <row r="896" customFormat="false" ht="12.75" hidden="false" customHeight="false" outlineLevel="0" collapsed="false">
      <c r="D896" s="311"/>
      <c r="E896" s="311"/>
    </row>
    <row r="897" customFormat="false" ht="12.75" hidden="false" customHeight="false" outlineLevel="0" collapsed="false">
      <c r="D897" s="311"/>
      <c r="E897" s="311"/>
    </row>
    <row r="898" customFormat="false" ht="12.75" hidden="false" customHeight="false" outlineLevel="0" collapsed="false">
      <c r="D898" s="311"/>
      <c r="E898" s="311"/>
    </row>
    <row r="899" customFormat="false" ht="12.75" hidden="false" customHeight="false" outlineLevel="0" collapsed="false">
      <c r="D899" s="311"/>
      <c r="E899" s="311"/>
    </row>
    <row r="900" customFormat="false" ht="12.75" hidden="false" customHeight="false" outlineLevel="0" collapsed="false">
      <c r="D900" s="311"/>
      <c r="E900" s="311"/>
    </row>
    <row r="901" customFormat="false" ht="12.75" hidden="false" customHeight="false" outlineLevel="0" collapsed="false">
      <c r="D901" s="311"/>
      <c r="E901" s="311"/>
    </row>
    <row r="902" customFormat="false" ht="12.75" hidden="false" customHeight="false" outlineLevel="0" collapsed="false">
      <c r="D902" s="311"/>
      <c r="E902" s="311"/>
    </row>
    <row r="903" customFormat="false" ht="12.75" hidden="false" customHeight="false" outlineLevel="0" collapsed="false">
      <c r="D903" s="311"/>
      <c r="E903" s="311"/>
    </row>
    <row r="904" customFormat="false" ht="12.75" hidden="false" customHeight="false" outlineLevel="0" collapsed="false">
      <c r="D904" s="311"/>
      <c r="E904" s="311"/>
    </row>
    <row r="905" customFormat="false" ht="12.75" hidden="false" customHeight="false" outlineLevel="0" collapsed="false">
      <c r="D905" s="311"/>
      <c r="E905" s="311"/>
    </row>
    <row r="906" customFormat="false" ht="12.75" hidden="false" customHeight="false" outlineLevel="0" collapsed="false">
      <c r="D906" s="311"/>
      <c r="E906" s="311"/>
    </row>
    <row r="907" customFormat="false" ht="12.75" hidden="false" customHeight="false" outlineLevel="0" collapsed="false">
      <c r="D907" s="311"/>
      <c r="E907" s="311"/>
    </row>
    <row r="908" customFormat="false" ht="12.75" hidden="false" customHeight="false" outlineLevel="0" collapsed="false">
      <c r="D908" s="311"/>
      <c r="E908" s="311"/>
    </row>
    <row r="909" customFormat="false" ht="12.75" hidden="false" customHeight="false" outlineLevel="0" collapsed="false">
      <c r="D909" s="311"/>
      <c r="E909" s="311"/>
    </row>
    <row r="910" customFormat="false" ht="12.75" hidden="false" customHeight="false" outlineLevel="0" collapsed="false">
      <c r="D910" s="311"/>
      <c r="E910" s="311"/>
    </row>
    <row r="911" customFormat="false" ht="12.75" hidden="false" customHeight="false" outlineLevel="0" collapsed="false">
      <c r="D911" s="311"/>
      <c r="E911" s="311"/>
    </row>
    <row r="912" customFormat="false" ht="12.75" hidden="false" customHeight="false" outlineLevel="0" collapsed="false">
      <c r="D912" s="311"/>
      <c r="E912" s="311"/>
    </row>
    <row r="913" customFormat="false" ht="12.75" hidden="false" customHeight="false" outlineLevel="0" collapsed="false">
      <c r="D913" s="311"/>
      <c r="E913" s="311"/>
    </row>
    <row r="914" customFormat="false" ht="12.75" hidden="false" customHeight="false" outlineLevel="0" collapsed="false">
      <c r="D914" s="311"/>
      <c r="E914" s="311"/>
    </row>
    <row r="915" customFormat="false" ht="12.75" hidden="false" customHeight="false" outlineLevel="0" collapsed="false">
      <c r="D915" s="311"/>
      <c r="E915" s="311"/>
    </row>
    <row r="916" customFormat="false" ht="12.75" hidden="false" customHeight="false" outlineLevel="0" collapsed="false">
      <c r="D916" s="311"/>
      <c r="E916" s="311"/>
    </row>
    <row r="917" customFormat="false" ht="12.75" hidden="false" customHeight="false" outlineLevel="0" collapsed="false">
      <c r="D917" s="311"/>
      <c r="E917" s="311"/>
    </row>
    <row r="918" customFormat="false" ht="12.75" hidden="false" customHeight="false" outlineLevel="0" collapsed="false">
      <c r="D918" s="311"/>
      <c r="E918" s="311"/>
    </row>
    <row r="919" customFormat="false" ht="12.75" hidden="false" customHeight="false" outlineLevel="0" collapsed="false">
      <c r="D919" s="311"/>
      <c r="E919" s="311"/>
    </row>
    <row r="920" customFormat="false" ht="12.75" hidden="false" customHeight="false" outlineLevel="0" collapsed="false">
      <c r="D920" s="311"/>
      <c r="E920" s="311"/>
    </row>
    <row r="921" customFormat="false" ht="12.75" hidden="false" customHeight="false" outlineLevel="0" collapsed="false">
      <c r="D921" s="311"/>
      <c r="E921" s="311"/>
    </row>
    <row r="922" customFormat="false" ht="12.75" hidden="false" customHeight="false" outlineLevel="0" collapsed="false">
      <c r="D922" s="311"/>
      <c r="E922" s="311"/>
    </row>
    <row r="923" customFormat="false" ht="12.75" hidden="false" customHeight="false" outlineLevel="0" collapsed="false">
      <c r="D923" s="311"/>
      <c r="E923" s="311"/>
    </row>
    <row r="924" customFormat="false" ht="12.75" hidden="false" customHeight="false" outlineLevel="0" collapsed="false">
      <c r="D924" s="311"/>
      <c r="E924" s="311"/>
    </row>
    <row r="925" customFormat="false" ht="12.75" hidden="false" customHeight="false" outlineLevel="0" collapsed="false">
      <c r="D925" s="311"/>
      <c r="E925" s="311"/>
    </row>
    <row r="926" customFormat="false" ht="12.75" hidden="false" customHeight="false" outlineLevel="0" collapsed="false">
      <c r="D926" s="311"/>
      <c r="E926" s="311"/>
    </row>
    <row r="927" customFormat="false" ht="12.75" hidden="false" customHeight="false" outlineLevel="0" collapsed="false">
      <c r="D927" s="311"/>
      <c r="E927" s="311"/>
    </row>
    <row r="928" customFormat="false" ht="12.75" hidden="false" customHeight="false" outlineLevel="0" collapsed="false">
      <c r="D928" s="311"/>
      <c r="E928" s="311"/>
    </row>
    <row r="929" customFormat="false" ht="12.75" hidden="false" customHeight="false" outlineLevel="0" collapsed="false">
      <c r="D929" s="311"/>
      <c r="E929" s="311"/>
    </row>
    <row r="930" customFormat="false" ht="12.75" hidden="false" customHeight="false" outlineLevel="0" collapsed="false">
      <c r="D930" s="311"/>
      <c r="E930" s="311"/>
    </row>
    <row r="931" customFormat="false" ht="12.75" hidden="false" customHeight="false" outlineLevel="0" collapsed="false">
      <c r="D931" s="311"/>
      <c r="E931" s="311"/>
    </row>
    <row r="932" customFormat="false" ht="12.75" hidden="false" customHeight="false" outlineLevel="0" collapsed="false">
      <c r="D932" s="311"/>
      <c r="E932" s="311"/>
    </row>
    <row r="933" customFormat="false" ht="12.75" hidden="false" customHeight="false" outlineLevel="0" collapsed="false">
      <c r="D933" s="311"/>
      <c r="E933" s="311"/>
    </row>
    <row r="934" customFormat="false" ht="12.75" hidden="false" customHeight="false" outlineLevel="0" collapsed="false">
      <c r="D934" s="311"/>
      <c r="E934" s="311"/>
    </row>
    <row r="935" customFormat="false" ht="12.75" hidden="false" customHeight="false" outlineLevel="0" collapsed="false">
      <c r="D935" s="311"/>
      <c r="E935" s="311"/>
    </row>
    <row r="936" customFormat="false" ht="12.75" hidden="false" customHeight="false" outlineLevel="0" collapsed="false">
      <c r="D936" s="311"/>
      <c r="E936" s="311"/>
    </row>
    <row r="937" customFormat="false" ht="12.75" hidden="false" customHeight="false" outlineLevel="0" collapsed="false">
      <c r="D937" s="311"/>
      <c r="E937" s="311"/>
    </row>
    <row r="938" customFormat="false" ht="12.75" hidden="false" customHeight="false" outlineLevel="0" collapsed="false">
      <c r="D938" s="311"/>
      <c r="E938" s="311"/>
    </row>
    <row r="939" customFormat="false" ht="12.75" hidden="false" customHeight="false" outlineLevel="0" collapsed="false">
      <c r="D939" s="311"/>
      <c r="E939" s="311"/>
    </row>
    <row r="940" customFormat="false" ht="12.75" hidden="false" customHeight="false" outlineLevel="0" collapsed="false">
      <c r="D940" s="311"/>
      <c r="E940" s="311"/>
    </row>
    <row r="941" customFormat="false" ht="12.75" hidden="false" customHeight="false" outlineLevel="0" collapsed="false">
      <c r="D941" s="311"/>
      <c r="E941" s="311"/>
    </row>
    <row r="942" customFormat="false" ht="12.75" hidden="false" customHeight="false" outlineLevel="0" collapsed="false">
      <c r="D942" s="311"/>
      <c r="E942" s="311"/>
    </row>
    <row r="943" customFormat="false" ht="12.75" hidden="false" customHeight="false" outlineLevel="0" collapsed="false">
      <c r="D943" s="311"/>
      <c r="E943" s="311"/>
    </row>
    <row r="944" customFormat="false" ht="12.75" hidden="false" customHeight="false" outlineLevel="0" collapsed="false">
      <c r="D944" s="311"/>
      <c r="E944" s="311"/>
    </row>
    <row r="945" customFormat="false" ht="12.75" hidden="false" customHeight="false" outlineLevel="0" collapsed="false">
      <c r="D945" s="311"/>
      <c r="E945" s="311"/>
    </row>
    <row r="946" customFormat="false" ht="12.75" hidden="false" customHeight="false" outlineLevel="0" collapsed="false">
      <c r="D946" s="311"/>
      <c r="E946" s="311"/>
    </row>
    <row r="947" customFormat="false" ht="12.75" hidden="false" customHeight="false" outlineLevel="0" collapsed="false">
      <c r="D947" s="311"/>
      <c r="E947" s="311"/>
    </row>
    <row r="948" customFormat="false" ht="12.75" hidden="false" customHeight="false" outlineLevel="0" collapsed="false">
      <c r="D948" s="311"/>
      <c r="E948" s="311"/>
    </row>
    <row r="949" customFormat="false" ht="12.75" hidden="false" customHeight="false" outlineLevel="0" collapsed="false">
      <c r="D949" s="311"/>
      <c r="E949" s="311"/>
    </row>
    <row r="950" customFormat="false" ht="12.75" hidden="false" customHeight="false" outlineLevel="0" collapsed="false">
      <c r="D950" s="311"/>
      <c r="E950" s="311"/>
    </row>
    <row r="951" customFormat="false" ht="12.75" hidden="false" customHeight="false" outlineLevel="0" collapsed="false">
      <c r="D951" s="311"/>
      <c r="E951" s="311"/>
    </row>
    <row r="952" customFormat="false" ht="12.75" hidden="false" customHeight="false" outlineLevel="0" collapsed="false">
      <c r="D952" s="311"/>
      <c r="E952" s="311"/>
    </row>
    <row r="953" customFormat="false" ht="12.75" hidden="false" customHeight="false" outlineLevel="0" collapsed="false">
      <c r="D953" s="311"/>
      <c r="E953" s="311"/>
    </row>
    <row r="954" customFormat="false" ht="12.75" hidden="false" customHeight="false" outlineLevel="0" collapsed="false">
      <c r="D954" s="311"/>
      <c r="E954" s="311"/>
    </row>
    <row r="955" customFormat="false" ht="12.75" hidden="false" customHeight="false" outlineLevel="0" collapsed="false">
      <c r="D955" s="311"/>
      <c r="E955" s="311"/>
    </row>
    <row r="956" customFormat="false" ht="12.75" hidden="false" customHeight="false" outlineLevel="0" collapsed="false">
      <c r="D956" s="311"/>
      <c r="E956" s="311"/>
    </row>
    <row r="957" customFormat="false" ht="12.75" hidden="false" customHeight="false" outlineLevel="0" collapsed="false">
      <c r="D957" s="311"/>
      <c r="E957" s="311"/>
    </row>
    <row r="958" customFormat="false" ht="12.75" hidden="false" customHeight="false" outlineLevel="0" collapsed="false">
      <c r="D958" s="311"/>
      <c r="E958" s="311"/>
    </row>
    <row r="959" customFormat="false" ht="12.75" hidden="false" customHeight="false" outlineLevel="0" collapsed="false">
      <c r="D959" s="311"/>
      <c r="E959" s="311"/>
    </row>
    <row r="960" customFormat="false" ht="12.75" hidden="false" customHeight="false" outlineLevel="0" collapsed="false">
      <c r="D960" s="311"/>
      <c r="E960" s="311"/>
    </row>
    <row r="961" customFormat="false" ht="12.75" hidden="false" customHeight="false" outlineLevel="0" collapsed="false">
      <c r="D961" s="311"/>
      <c r="E961" s="311"/>
    </row>
    <row r="962" customFormat="false" ht="12.75" hidden="false" customHeight="false" outlineLevel="0" collapsed="false">
      <c r="D962" s="311"/>
      <c r="E962" s="311"/>
    </row>
    <row r="963" customFormat="false" ht="12.75" hidden="false" customHeight="false" outlineLevel="0" collapsed="false">
      <c r="D963" s="311"/>
      <c r="E963" s="311"/>
    </row>
    <row r="964" customFormat="false" ht="12.75" hidden="false" customHeight="false" outlineLevel="0" collapsed="false">
      <c r="D964" s="311"/>
      <c r="E964" s="311"/>
    </row>
    <row r="965" customFormat="false" ht="12.75" hidden="false" customHeight="false" outlineLevel="0" collapsed="false">
      <c r="D965" s="311"/>
      <c r="E965" s="311"/>
    </row>
    <row r="966" customFormat="false" ht="12.75" hidden="false" customHeight="false" outlineLevel="0" collapsed="false">
      <c r="D966" s="311"/>
      <c r="E966" s="311"/>
    </row>
    <row r="967" customFormat="false" ht="12.75" hidden="false" customHeight="false" outlineLevel="0" collapsed="false">
      <c r="D967" s="311"/>
      <c r="E967" s="311"/>
    </row>
    <row r="968" customFormat="false" ht="12.75" hidden="false" customHeight="false" outlineLevel="0" collapsed="false">
      <c r="D968" s="311"/>
      <c r="E968" s="311"/>
    </row>
    <row r="969" customFormat="false" ht="12.75" hidden="false" customHeight="false" outlineLevel="0" collapsed="false">
      <c r="D969" s="311"/>
      <c r="E969" s="311"/>
    </row>
    <row r="970" customFormat="false" ht="12.75" hidden="false" customHeight="false" outlineLevel="0" collapsed="false">
      <c r="D970" s="311"/>
      <c r="E970" s="311"/>
    </row>
    <row r="971" customFormat="false" ht="12.75" hidden="false" customHeight="false" outlineLevel="0" collapsed="false">
      <c r="D971" s="311"/>
      <c r="E971" s="311"/>
    </row>
    <row r="972" customFormat="false" ht="12.75" hidden="false" customHeight="false" outlineLevel="0" collapsed="false">
      <c r="D972" s="311"/>
      <c r="E972" s="311"/>
    </row>
    <row r="973" customFormat="false" ht="12.75" hidden="false" customHeight="false" outlineLevel="0" collapsed="false">
      <c r="D973" s="311"/>
      <c r="E973" s="311"/>
    </row>
    <row r="974" customFormat="false" ht="12.75" hidden="false" customHeight="false" outlineLevel="0" collapsed="false">
      <c r="D974" s="311"/>
      <c r="E974" s="311"/>
    </row>
    <row r="975" customFormat="false" ht="12.75" hidden="false" customHeight="false" outlineLevel="0" collapsed="false">
      <c r="D975" s="311"/>
      <c r="E975" s="311"/>
    </row>
    <row r="976" customFormat="false" ht="12.75" hidden="false" customHeight="false" outlineLevel="0" collapsed="false">
      <c r="D976" s="311"/>
      <c r="E976" s="311"/>
    </row>
    <row r="977" customFormat="false" ht="12.75" hidden="false" customHeight="false" outlineLevel="0" collapsed="false">
      <c r="D977" s="311"/>
      <c r="E977" s="311"/>
    </row>
    <row r="978" customFormat="false" ht="12.75" hidden="false" customHeight="false" outlineLevel="0" collapsed="false">
      <c r="D978" s="311"/>
      <c r="E978" s="311"/>
    </row>
    <row r="979" customFormat="false" ht="12.75" hidden="false" customHeight="false" outlineLevel="0" collapsed="false">
      <c r="D979" s="311"/>
      <c r="E979" s="311"/>
    </row>
    <row r="980" customFormat="false" ht="12.75" hidden="false" customHeight="false" outlineLevel="0" collapsed="false">
      <c r="D980" s="311"/>
      <c r="E980" s="311"/>
    </row>
    <row r="981" customFormat="false" ht="12.75" hidden="false" customHeight="false" outlineLevel="0" collapsed="false">
      <c r="D981" s="311"/>
      <c r="E981" s="311"/>
    </row>
    <row r="982" customFormat="false" ht="12.75" hidden="false" customHeight="false" outlineLevel="0" collapsed="false">
      <c r="D982" s="311"/>
      <c r="E982" s="311"/>
    </row>
    <row r="983" customFormat="false" ht="12.75" hidden="false" customHeight="false" outlineLevel="0" collapsed="false">
      <c r="D983" s="311"/>
      <c r="E983" s="311"/>
    </row>
    <row r="984" customFormat="false" ht="12.75" hidden="false" customHeight="false" outlineLevel="0" collapsed="false">
      <c r="D984" s="311"/>
      <c r="E984" s="311"/>
    </row>
    <row r="985" customFormat="false" ht="12.75" hidden="false" customHeight="false" outlineLevel="0" collapsed="false">
      <c r="D985" s="311"/>
      <c r="E985" s="311"/>
    </row>
    <row r="986" customFormat="false" ht="12.75" hidden="false" customHeight="false" outlineLevel="0" collapsed="false">
      <c r="D986" s="311"/>
      <c r="E986" s="311"/>
    </row>
    <row r="987" customFormat="false" ht="12.75" hidden="false" customHeight="false" outlineLevel="0" collapsed="false">
      <c r="D987" s="311"/>
      <c r="E987" s="311"/>
    </row>
    <row r="988" customFormat="false" ht="12.75" hidden="false" customHeight="false" outlineLevel="0" collapsed="false">
      <c r="D988" s="311"/>
      <c r="E988" s="311"/>
    </row>
    <row r="989" customFormat="false" ht="12.75" hidden="false" customHeight="false" outlineLevel="0" collapsed="false">
      <c r="D989" s="311"/>
      <c r="E989" s="311"/>
    </row>
    <row r="990" customFormat="false" ht="12.75" hidden="false" customHeight="false" outlineLevel="0" collapsed="false">
      <c r="D990" s="311"/>
      <c r="E990" s="311"/>
    </row>
    <row r="991" customFormat="false" ht="12.75" hidden="false" customHeight="false" outlineLevel="0" collapsed="false">
      <c r="D991" s="311"/>
      <c r="E991" s="311"/>
    </row>
    <row r="992" customFormat="false" ht="12.75" hidden="false" customHeight="false" outlineLevel="0" collapsed="false">
      <c r="D992" s="311"/>
      <c r="E992" s="311"/>
    </row>
    <row r="993" customFormat="false" ht="12.75" hidden="false" customHeight="false" outlineLevel="0" collapsed="false">
      <c r="D993" s="311"/>
      <c r="E993" s="311"/>
    </row>
    <row r="994" customFormat="false" ht="12.75" hidden="false" customHeight="false" outlineLevel="0" collapsed="false">
      <c r="D994" s="311"/>
      <c r="E994" s="311"/>
    </row>
    <row r="995" customFormat="false" ht="12.75" hidden="false" customHeight="false" outlineLevel="0" collapsed="false">
      <c r="D995" s="311"/>
      <c r="E995" s="311"/>
    </row>
    <row r="996" customFormat="false" ht="12.75" hidden="false" customHeight="false" outlineLevel="0" collapsed="false">
      <c r="D996" s="311"/>
      <c r="E996" s="311"/>
    </row>
    <row r="997" customFormat="false" ht="12.75" hidden="false" customHeight="false" outlineLevel="0" collapsed="false">
      <c r="D997" s="311"/>
      <c r="E997" s="311"/>
    </row>
    <row r="998" customFormat="false" ht="12.75" hidden="false" customHeight="false" outlineLevel="0" collapsed="false">
      <c r="D998" s="311"/>
      <c r="E998" s="311"/>
    </row>
    <row r="999" customFormat="false" ht="12.75" hidden="false" customHeight="false" outlineLevel="0" collapsed="false">
      <c r="D999" s="311"/>
      <c r="E999" s="311"/>
    </row>
    <row r="1000" customFormat="false" ht="12.75" hidden="false" customHeight="false" outlineLevel="0" collapsed="false">
      <c r="D1000" s="311"/>
      <c r="E1000" s="311"/>
    </row>
    <row r="1001" customFormat="false" ht="12.75" hidden="false" customHeight="false" outlineLevel="0" collapsed="false">
      <c r="D1001" s="311"/>
      <c r="E1001" s="311"/>
    </row>
    <row r="1002" customFormat="false" ht="12.75" hidden="false" customHeight="false" outlineLevel="0" collapsed="false">
      <c r="D1002" s="311"/>
      <c r="E1002" s="311"/>
    </row>
    <row r="1003" customFormat="false" ht="12.75" hidden="false" customHeight="false" outlineLevel="0" collapsed="false">
      <c r="D1003" s="311"/>
      <c r="E1003" s="311"/>
    </row>
    <row r="1004" customFormat="false" ht="12.75" hidden="false" customHeight="false" outlineLevel="0" collapsed="false">
      <c r="D1004" s="311"/>
      <c r="E1004" s="311"/>
    </row>
    <row r="1005" customFormat="false" ht="12.75" hidden="false" customHeight="false" outlineLevel="0" collapsed="false">
      <c r="D1005" s="311"/>
      <c r="E1005" s="311"/>
    </row>
    <row r="1006" customFormat="false" ht="12.75" hidden="false" customHeight="false" outlineLevel="0" collapsed="false">
      <c r="D1006" s="311"/>
      <c r="E1006" s="311"/>
    </row>
    <row r="1007" customFormat="false" ht="12.75" hidden="false" customHeight="false" outlineLevel="0" collapsed="false">
      <c r="D1007" s="311"/>
      <c r="E1007" s="311"/>
    </row>
    <row r="1008" customFormat="false" ht="12.75" hidden="false" customHeight="false" outlineLevel="0" collapsed="false">
      <c r="D1008" s="311"/>
      <c r="E1008" s="311"/>
    </row>
    <row r="1009" customFormat="false" ht="12.75" hidden="false" customHeight="false" outlineLevel="0" collapsed="false">
      <c r="D1009" s="311"/>
      <c r="E1009" s="311"/>
    </row>
    <row r="1010" customFormat="false" ht="12.75" hidden="false" customHeight="false" outlineLevel="0" collapsed="false">
      <c r="D1010" s="311"/>
      <c r="E1010" s="311"/>
    </row>
    <row r="1011" customFormat="false" ht="12.75" hidden="false" customHeight="false" outlineLevel="0" collapsed="false">
      <c r="D1011" s="311"/>
      <c r="E1011" s="311"/>
    </row>
    <row r="1012" customFormat="false" ht="12.75" hidden="false" customHeight="false" outlineLevel="0" collapsed="false">
      <c r="D1012" s="311"/>
      <c r="E1012" s="311"/>
    </row>
    <row r="1013" customFormat="false" ht="12.75" hidden="false" customHeight="false" outlineLevel="0" collapsed="false">
      <c r="D1013" s="311"/>
      <c r="E1013" s="311"/>
    </row>
    <row r="1014" customFormat="false" ht="12.75" hidden="false" customHeight="false" outlineLevel="0" collapsed="false">
      <c r="D1014" s="311"/>
      <c r="E1014" s="311"/>
    </row>
    <row r="1015" customFormat="false" ht="12.75" hidden="false" customHeight="false" outlineLevel="0" collapsed="false">
      <c r="D1015" s="311"/>
      <c r="E1015" s="311"/>
    </row>
    <row r="1016" customFormat="false" ht="12.75" hidden="false" customHeight="false" outlineLevel="0" collapsed="false">
      <c r="D1016" s="311"/>
      <c r="E1016" s="311"/>
    </row>
    <row r="1017" customFormat="false" ht="12.75" hidden="false" customHeight="false" outlineLevel="0" collapsed="false">
      <c r="D1017" s="311"/>
      <c r="E1017" s="311"/>
    </row>
    <row r="1018" customFormat="false" ht="12.75" hidden="false" customHeight="false" outlineLevel="0" collapsed="false">
      <c r="D1018" s="311"/>
      <c r="E1018" s="311"/>
    </row>
    <row r="1019" customFormat="false" ht="12.75" hidden="false" customHeight="false" outlineLevel="0" collapsed="false">
      <c r="D1019" s="311"/>
      <c r="E1019" s="311"/>
    </row>
    <row r="1020" customFormat="false" ht="12.75" hidden="false" customHeight="false" outlineLevel="0" collapsed="false">
      <c r="D1020" s="311"/>
      <c r="E1020" s="311"/>
    </row>
    <row r="1021" customFormat="false" ht="12.75" hidden="false" customHeight="false" outlineLevel="0" collapsed="false">
      <c r="D1021" s="311"/>
      <c r="E1021" s="311"/>
    </row>
    <row r="1022" customFormat="false" ht="12.75" hidden="false" customHeight="false" outlineLevel="0" collapsed="false">
      <c r="D1022" s="311"/>
      <c r="E1022" s="311"/>
    </row>
    <row r="1023" customFormat="false" ht="12.75" hidden="false" customHeight="false" outlineLevel="0" collapsed="false">
      <c r="D1023" s="311"/>
      <c r="E1023" s="311"/>
    </row>
    <row r="1024" customFormat="false" ht="12.75" hidden="false" customHeight="false" outlineLevel="0" collapsed="false">
      <c r="D1024" s="311"/>
      <c r="E1024" s="311"/>
    </row>
    <row r="1025" customFormat="false" ht="12.75" hidden="false" customHeight="false" outlineLevel="0" collapsed="false">
      <c r="D1025" s="311"/>
      <c r="E1025" s="311"/>
    </row>
    <row r="1026" customFormat="false" ht="12.75" hidden="false" customHeight="false" outlineLevel="0" collapsed="false">
      <c r="D1026" s="311"/>
      <c r="E1026" s="311"/>
    </row>
    <row r="1027" customFormat="false" ht="12.75" hidden="false" customHeight="false" outlineLevel="0" collapsed="false">
      <c r="D1027" s="311"/>
      <c r="E1027" s="311"/>
    </row>
    <row r="1028" customFormat="false" ht="12.75" hidden="false" customHeight="false" outlineLevel="0" collapsed="false">
      <c r="D1028" s="311"/>
      <c r="E1028" s="311"/>
    </row>
    <row r="1029" customFormat="false" ht="12.75" hidden="false" customHeight="false" outlineLevel="0" collapsed="false">
      <c r="D1029" s="311"/>
      <c r="E1029" s="311"/>
    </row>
    <row r="1030" customFormat="false" ht="12.75" hidden="false" customHeight="false" outlineLevel="0" collapsed="false">
      <c r="D1030" s="311"/>
      <c r="E1030" s="311"/>
    </row>
    <row r="1031" customFormat="false" ht="12.75" hidden="false" customHeight="false" outlineLevel="0" collapsed="false">
      <c r="D1031" s="311"/>
      <c r="E1031" s="311"/>
    </row>
    <row r="1032" customFormat="false" ht="12.75" hidden="false" customHeight="false" outlineLevel="0" collapsed="false">
      <c r="D1032" s="311"/>
      <c r="E1032" s="311"/>
    </row>
    <row r="1033" customFormat="false" ht="12.75" hidden="false" customHeight="false" outlineLevel="0" collapsed="false">
      <c r="D1033" s="311"/>
      <c r="E1033" s="311"/>
    </row>
    <row r="1034" customFormat="false" ht="12.75" hidden="false" customHeight="false" outlineLevel="0" collapsed="false">
      <c r="D1034" s="311"/>
      <c r="E1034" s="311"/>
    </row>
    <row r="1035" customFormat="false" ht="12.75" hidden="false" customHeight="false" outlineLevel="0" collapsed="false">
      <c r="D1035" s="311"/>
      <c r="E1035" s="311"/>
    </row>
    <row r="1036" customFormat="false" ht="12.75" hidden="false" customHeight="false" outlineLevel="0" collapsed="false">
      <c r="D1036" s="311"/>
      <c r="E1036" s="311"/>
    </row>
    <row r="1037" customFormat="false" ht="12.75" hidden="false" customHeight="false" outlineLevel="0" collapsed="false">
      <c r="D1037" s="311"/>
      <c r="E1037" s="311"/>
    </row>
    <row r="1038" customFormat="false" ht="12.75" hidden="false" customHeight="false" outlineLevel="0" collapsed="false">
      <c r="D1038" s="311"/>
      <c r="E1038" s="311"/>
    </row>
    <row r="1039" customFormat="false" ht="12.75" hidden="false" customHeight="false" outlineLevel="0" collapsed="false">
      <c r="D1039" s="311"/>
      <c r="E1039" s="311"/>
    </row>
    <row r="1040" customFormat="false" ht="12.75" hidden="false" customHeight="false" outlineLevel="0" collapsed="false">
      <c r="D1040" s="311"/>
      <c r="E1040" s="311"/>
    </row>
    <row r="1041" customFormat="false" ht="12.75" hidden="false" customHeight="false" outlineLevel="0" collapsed="false">
      <c r="D1041" s="311"/>
      <c r="E1041" s="311"/>
    </row>
    <row r="1042" customFormat="false" ht="12.75" hidden="false" customHeight="false" outlineLevel="0" collapsed="false">
      <c r="D1042" s="311"/>
      <c r="E1042" s="311"/>
    </row>
    <row r="1043" customFormat="false" ht="12.75" hidden="false" customHeight="false" outlineLevel="0" collapsed="false">
      <c r="D1043" s="311"/>
      <c r="E1043" s="311"/>
    </row>
    <row r="1044" customFormat="false" ht="12.75" hidden="false" customHeight="false" outlineLevel="0" collapsed="false">
      <c r="D1044" s="311"/>
      <c r="E1044" s="311"/>
    </row>
    <row r="1045" customFormat="false" ht="12.75" hidden="false" customHeight="false" outlineLevel="0" collapsed="false">
      <c r="D1045" s="311"/>
      <c r="E1045" s="311"/>
    </row>
    <row r="1046" customFormat="false" ht="12.75" hidden="false" customHeight="false" outlineLevel="0" collapsed="false">
      <c r="D1046" s="311"/>
      <c r="E1046" s="311"/>
    </row>
    <row r="1047" customFormat="false" ht="12.75" hidden="false" customHeight="false" outlineLevel="0" collapsed="false">
      <c r="D1047" s="311"/>
      <c r="E1047" s="311"/>
    </row>
    <row r="1048" customFormat="false" ht="12.75" hidden="false" customHeight="false" outlineLevel="0" collapsed="false">
      <c r="D1048" s="311"/>
      <c r="E1048" s="311"/>
    </row>
    <row r="1049" customFormat="false" ht="12.75" hidden="false" customHeight="false" outlineLevel="0" collapsed="false">
      <c r="D1049" s="311"/>
      <c r="E1049" s="311"/>
    </row>
    <row r="1050" customFormat="false" ht="12.75" hidden="false" customHeight="false" outlineLevel="0" collapsed="false">
      <c r="D1050" s="311"/>
      <c r="E1050" s="311"/>
    </row>
    <row r="1051" customFormat="false" ht="12.75" hidden="false" customHeight="false" outlineLevel="0" collapsed="false">
      <c r="D1051" s="311"/>
      <c r="E1051" s="311"/>
    </row>
    <row r="1052" customFormat="false" ht="12.75" hidden="false" customHeight="false" outlineLevel="0" collapsed="false">
      <c r="D1052" s="311"/>
      <c r="E1052" s="311"/>
    </row>
    <row r="1053" customFormat="false" ht="12.75" hidden="false" customHeight="false" outlineLevel="0" collapsed="false">
      <c r="D1053" s="311"/>
      <c r="E1053" s="311"/>
    </row>
    <row r="1054" customFormat="false" ht="12.75" hidden="false" customHeight="false" outlineLevel="0" collapsed="false">
      <c r="D1054" s="311"/>
      <c r="E1054" s="311"/>
    </row>
    <row r="1055" customFormat="false" ht="12.75" hidden="false" customHeight="false" outlineLevel="0" collapsed="false">
      <c r="D1055" s="311"/>
      <c r="E1055" s="311"/>
    </row>
    <row r="1056" customFormat="false" ht="12.75" hidden="false" customHeight="false" outlineLevel="0" collapsed="false">
      <c r="D1056" s="311"/>
      <c r="E1056" s="311"/>
    </row>
    <row r="1057" customFormat="false" ht="12.75" hidden="false" customHeight="false" outlineLevel="0" collapsed="false">
      <c r="D1057" s="311"/>
      <c r="E1057" s="311"/>
    </row>
    <row r="1058" customFormat="false" ht="12.75" hidden="false" customHeight="false" outlineLevel="0" collapsed="false">
      <c r="D1058" s="311"/>
      <c r="E1058" s="311"/>
    </row>
    <row r="1059" customFormat="false" ht="12.75" hidden="false" customHeight="false" outlineLevel="0" collapsed="false">
      <c r="D1059" s="311"/>
      <c r="E1059" s="311"/>
    </row>
    <row r="1060" customFormat="false" ht="12.75" hidden="false" customHeight="false" outlineLevel="0" collapsed="false">
      <c r="D1060" s="311"/>
      <c r="E1060" s="311"/>
    </row>
    <row r="1061" customFormat="false" ht="12.75" hidden="false" customHeight="false" outlineLevel="0" collapsed="false">
      <c r="D1061" s="311"/>
      <c r="E1061" s="311"/>
    </row>
    <row r="1062" customFormat="false" ht="12.75" hidden="false" customHeight="false" outlineLevel="0" collapsed="false">
      <c r="D1062" s="311"/>
      <c r="E1062" s="311"/>
    </row>
    <row r="1063" customFormat="false" ht="12.75" hidden="false" customHeight="false" outlineLevel="0" collapsed="false">
      <c r="D1063" s="311"/>
      <c r="E1063" s="311"/>
    </row>
    <row r="1064" customFormat="false" ht="12.75" hidden="false" customHeight="false" outlineLevel="0" collapsed="false">
      <c r="D1064" s="311"/>
      <c r="E1064" s="311"/>
    </row>
    <row r="1065" customFormat="false" ht="12.75" hidden="false" customHeight="false" outlineLevel="0" collapsed="false">
      <c r="D1065" s="311"/>
      <c r="E1065" s="311"/>
    </row>
    <row r="1066" customFormat="false" ht="12.75" hidden="false" customHeight="false" outlineLevel="0" collapsed="false">
      <c r="D1066" s="311"/>
      <c r="E1066" s="311"/>
    </row>
    <row r="1067" customFormat="false" ht="12.75" hidden="false" customHeight="false" outlineLevel="0" collapsed="false">
      <c r="D1067" s="311"/>
      <c r="E1067" s="311"/>
    </row>
    <row r="1068" customFormat="false" ht="12.75" hidden="false" customHeight="false" outlineLevel="0" collapsed="false">
      <c r="D1068" s="311"/>
      <c r="E1068" s="311"/>
    </row>
    <row r="1069" customFormat="false" ht="12.75" hidden="false" customHeight="false" outlineLevel="0" collapsed="false">
      <c r="D1069" s="311"/>
      <c r="E1069" s="311"/>
    </row>
    <row r="1070" customFormat="false" ht="12.75" hidden="false" customHeight="false" outlineLevel="0" collapsed="false">
      <c r="D1070" s="311"/>
      <c r="E1070" s="311"/>
    </row>
    <row r="1071" customFormat="false" ht="12.75" hidden="false" customHeight="false" outlineLevel="0" collapsed="false">
      <c r="D1071" s="311"/>
      <c r="E1071" s="311"/>
    </row>
    <row r="1072" customFormat="false" ht="12.75" hidden="false" customHeight="false" outlineLevel="0" collapsed="false">
      <c r="D1072" s="311"/>
      <c r="E1072" s="311"/>
    </row>
    <row r="1073" customFormat="false" ht="12.75" hidden="false" customHeight="false" outlineLevel="0" collapsed="false">
      <c r="D1073" s="311"/>
      <c r="E1073" s="311"/>
    </row>
    <row r="1074" customFormat="false" ht="12.75" hidden="false" customHeight="false" outlineLevel="0" collapsed="false">
      <c r="D1074" s="311"/>
      <c r="E1074" s="311"/>
    </row>
    <row r="1075" customFormat="false" ht="12.75" hidden="false" customHeight="false" outlineLevel="0" collapsed="false">
      <c r="D1075" s="311"/>
      <c r="E1075" s="311"/>
    </row>
    <row r="1076" customFormat="false" ht="12.75" hidden="false" customHeight="false" outlineLevel="0" collapsed="false">
      <c r="D1076" s="311"/>
      <c r="E1076" s="311"/>
    </row>
    <row r="1077" customFormat="false" ht="12.75" hidden="false" customHeight="false" outlineLevel="0" collapsed="false">
      <c r="D1077" s="311"/>
      <c r="E1077" s="311"/>
    </row>
    <row r="1078" customFormat="false" ht="12.75" hidden="false" customHeight="false" outlineLevel="0" collapsed="false">
      <c r="D1078" s="311"/>
      <c r="E1078" s="311"/>
    </row>
    <row r="1079" customFormat="false" ht="12.75" hidden="false" customHeight="false" outlineLevel="0" collapsed="false">
      <c r="D1079" s="311"/>
      <c r="E1079" s="311"/>
    </row>
    <row r="1080" customFormat="false" ht="12.75" hidden="false" customHeight="false" outlineLevel="0" collapsed="false">
      <c r="D1080" s="311"/>
      <c r="E1080" s="311"/>
    </row>
    <row r="1081" customFormat="false" ht="12.75" hidden="false" customHeight="false" outlineLevel="0" collapsed="false">
      <c r="D1081" s="311"/>
      <c r="E1081" s="311"/>
    </row>
    <row r="1082" customFormat="false" ht="12.75" hidden="false" customHeight="false" outlineLevel="0" collapsed="false">
      <c r="D1082" s="311"/>
      <c r="E1082" s="311"/>
    </row>
    <row r="1083" customFormat="false" ht="12.75" hidden="false" customHeight="false" outlineLevel="0" collapsed="false">
      <c r="D1083" s="311"/>
      <c r="E1083" s="311"/>
    </row>
    <row r="1084" customFormat="false" ht="12.75" hidden="false" customHeight="false" outlineLevel="0" collapsed="false">
      <c r="D1084" s="311"/>
      <c r="E1084" s="311"/>
    </row>
    <row r="1085" customFormat="false" ht="12.75" hidden="false" customHeight="false" outlineLevel="0" collapsed="false">
      <c r="D1085" s="311"/>
      <c r="E1085" s="311"/>
    </row>
    <row r="1086" customFormat="false" ht="12.75" hidden="false" customHeight="false" outlineLevel="0" collapsed="false">
      <c r="D1086" s="311"/>
      <c r="E1086" s="311"/>
    </row>
    <row r="1087" customFormat="false" ht="12.75" hidden="false" customHeight="false" outlineLevel="0" collapsed="false">
      <c r="D1087" s="311"/>
      <c r="E1087" s="311"/>
    </row>
    <row r="1088" customFormat="false" ht="12.75" hidden="false" customHeight="false" outlineLevel="0" collapsed="false">
      <c r="D1088" s="311"/>
      <c r="E1088" s="311"/>
    </row>
    <row r="1089" customFormat="false" ht="12.75" hidden="false" customHeight="false" outlineLevel="0" collapsed="false">
      <c r="D1089" s="311"/>
      <c r="E1089" s="311"/>
    </row>
    <row r="1090" customFormat="false" ht="12.75" hidden="false" customHeight="false" outlineLevel="0" collapsed="false">
      <c r="D1090" s="311"/>
      <c r="E1090" s="311"/>
    </row>
    <row r="1091" customFormat="false" ht="12.75" hidden="false" customHeight="false" outlineLevel="0" collapsed="false">
      <c r="D1091" s="311"/>
      <c r="E1091" s="311"/>
    </row>
    <row r="1092" customFormat="false" ht="12.75" hidden="false" customHeight="false" outlineLevel="0" collapsed="false">
      <c r="D1092" s="311"/>
      <c r="E1092" s="311"/>
    </row>
  </sheetData>
  <sheetProtection sheet="true" password="ee36"/>
  <mergeCells count="5">
    <mergeCell ref="E9:H9"/>
    <mergeCell ref="E10:H10"/>
    <mergeCell ref="E11:H11"/>
    <mergeCell ref="E12:H12"/>
    <mergeCell ref="E17:H17"/>
  </mergeCells>
  <conditionalFormatting sqref="F27">
    <cfRule type="expression" priority="2" aboveAverage="0" equalAverage="0" bottom="0" percent="0" rank="0" text="" dxfId="159">
      <formula>EXACT(D26,"Justification")</formula>
    </cfRule>
  </conditionalFormatting>
  <conditionalFormatting sqref="D49 F49">
    <cfRule type="expression" priority="3" aboveAverage="0" equalAverage="0" bottom="0" percent="0" rank="0" text="" dxfId="160">
      <formula>EXACT(D46,"Justification")</formula>
    </cfRule>
  </conditionalFormatting>
  <conditionalFormatting sqref="D26">
    <cfRule type="expression" priority="4" aboveAverage="0" equalAverage="0" bottom="0" percent="0" rank="0" text="" dxfId="161">
      <formula>D26&lt;&gt;""</formula>
    </cfRule>
  </conditionalFormatting>
  <conditionalFormatting sqref="E26">
    <cfRule type="expression" priority="5" aboveAverage="0" equalAverage="0" bottom="0" percent="0" rank="0" text="" dxfId="162">
      <formula>D26&lt;&gt;""</formula>
    </cfRule>
  </conditionalFormatting>
  <conditionalFormatting sqref="G41:AD44">
    <cfRule type="expression" priority="6" aboveAverage="0" equalAverage="0" bottom="0" percent="0" rank="0" text="" dxfId="163">
      <formula>G$40&lt;=$E$28</formula>
    </cfRule>
    <cfRule type="expression" priority="7" aboveAverage="0" equalAverage="0" bottom="0" percent="0" rank="0" text="" dxfId="164">
      <formula>G$40&gt;$E$28</formula>
    </cfRule>
  </conditionalFormatting>
  <conditionalFormatting sqref="F41:F44">
    <cfRule type="expression" priority="8" aboveAverage="0" equalAverage="0" bottom="0" percent="0" rank="0" text="" dxfId="165">
      <formula>F$40&lt;=$E$28</formula>
    </cfRule>
  </conditionalFormatting>
  <dataValidations count="6">
    <dataValidation allowBlank="true" errorStyle="stop" operator="greaterThanOrEqual" showDropDown="false" showErrorMessage="true" showInputMessage="false" sqref="F23 F25" type="whole">
      <formula1>0</formula1>
      <formula2>0</formula2>
    </dataValidation>
    <dataValidation allowBlank="true" errorStyle="stop" operator="between" showDropDown="false" showErrorMessage="true" showInputMessage="false" sqref="E35" type="list">
      <formula1>$B$33:$B$34</formula1>
      <formula2>0</formula2>
    </dataValidation>
    <dataValidation allowBlank="true" errorStyle="stop" operator="between" showDropDown="false" showErrorMessage="true" showInputMessage="false" sqref="E21" type="list">
      <formula1>$A$36:$A$47</formula1>
      <formula2>0</formula2>
    </dataValidation>
    <dataValidation allowBlank="true" errorStyle="stop" operator="between" showDropDown="false" showErrorMessage="false" showInputMessage="false" sqref="E25" type="list">
      <formula1>"Front Office,Back Office,&lt; Entrer Valeur &gt;"</formula1>
      <formula2>0</formula2>
    </dataValidation>
    <dataValidation allowBlank="true" errorStyle="stop" operator="between" showDropDown="false" showErrorMessage="true" showInputMessage="false" sqref="E23" type="decimal">
      <formula1>0</formula1>
      <formula2>100</formula2>
    </dataValidation>
    <dataValidation allowBlank="true" errorStyle="stop" operator="between" showDropDown="false" showErrorMessage="true" showInputMessage="false" sqref="E19" type="whole">
      <formula1>1990</formula1>
      <formula2>2030</formula2>
    </dataValidation>
  </dataValidations>
  <hyperlinks>
    <hyperlink ref="F5" location="Sommaire!A1" display="Sommaire"/>
    <hyperlink ref="D16" location="'Glossaire Rentabilité'!B24" display="Périmètre de la Rentabilité"/>
    <hyperlink ref="D19" location="'Glossaire Rentabilité'!B25" display="Année de début du projet"/>
    <hyperlink ref="D21" location="'Glossaire Rentabilité'!B25" display="Mois de début du projet"/>
    <hyperlink ref="D23" location="'Glossaire Rentabilité'!B26" display="Durée du projet (ans)"/>
    <hyperlink ref="D25" location="'Glossaire Rentabilité'!B27" display="Type de produit / durée de vie (ans)"/>
    <hyperlink ref="G25" location="'Glossaire Rentabilité'!B12" display="Front office"/>
    <hyperlink ref="G26" location="'Glossaire Rentabilité'!B13" display="Back office"/>
    <hyperlink ref="D28" location="'Glossaire Rentabilité'!B27" display="Année de fin de vie de l'application"/>
    <hyperlink ref="D33" location="'Glossaire Rentabilité'!B14" display="Taux d'actualisation (%)"/>
    <hyperlink ref="D35" location="'Glossaire Rentabilité'!B15" display="Coûts complets moyens de personnel "/>
    <hyperlink ref="F35" location="'Annexe - Coûts complets'!A1" display="#Annexe - Coûts complets.A1"/>
  </hyperlinks>
  <printOptions headings="false" gridLines="false" gridLinesSet="true" horizontalCentered="false" verticalCentered="false"/>
  <pageMargins left="0.7875" right="0.7875" top="0.509722222222222"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MAREVA / &amp;A&amp;C&amp;F&amp;R&amp;D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2.41"/>
    <col collapsed="false" customWidth="true" hidden="false" outlineLevel="0" max="3" min="3" style="0" width="42.99"/>
    <col collapsed="false" customWidth="true" hidden="false" outlineLevel="0" max="4" min="4" style="0" width="38.56"/>
    <col collapsed="false" customWidth="true" hidden="false" outlineLevel="0" max="5" min="5" style="0" width="61.85"/>
  </cols>
  <sheetData>
    <row r="1" customFormat="false" ht="13.5" hidden="false" customHeight="false" outlineLevel="0" collapsed="false"/>
    <row r="2" customFormat="false" ht="22.5" hidden="false" customHeight="true" outlineLevel="0" collapsed="false">
      <c r="B2" s="391" t="s">
        <v>430</v>
      </c>
      <c r="C2" s="391"/>
      <c r="D2" s="391"/>
      <c r="E2" s="391"/>
    </row>
    <row r="3" customFormat="false" ht="19.5" hidden="false" customHeight="true" outlineLevel="0" collapsed="false">
      <c r="B3" s="392" t="s">
        <v>431</v>
      </c>
      <c r="C3" s="393"/>
    </row>
    <row r="4" customFormat="false" ht="6.75" hidden="false" customHeight="true" outlineLevel="0" collapsed="false">
      <c r="B4" s="392"/>
      <c r="C4" s="393"/>
    </row>
    <row r="5" customFormat="false" ht="18" hidden="false" customHeight="true" outlineLevel="0" collapsed="false">
      <c r="B5" s="394" t="s">
        <v>432</v>
      </c>
      <c r="C5" s="394"/>
      <c r="D5" s="394"/>
      <c r="E5" s="394"/>
    </row>
    <row r="6" customFormat="false" ht="21" hidden="false" customHeight="true" outlineLevel="0" collapsed="false">
      <c r="B6" s="395" t="s">
        <v>433</v>
      </c>
      <c r="C6" s="395" t="s">
        <v>434</v>
      </c>
      <c r="D6" s="395" t="s">
        <v>435</v>
      </c>
      <c r="E6" s="395" t="s">
        <v>436</v>
      </c>
    </row>
    <row r="7" customFormat="false" ht="91.5" hidden="false" customHeight="true" outlineLevel="0" collapsed="false">
      <c r="B7" s="396" t="s">
        <v>144</v>
      </c>
      <c r="C7" s="397" t="s">
        <v>437</v>
      </c>
      <c r="D7" s="397" t="s">
        <v>438</v>
      </c>
      <c r="E7" s="398" t="s">
        <v>439</v>
      </c>
    </row>
    <row r="8" customFormat="false" ht="12.75" hidden="false" customHeight="false" outlineLevel="0" collapsed="false">
      <c r="B8" s="396" t="s">
        <v>149</v>
      </c>
      <c r="C8" s="397" t="s">
        <v>440</v>
      </c>
      <c r="D8" s="397" t="s">
        <v>441</v>
      </c>
      <c r="E8" s="399"/>
    </row>
    <row r="9" customFormat="false" ht="89.25" hidden="false" customHeight="true" outlineLevel="0" collapsed="false">
      <c r="B9" s="396" t="s">
        <v>442</v>
      </c>
      <c r="C9" s="397" t="s">
        <v>443</v>
      </c>
      <c r="D9" s="397" t="s">
        <v>444</v>
      </c>
      <c r="E9" s="398" t="s">
        <v>445</v>
      </c>
    </row>
    <row r="10" customFormat="false" ht="89.25" hidden="false" customHeight="true" outlineLevel="0" collapsed="false">
      <c r="B10" s="396" t="s">
        <v>446</v>
      </c>
      <c r="C10" s="397" t="s">
        <v>447</v>
      </c>
      <c r="D10" s="397" t="s">
        <v>448</v>
      </c>
      <c r="E10" s="398"/>
    </row>
    <row r="11" customFormat="false" ht="89.25" hidden="false" customHeight="true" outlineLevel="0" collapsed="false">
      <c r="B11" s="396" t="s">
        <v>449</v>
      </c>
      <c r="C11" s="397" t="s">
        <v>450</v>
      </c>
      <c r="D11" s="397" t="s">
        <v>451</v>
      </c>
      <c r="E11" s="398"/>
    </row>
    <row r="12" customFormat="false" ht="45.75" hidden="false" customHeight="true" outlineLevel="0" collapsed="false">
      <c r="B12" s="396" t="s">
        <v>452</v>
      </c>
      <c r="C12" s="397" t="s">
        <v>453</v>
      </c>
      <c r="D12" s="397" t="s">
        <v>454</v>
      </c>
      <c r="E12" s="398"/>
    </row>
    <row r="13" customFormat="false" ht="89.25" hidden="false" customHeight="false" outlineLevel="0" collapsed="false">
      <c r="B13" s="396" t="s">
        <v>334</v>
      </c>
      <c r="C13" s="397" t="s">
        <v>455</v>
      </c>
      <c r="D13" s="397" t="s">
        <v>438</v>
      </c>
      <c r="E13" s="399"/>
    </row>
    <row r="15" customFormat="false" ht="19.5" hidden="false" customHeight="true" outlineLevel="0" collapsed="false">
      <c r="B15" s="392" t="s">
        <v>431</v>
      </c>
      <c r="C15" s="393"/>
    </row>
    <row r="16" customFormat="false" ht="15.75" hidden="false" customHeight="true" outlineLevel="0" collapsed="false">
      <c r="B16" s="394" t="s">
        <v>456</v>
      </c>
      <c r="C16" s="394"/>
      <c r="D16" s="394"/>
      <c r="E16" s="394"/>
    </row>
    <row r="17" customFormat="false" ht="12.75" hidden="false" customHeight="false" outlineLevel="0" collapsed="false">
      <c r="B17" s="395" t="s">
        <v>433</v>
      </c>
      <c r="C17" s="395" t="s">
        <v>434</v>
      </c>
      <c r="D17" s="395" t="s">
        <v>435</v>
      </c>
      <c r="E17" s="395" t="s">
        <v>436</v>
      </c>
    </row>
    <row r="18" customFormat="false" ht="51" hidden="false" customHeight="false" outlineLevel="0" collapsed="false">
      <c r="B18" s="396" t="s">
        <v>457</v>
      </c>
      <c r="C18" s="397" t="s">
        <v>458</v>
      </c>
      <c r="D18" s="397" t="s">
        <v>459</v>
      </c>
      <c r="E18" s="399"/>
    </row>
    <row r="19" customFormat="false" ht="25.5" hidden="false" customHeight="false" outlineLevel="0" collapsed="false">
      <c r="B19" s="396" t="s">
        <v>196</v>
      </c>
      <c r="C19" s="397" t="s">
        <v>460</v>
      </c>
      <c r="D19" s="397" t="s">
        <v>461</v>
      </c>
      <c r="E19" s="399"/>
    </row>
    <row r="20" customFormat="false" ht="25.5" hidden="false" customHeight="false" outlineLevel="0" collapsed="false">
      <c r="B20" s="396" t="s">
        <v>200</v>
      </c>
      <c r="C20" s="397" t="s">
        <v>462</v>
      </c>
      <c r="D20" s="397" t="s">
        <v>463</v>
      </c>
      <c r="E20" s="399"/>
    </row>
    <row r="21" customFormat="false" ht="38.25" hidden="false" customHeight="false" outlineLevel="0" collapsed="false">
      <c r="B21" s="396" t="s">
        <v>464</v>
      </c>
      <c r="C21" s="397" t="s">
        <v>313</v>
      </c>
      <c r="D21" s="397" t="s">
        <v>438</v>
      </c>
      <c r="E21" s="399"/>
    </row>
    <row r="22" customFormat="false" ht="12.75" hidden="false" customHeight="false" outlineLevel="0" collapsed="false">
      <c r="B22" s="396" t="s">
        <v>208</v>
      </c>
      <c r="C22" s="397" t="s">
        <v>313</v>
      </c>
      <c r="D22" s="397" t="s">
        <v>438</v>
      </c>
      <c r="E22" s="399"/>
    </row>
    <row r="23" customFormat="false" ht="25.5" hidden="false" customHeight="false" outlineLevel="0" collapsed="false">
      <c r="B23" s="396" t="s">
        <v>212</v>
      </c>
      <c r="C23" s="397" t="s">
        <v>465</v>
      </c>
      <c r="D23" s="397" t="s">
        <v>466</v>
      </c>
      <c r="E23" s="399"/>
    </row>
    <row r="24" customFormat="false" ht="63.75" hidden="false" customHeight="false" outlineLevel="0" collapsed="false">
      <c r="B24" s="396" t="s">
        <v>467</v>
      </c>
      <c r="C24" s="397" t="s">
        <v>468</v>
      </c>
      <c r="D24" s="397" t="s">
        <v>469</v>
      </c>
      <c r="E24" s="399"/>
    </row>
    <row r="26" customFormat="false" ht="19.5" hidden="false" customHeight="true" outlineLevel="0" collapsed="false">
      <c r="B26" s="392" t="s">
        <v>431</v>
      </c>
      <c r="C26" s="393"/>
    </row>
    <row r="27" customFormat="false" ht="15.75" hidden="false" customHeight="true" outlineLevel="0" collapsed="false">
      <c r="B27" s="394" t="s">
        <v>470</v>
      </c>
      <c r="C27" s="394"/>
      <c r="D27" s="394"/>
      <c r="E27" s="394"/>
    </row>
    <row r="28" customFormat="false" ht="12.75" hidden="false" customHeight="false" outlineLevel="0" collapsed="false">
      <c r="B28" s="395" t="s">
        <v>433</v>
      </c>
      <c r="C28" s="395" t="s">
        <v>434</v>
      </c>
      <c r="D28" s="395" t="s">
        <v>435</v>
      </c>
      <c r="E28" s="395" t="s">
        <v>436</v>
      </c>
    </row>
    <row r="29" customFormat="false" ht="146.25" hidden="false" customHeight="true" outlineLevel="0" collapsed="false">
      <c r="B29" s="396" t="s">
        <v>471</v>
      </c>
      <c r="C29" s="397" t="s">
        <v>472</v>
      </c>
      <c r="D29" s="397" t="s">
        <v>473</v>
      </c>
      <c r="E29" s="398" t="s">
        <v>474</v>
      </c>
    </row>
    <row r="30" customFormat="false" ht="12.75" hidden="false" customHeight="false" outlineLevel="0" collapsed="false">
      <c r="B30" s="396" t="s">
        <v>149</v>
      </c>
      <c r="C30" s="397" t="s">
        <v>475</v>
      </c>
      <c r="D30" s="397" t="s">
        <v>438</v>
      </c>
      <c r="E30" s="399"/>
    </row>
    <row r="31" customFormat="false" ht="25.5" hidden="false" customHeight="true" outlineLevel="0" collapsed="false">
      <c r="B31" s="396" t="s">
        <v>476</v>
      </c>
      <c r="C31" s="397" t="s">
        <v>477</v>
      </c>
      <c r="D31" s="397" t="s">
        <v>478</v>
      </c>
      <c r="E31" s="398" t="s">
        <v>445</v>
      </c>
    </row>
    <row r="32" customFormat="false" ht="25.5" hidden="false" customHeight="true" outlineLevel="0" collapsed="false">
      <c r="B32" s="396" t="s">
        <v>479</v>
      </c>
      <c r="C32" s="397" t="s">
        <v>480</v>
      </c>
      <c r="D32" s="397" t="s">
        <v>481</v>
      </c>
      <c r="E32" s="398"/>
    </row>
    <row r="33" customFormat="false" ht="25.5" hidden="false" customHeight="false" outlineLevel="0" collapsed="false">
      <c r="B33" s="396" t="s">
        <v>446</v>
      </c>
      <c r="C33" s="397" t="s">
        <v>482</v>
      </c>
      <c r="D33" s="397" t="s">
        <v>483</v>
      </c>
      <c r="E33" s="398"/>
    </row>
    <row r="34" customFormat="false" ht="25.5" hidden="false" customHeight="false" outlineLevel="0" collapsed="false">
      <c r="B34" s="396" t="s">
        <v>484</v>
      </c>
      <c r="C34" s="397" t="s">
        <v>485</v>
      </c>
      <c r="D34" s="397" t="s">
        <v>486</v>
      </c>
      <c r="E34" s="398"/>
    </row>
    <row r="35" customFormat="false" ht="25.5" hidden="false" customHeight="false" outlineLevel="0" collapsed="false">
      <c r="B35" s="396" t="s">
        <v>452</v>
      </c>
      <c r="C35" s="397" t="s">
        <v>487</v>
      </c>
      <c r="D35" s="397" t="s">
        <v>488</v>
      </c>
      <c r="E35" s="398"/>
    </row>
    <row r="37" customFormat="false" ht="19.5" hidden="false" customHeight="true" outlineLevel="0" collapsed="false">
      <c r="B37" s="392" t="s">
        <v>431</v>
      </c>
      <c r="C37" s="393"/>
    </row>
    <row r="38" customFormat="false" ht="15.75" hidden="false" customHeight="true" outlineLevel="0" collapsed="false">
      <c r="B38" s="394" t="s">
        <v>489</v>
      </c>
      <c r="C38" s="394"/>
      <c r="D38" s="394"/>
      <c r="E38" s="394"/>
    </row>
    <row r="39" customFormat="false" ht="12.75" hidden="false" customHeight="false" outlineLevel="0" collapsed="false">
      <c r="B39" s="395" t="s">
        <v>433</v>
      </c>
      <c r="C39" s="395" t="s">
        <v>434</v>
      </c>
      <c r="D39" s="395" t="s">
        <v>435</v>
      </c>
      <c r="E39" s="395" t="s">
        <v>436</v>
      </c>
    </row>
    <row r="40" customFormat="false" ht="25.5" hidden="false" customHeight="false" outlineLevel="0" collapsed="false">
      <c r="B40" s="396" t="s">
        <v>457</v>
      </c>
      <c r="C40" s="399"/>
      <c r="D40" s="397" t="s">
        <v>459</v>
      </c>
      <c r="E40" s="399"/>
    </row>
    <row r="41" customFormat="false" ht="25.5" hidden="false" customHeight="false" outlineLevel="0" collapsed="false">
      <c r="B41" s="396" t="s">
        <v>196</v>
      </c>
      <c r="C41" s="399"/>
      <c r="D41" s="397" t="s">
        <v>461</v>
      </c>
      <c r="E41" s="399"/>
    </row>
    <row r="42" customFormat="false" ht="12.75" hidden="false" customHeight="false" outlineLevel="0" collapsed="false">
      <c r="B42" s="396" t="s">
        <v>200</v>
      </c>
      <c r="C42" s="399"/>
      <c r="D42" s="397" t="s">
        <v>463</v>
      </c>
      <c r="E42" s="399"/>
    </row>
    <row r="43" customFormat="false" ht="38.25" hidden="false" customHeight="false" outlineLevel="0" collapsed="false">
      <c r="B43" s="396" t="s">
        <v>464</v>
      </c>
      <c r="C43" s="399"/>
      <c r="D43" s="397" t="s">
        <v>438</v>
      </c>
      <c r="E43" s="399"/>
    </row>
    <row r="44" customFormat="false" ht="12.75" hidden="false" customHeight="false" outlineLevel="0" collapsed="false">
      <c r="B44" s="396" t="s">
        <v>208</v>
      </c>
      <c r="C44" s="399"/>
      <c r="D44" s="397" t="s">
        <v>438</v>
      </c>
      <c r="E44" s="399"/>
    </row>
    <row r="45" customFormat="false" ht="12.75" hidden="false" customHeight="false" outlineLevel="0" collapsed="false">
      <c r="B45" s="396" t="s">
        <v>212</v>
      </c>
      <c r="C45" s="399"/>
      <c r="D45" s="397" t="s">
        <v>438</v>
      </c>
      <c r="E45" s="399"/>
    </row>
    <row r="46" customFormat="false" ht="25.5" hidden="false" customHeight="false" outlineLevel="0" collapsed="false">
      <c r="B46" s="396" t="s">
        <v>467</v>
      </c>
      <c r="C46" s="399"/>
      <c r="D46" s="397" t="s">
        <v>469</v>
      </c>
      <c r="E46" s="399"/>
    </row>
  </sheetData>
  <sheetProtection sheet="true" password="ee36"/>
  <mergeCells count="7">
    <mergeCell ref="B2:E2"/>
    <mergeCell ref="B5:E5"/>
    <mergeCell ref="E9:E12"/>
    <mergeCell ref="B16:E16"/>
    <mergeCell ref="B27:E27"/>
    <mergeCell ref="E31:E35"/>
    <mergeCell ref="B38:E38"/>
  </mergeCells>
  <hyperlinks>
    <hyperlink ref="B3" location="Allégé!B22" display="MAREVA allégé"/>
    <hyperlink ref="B15" location="Allégé!B43" display="MAREVA allégé"/>
    <hyperlink ref="B26" location="Allégé!B85" display="MAREVA allégé"/>
    <hyperlink ref="B37" location="Allégé!B103" display="MAREVA allégé"/>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48.85"/>
    <col collapsed="false" customWidth="true" hidden="false" outlineLevel="0" max="3" min="3" style="0" width="140.41"/>
  </cols>
  <sheetData>
    <row r="1" customFormat="false" ht="13.5" hidden="false" customHeight="false" outlineLevel="0" collapsed="false">
      <c r="A1" s="177"/>
    </row>
    <row r="2" customFormat="false" ht="26.25" hidden="false" customHeight="false" outlineLevel="0" collapsed="false">
      <c r="B2" s="400" t="s">
        <v>490</v>
      </c>
      <c r="C2" s="400"/>
    </row>
    <row r="3" customFormat="false" ht="26.25" hidden="false" customHeight="false" outlineLevel="0" collapsed="false">
      <c r="B3" s="401" t="s">
        <v>2</v>
      </c>
      <c r="C3" s="402"/>
    </row>
    <row r="4" customFormat="false" ht="16.5" hidden="false" customHeight="false" outlineLevel="0" collapsed="false">
      <c r="B4" s="403" t="s">
        <v>491</v>
      </c>
      <c r="C4" s="404" t="s">
        <v>492</v>
      </c>
    </row>
    <row r="5" customFormat="false" ht="15.75" hidden="false" customHeight="true" outlineLevel="0" collapsed="false">
      <c r="B5" s="394" t="s">
        <v>493</v>
      </c>
      <c r="C5" s="394"/>
    </row>
    <row r="6" customFormat="false" ht="38.25" hidden="false" customHeight="false" outlineLevel="0" collapsed="false">
      <c r="B6" s="405" t="s">
        <v>494</v>
      </c>
      <c r="C6" s="406" t="s">
        <v>495</v>
      </c>
    </row>
    <row r="7" customFormat="false" ht="38.25" hidden="false" customHeight="false" outlineLevel="0" collapsed="false">
      <c r="B7" s="405" t="s">
        <v>496</v>
      </c>
      <c r="C7" s="406" t="s">
        <v>497</v>
      </c>
    </row>
    <row r="8" customFormat="false" ht="25.5" hidden="false" customHeight="false" outlineLevel="0" collapsed="false">
      <c r="B8" s="405" t="s">
        <v>498</v>
      </c>
      <c r="C8" s="406" t="s">
        <v>499</v>
      </c>
    </row>
    <row r="9" customFormat="false" ht="102" hidden="false" customHeight="false" outlineLevel="0" collapsed="false">
      <c r="B9" s="405" t="s">
        <v>500</v>
      </c>
      <c r="C9" s="406" t="s">
        <v>501</v>
      </c>
    </row>
    <row r="10" customFormat="false" ht="217.5" hidden="false" customHeight="false" outlineLevel="0" collapsed="false">
      <c r="B10" s="405" t="s">
        <v>502</v>
      </c>
      <c r="C10" s="406" t="s">
        <v>503</v>
      </c>
    </row>
    <row r="11" customFormat="false" ht="15.75" hidden="false" customHeight="true" outlineLevel="0" collapsed="false">
      <c r="B11" s="407" t="s">
        <v>504</v>
      </c>
      <c r="C11" s="407"/>
    </row>
    <row r="12" customFormat="false" ht="89.25" hidden="false" customHeight="false" outlineLevel="0" collapsed="false">
      <c r="B12" s="408" t="s">
        <v>505</v>
      </c>
      <c r="C12" s="406" t="s">
        <v>506</v>
      </c>
    </row>
    <row r="13" customFormat="false" ht="39" hidden="false" customHeight="false" outlineLevel="0" collapsed="false">
      <c r="B13" s="408" t="s">
        <v>507</v>
      </c>
      <c r="C13" s="406" t="s">
        <v>508</v>
      </c>
    </row>
    <row r="14" customFormat="false" ht="15.75" hidden="false" customHeight="true" outlineLevel="0" collapsed="false">
      <c r="B14" s="394" t="s">
        <v>509</v>
      </c>
      <c r="C14" s="394"/>
    </row>
    <row r="15" customFormat="false" ht="12.75" hidden="false" customHeight="false" outlineLevel="0" collapsed="false">
      <c r="B15" s="405" t="s">
        <v>510</v>
      </c>
      <c r="C15" s="409" t="s">
        <v>511</v>
      </c>
    </row>
    <row r="16" customFormat="false" ht="38.25" hidden="false" customHeight="false" outlineLevel="0" collapsed="false">
      <c r="B16" s="405" t="s">
        <v>512</v>
      </c>
      <c r="C16" s="410" t="s">
        <v>513</v>
      </c>
    </row>
    <row r="17" customFormat="false" ht="76.5" hidden="false" customHeight="false" outlineLevel="0" collapsed="false">
      <c r="B17" s="405" t="s">
        <v>514</v>
      </c>
      <c r="C17" s="411" t="s">
        <v>515</v>
      </c>
    </row>
    <row r="18" customFormat="false" ht="38.25" hidden="false" customHeight="false" outlineLevel="0" collapsed="false">
      <c r="B18" s="405" t="s">
        <v>516</v>
      </c>
      <c r="C18" s="411" t="s">
        <v>517</v>
      </c>
    </row>
    <row r="19" customFormat="false" ht="25.5" hidden="false" customHeight="false" outlineLevel="0" collapsed="false">
      <c r="B19" s="405" t="s">
        <v>518</v>
      </c>
      <c r="C19" s="412" t="s">
        <v>519</v>
      </c>
    </row>
  </sheetData>
  <sheetProtection sheet="true" password="ee36"/>
  <mergeCells count="4">
    <mergeCell ref="B2:C2"/>
    <mergeCell ref="B5:C5"/>
    <mergeCell ref="B11:C11"/>
    <mergeCell ref="B14:C14"/>
  </mergeCells>
  <hyperlinks>
    <hyperlink ref="B3" location="Sommaire!A1" display="Sommaire"/>
    <hyperlink ref="C15" r:id="rId1" location=".VXG8K0a2q8g" display="Les fichiers MAREVA sont placés à disposition du public sur le Site du Forum de la Performance publiqu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6" topLeftCell="A7" activePane="bottomLeft" state="frozen"/>
      <selection pane="topLeft" activeCell="A1" activeCellId="0" sqref="A1"/>
      <selection pane="bottomLeft" activeCell="B3" activeCellId="0" sqref="B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413" width="45.13"/>
    <col collapsed="false" customWidth="true" hidden="false" outlineLevel="0" max="3" min="3" style="413" width="142.28"/>
  </cols>
  <sheetData>
    <row r="1" customFormat="false" ht="13.5" hidden="false" customHeight="false" outlineLevel="0" collapsed="false">
      <c r="A1" s="177"/>
    </row>
    <row r="2" customFormat="false" ht="26.25" hidden="false" customHeight="false" outlineLevel="0" collapsed="false">
      <c r="B2" s="414" t="s">
        <v>520</v>
      </c>
      <c r="C2" s="414"/>
    </row>
    <row r="3" customFormat="false" ht="19.5" hidden="false" customHeight="true" outlineLevel="0" collapsed="false">
      <c r="B3" s="401" t="s">
        <v>2</v>
      </c>
    </row>
    <row r="4" customFormat="false" ht="12.75" hidden="true" customHeight="false" outlineLevel="0" collapsed="false"/>
    <row r="5" customFormat="false" ht="13.5" hidden="false" customHeight="false" outlineLevel="0" collapsed="false"/>
    <row r="6" customFormat="false" ht="30" hidden="false" customHeight="true" outlineLevel="0" collapsed="false">
      <c r="B6" s="404" t="s">
        <v>491</v>
      </c>
      <c r="C6" s="415" t="s">
        <v>492</v>
      </c>
    </row>
    <row r="7" customFormat="false" ht="114" hidden="false" customHeight="false" outlineLevel="0" collapsed="false">
      <c r="B7" s="416" t="s">
        <v>521</v>
      </c>
      <c r="C7" s="417" t="s">
        <v>522</v>
      </c>
    </row>
    <row r="8" customFormat="false" ht="99.75" hidden="false" customHeight="false" outlineLevel="0" collapsed="false">
      <c r="B8" s="416" t="s">
        <v>523</v>
      </c>
      <c r="C8" s="417" t="s">
        <v>524</v>
      </c>
    </row>
    <row r="9" customFormat="false" ht="99.75" hidden="false" customHeight="false" outlineLevel="0" collapsed="false">
      <c r="B9" s="416" t="s">
        <v>525</v>
      </c>
      <c r="C9" s="417" t="s">
        <v>526</v>
      </c>
    </row>
    <row r="10" customFormat="false" ht="61.5" hidden="false" customHeight="true" outlineLevel="0" collapsed="false">
      <c r="B10" s="416" t="s">
        <v>527</v>
      </c>
      <c r="C10" s="417" t="s">
        <v>528</v>
      </c>
    </row>
    <row r="11" customFormat="false" ht="61.5" hidden="false" customHeight="true" outlineLevel="0" collapsed="false">
      <c r="B11" s="416" t="s">
        <v>529</v>
      </c>
      <c r="C11" s="417" t="s">
        <v>530</v>
      </c>
    </row>
    <row r="12" customFormat="false" ht="39" hidden="false" customHeight="true" outlineLevel="0" collapsed="false">
      <c r="B12" s="416" t="s">
        <v>531</v>
      </c>
      <c r="C12" s="417" t="s">
        <v>532</v>
      </c>
    </row>
    <row r="13" customFormat="false" ht="33" hidden="false" customHeight="true" outlineLevel="0" collapsed="false">
      <c r="B13" s="416" t="s">
        <v>533</v>
      </c>
      <c r="C13" s="417" t="s">
        <v>534</v>
      </c>
    </row>
    <row r="14" customFormat="false" ht="55.5" hidden="false" customHeight="true" outlineLevel="0" collapsed="false">
      <c r="B14" s="416" t="s">
        <v>535</v>
      </c>
      <c r="C14" s="417" t="s">
        <v>536</v>
      </c>
    </row>
    <row r="15" customFormat="false" ht="59.25" hidden="false" customHeight="true" outlineLevel="0" collapsed="false">
      <c r="B15" s="416" t="s">
        <v>537</v>
      </c>
      <c r="C15" s="417" t="s">
        <v>538</v>
      </c>
    </row>
    <row r="16" customFormat="false" ht="242.25" hidden="false" customHeight="false" outlineLevel="0" collapsed="false">
      <c r="B16" s="416" t="s">
        <v>539</v>
      </c>
      <c r="C16" s="417" t="s">
        <v>540</v>
      </c>
    </row>
    <row r="17" customFormat="false" ht="28.5" hidden="false" customHeight="false" outlineLevel="0" collapsed="false">
      <c r="B17" s="416" t="s">
        <v>541</v>
      </c>
      <c r="C17" s="417" t="s">
        <v>542</v>
      </c>
    </row>
    <row r="18" customFormat="false" ht="57" hidden="false" customHeight="false" outlineLevel="0" collapsed="false">
      <c r="B18" s="416" t="s">
        <v>543</v>
      </c>
      <c r="C18" s="417" t="s">
        <v>544</v>
      </c>
    </row>
    <row r="19" customFormat="false" ht="199.5" hidden="false" customHeight="false" outlineLevel="0" collapsed="false">
      <c r="B19" s="416" t="s">
        <v>545</v>
      </c>
      <c r="C19" s="417" t="s">
        <v>546</v>
      </c>
    </row>
    <row r="20" customFormat="false" ht="242.25" hidden="false" customHeight="false" outlineLevel="0" collapsed="false">
      <c r="B20" s="416" t="s">
        <v>547</v>
      </c>
      <c r="C20" s="417" t="s">
        <v>548</v>
      </c>
    </row>
    <row r="21" customFormat="false" ht="30.75" hidden="false" customHeight="true" outlineLevel="0" collapsed="false">
      <c r="B21" s="416" t="s">
        <v>549</v>
      </c>
      <c r="C21" s="417" t="s">
        <v>550</v>
      </c>
    </row>
    <row r="22" customFormat="false" ht="340.5" hidden="false" customHeight="true" outlineLevel="0" collapsed="false">
      <c r="B22" s="416" t="s">
        <v>551</v>
      </c>
      <c r="C22" s="417" t="s">
        <v>552</v>
      </c>
    </row>
    <row r="23" customFormat="false" ht="156.75" hidden="false" customHeight="false" outlineLevel="0" collapsed="false">
      <c r="B23" s="416" t="s">
        <v>553</v>
      </c>
      <c r="C23" s="417" t="s">
        <v>554</v>
      </c>
    </row>
    <row r="24" customFormat="false" ht="28.5" hidden="false" customHeight="false" outlineLevel="0" collapsed="false">
      <c r="B24" s="416" t="s">
        <v>555</v>
      </c>
      <c r="C24" s="417" t="s">
        <v>556</v>
      </c>
    </row>
    <row r="25" customFormat="false" ht="42.75" hidden="false" customHeight="false" outlineLevel="0" collapsed="false">
      <c r="B25" s="416" t="s">
        <v>557</v>
      </c>
      <c r="C25" s="417" t="s">
        <v>558</v>
      </c>
    </row>
    <row r="26" customFormat="false" ht="14.25" hidden="false" customHeight="false" outlineLevel="0" collapsed="false">
      <c r="B26" s="416" t="s">
        <v>559</v>
      </c>
      <c r="C26" s="417" t="s">
        <v>560</v>
      </c>
    </row>
    <row r="27" customFormat="false" ht="42.75" hidden="false" customHeight="false" outlineLevel="0" collapsed="false">
      <c r="B27" s="416" t="s">
        <v>561</v>
      </c>
      <c r="C27" s="417" t="s">
        <v>562</v>
      </c>
    </row>
    <row r="28" customFormat="false" ht="35.25" hidden="false" customHeight="true" outlineLevel="0" collapsed="false">
      <c r="B28" s="416" t="s">
        <v>563</v>
      </c>
      <c r="C28" s="417" t="s">
        <v>564</v>
      </c>
    </row>
    <row r="29" customFormat="false" ht="49.5" hidden="false" customHeight="true" outlineLevel="0" collapsed="false">
      <c r="B29" s="416" t="s">
        <v>565</v>
      </c>
      <c r="C29" s="417" t="s">
        <v>566</v>
      </c>
    </row>
    <row r="30" customFormat="false" ht="40.5" hidden="false" customHeight="true" outlineLevel="0" collapsed="false">
      <c r="B30" s="416" t="s">
        <v>567</v>
      </c>
      <c r="C30" s="417" t="s">
        <v>568</v>
      </c>
    </row>
    <row r="31" customFormat="false" ht="71.25" hidden="false" customHeight="false" outlineLevel="0" collapsed="false">
      <c r="B31" s="416" t="s">
        <v>569</v>
      </c>
      <c r="C31" s="417" t="s">
        <v>570</v>
      </c>
    </row>
    <row r="32" customFormat="false" ht="138" hidden="false" customHeight="true" outlineLevel="0" collapsed="false">
      <c r="B32" s="416" t="s">
        <v>571</v>
      </c>
      <c r="C32" s="417" t="s">
        <v>572</v>
      </c>
    </row>
    <row r="33" customFormat="false" ht="57" hidden="false" customHeight="false" outlineLevel="0" collapsed="false">
      <c r="B33" s="416" t="s">
        <v>573</v>
      </c>
      <c r="C33" s="417" t="s">
        <v>574</v>
      </c>
    </row>
  </sheetData>
  <sheetProtection sheet="true" password="ee36"/>
  <mergeCells count="1">
    <mergeCell ref="B2:C2"/>
  </mergeCells>
  <hyperlinks>
    <hyperlink ref="B3" location="Sommaire!A1" display="Sommaire"/>
    <hyperlink ref="B7" location="Sommaire!C29" display="Qu'est-ce que la Valeur actualisée nette (VAN) ?"/>
    <hyperlink ref="B8" location="Sommaire!C31" display="Qu'est-ce que le Taux de rendement interne (TRI) ?"/>
    <hyperlink ref="B9" location="Sommaire!C33" display="Qu'est-ce que le Délai de Retour (DR) ?"/>
    <hyperlink ref="B10" location="Sommaire!C35" display="Qu'est-ce que le Coût total du projet ?"/>
    <hyperlink ref="B11" location="Sommaire!C37" display="Qu'est-ce que le Coût total du projet avec 2 ans de RUN ?"/>
    <hyperlink ref="B12" location="'Fiche Administration'!G25" display="Qu'est-ce que le Front-office ?"/>
    <hyperlink ref="B13" location="'Fiche Administration'!G26" display="Qu'est-ce que le Back-office ?"/>
    <hyperlink ref="B14" location="'Fiche Administration'!D33" display="Comment choisir le Taux d’actualisation ?"/>
    <hyperlink ref="B15" location="'Fiche Administration'!D35" display="Comment définir les Coûts complets moyens de personnel ?"/>
    <hyperlink ref="B16" location="'Coûts Directs Investissement'!F5" display="Quelles sont les Dépenses d’investissements ?"/>
    <hyperlink ref="B17" location="'Coûts Directs Investissement'!F6" display="Quels sont les Coûts directs ?"/>
    <hyperlink ref="B18" location="'Coûts Indirects Investissement'!F18" display="Quels sont les Coûts indirects ?"/>
    <hyperlink ref="B19" location="'Impacts coûts fonctionnement SI'!F18" display="Que concernent les Coûts de fonctionnement (sur Impacts sur le SI) ?"/>
    <hyperlink ref="B20" location="'Impacts coûts fonctionnement SI'!F19" display="Comment déterminer les Coûts de fonctionnement de l’existant ?"/>
    <hyperlink ref="B21" location="'Impacts coûts fonctionnement SI'!F20" display="Comment déterminer les Coûts de fonctionnement de la cible ?"/>
    <hyperlink ref="B22" location="'Synthèse Gains Métiers'!I10" display="Comment mesurer les Dépenses métiers (sur Impact métier) ?"/>
    <hyperlink ref="B23" location="'Synthèse Gains Métiers'!I11" display="Comment utiliser les Famille d’impact ?"/>
    <hyperlink ref="B24" location="'Fiche Administration'!D16" display="Comment apprécier le périmètre de l’analyse de la rentabilité ?"/>
    <hyperlink ref="B25" location="'Fiche Administration'!D19" display="Quels mois et année renseigner comme début de projet ?"/>
    <hyperlink ref="B26" location="'Fiche Administration'!D23" display="Quelle est la durée du projet ?"/>
    <hyperlink ref="B27" location="'Fiche Administration'!D25" display="Type de produit / Durée de vie de l’application "/>
    <hyperlink ref="B28" location="'Synthèse RSI'!B70" display="A quoi servent les indicateurs pour les projets SI sensibles?"/>
    <hyperlink ref="B29" location="'Synthèse RSI'!B72" display="Indicateurs des projets SI sensibles - Quelle est l'année en cours?"/>
    <hyperlink ref="B30" location="'Synthèse RSI'!B71" display="Indicateurs des projets SI sensibles - Comment sont calculés les dépenses d'investissements T2 et HT2?"/>
    <hyperlink ref="B31" location="'Synthèse RSI'!B74" display="Indicateurs des projets SI sensibles - Comment sont calculés les coûts de fonctionnement du SI?"/>
    <hyperlink ref="B32" location="'Synthèse RSI'!C77" display="Indicateurs des projets SI sensibles - Comment sont calculés les gains SI ?"/>
    <hyperlink ref="B33" location="'Synthèse RSI'!C77" display="Indicateurs des projets SI sensibles - Comment sont calculés les gains métier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2:47:15Z</dcterms:created>
  <dc:creator>SGMAP;DISIC;remy.mazzocchi@modernisation.gouv.fr</dc:creator>
  <dc:description/>
  <dc:language>en-US</dc:language>
  <cp:lastModifiedBy>Guillaume BEHAGUE</cp:lastModifiedBy>
  <cp:lastPrinted>2016-02-16T09:07:49Z</cp:lastPrinted>
  <dcterms:modified xsi:type="dcterms:W3CDTF">2020-02-20T17:12:12Z</dcterms:modified>
  <cp:revision>0</cp:revision>
  <dc:subject/>
  <dc:title/>
</cp:coreProperties>
</file>